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List1" sheetId="1" state="visible" r:id="rId2"/>
    <sheet name="Graf-DM-SŠ,konz celkem" sheetId="2" state="visible" r:id="rId3"/>
    <sheet name="Graf-DM-SŠ,konz 20-50" sheetId="3" state="visible" r:id="rId4"/>
    <sheet name="Graf-DM-SŠ,konz 50-200" sheetId="4" state="visible" r:id="rId5"/>
    <sheet name="Graf-DM-SŠ,konz 200-400" sheetId="5" state="visible" r:id="rId6"/>
    <sheet name="DM-SŠ a konz po10" sheetId="6" state="visible" r:id="rId7"/>
    <sheet name="DM-SŠ a konzerv" sheetId="7" state="visible" r:id="rId8"/>
    <sheet name="GrafDM-SOŠ,konz 20-70" sheetId="8" state="visible" r:id="rId9"/>
    <sheet name="GrafDM-SOŠ,konz 100-4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  <sheet name="MP pedag DM-SŠ a konz po10" sheetId="14" state="visible" r:id="rId15"/>
    <sheet name="MP pedag DM-SŠ a konzerv" sheetId="15" state="visible" r:id="rId16"/>
    <sheet name="Graf 7-MPpedagDM-SOŠ,konz 20-70" sheetId="16" state="visible" r:id="rId17"/>
    <sheet name="Graf 8-MPpedDM-SOŠ,konz 100-400" sheetId="17" state="visible" r:id="rId18"/>
    <sheet name="MP nepedag DM-SŠ a konz po10" sheetId="18" state="visible" r:id="rId19"/>
    <sheet name="MP nepedag DM-SŠ a konzerv" sheetId="19" state="visible" r:id="rId20"/>
    <sheet name="Graf 9-MPnepedDM-SOŠ,konz 20-70" sheetId="20" state="visible" r:id="rId21"/>
    <sheet name="Graf 10-MPnepedDM-SOŠ,konz 100-" sheetId="21" state="visible" r:id="rId22"/>
  </sheets>
  <definedNames>
    <definedName function="false" hidden="false" localSheetId="5" name="_xlnm.Print_Area" vbProcedure="false">'DM-SŠ a konz po10'!$A$1:$P$50</definedName>
    <definedName function="false" hidden="false" localSheetId="6" name="_xlnm.Print_Area" vbProcedure="false">'DM-SŠ a konzerv'!$A$1:$P$410</definedName>
    <definedName function="false" hidden="false" localSheetId="6" name="_xlnm.Print_Titles" vbProcedure="false">'DM-SŠ a konzerv'!$1:$6</definedName>
    <definedName function="false" hidden="false" localSheetId="17" name="_xlnm.Print_Area" vbProcedure="false">'MP nepedag DM-SŠ a konz po10'!$A$1:$P$50</definedName>
    <definedName function="false" hidden="false" localSheetId="18" name="_xlnm.Print_Area" vbProcedure="false">'MP nepedag DM-SŠ a konzerv'!$A$1:$P$410</definedName>
    <definedName function="false" hidden="false" localSheetId="18" name="_xlnm.Print_Titles" vbProcedure="false">'MP nepedag DM-SŠ a konzerv'!$1:$6</definedName>
    <definedName function="false" hidden="false" localSheetId="13" name="_xlnm.Print_Area" vbProcedure="false">'MP pedag DM-SŠ a konz po10'!$A$1:$P$50</definedName>
    <definedName function="false" hidden="false" localSheetId="14" name="_xlnm.Print_Area" vbProcedure="false">'MP pedag DM-SŠ a konzerv'!$A$1:$P$410</definedName>
    <definedName function="false" hidden="false" localSheetId="14" name="_xlnm.Print_Titles" vbProcedure="false">'MP pedag DM-SŠ a konzerv'!$1:$6</definedName>
    <definedName function="false" hidden="false" localSheetId="12" name="_xlnm.Print_Area" vbProcedure="false">'Po a No'!$A$1:$P$407</definedName>
    <definedName function="false" hidden="false" localSheetId="12" name="_xlnm.Print_Titles" vbProcedure="false">'Po a No'!$2:$6</definedName>
    <definedName function="false" hidden="false" localSheetId="11" name="_xlnm.Print_Area" vbProcedure="false">'Po a No po 10'!$A$1:$P$50</definedName>
    <definedName function="false" hidden="false" localSheetId="10" name="_xlnm.Print_Area" vbProcedure="false">'Pp a Np'!$A$1:$P$4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57">
  <si>
    <t xml:space="preserve">PŘÍLOHA Č. 6</t>
  </si>
  <si>
    <t xml:space="preserve">DOMOVY MLÁDEŽE</t>
  </si>
  <si>
    <t xml:space="preserve">PŘÍLOHA Č. 6a:  </t>
  </si>
  <si>
    <t xml:space="preserve">UBYTOVANÍ ŽÁCI</t>
  </si>
  <si>
    <t xml:space="preserve">STŘEDNÍCH ŠKOL A KONZERVATOŘÍ</t>
  </si>
  <si>
    <t xml:space="preserve">PŘÍLOHA Č. 6b:  </t>
  </si>
  <si>
    <t xml:space="preserve">UBYTOVANÍ STUDENTI</t>
  </si>
  <si>
    <t xml:space="preserve">VYŠŠÍCH ODBORNÝCH ŠKOL</t>
  </si>
  <si>
    <t xml:space="preserve">Porovnání krajských normativů mzdových prostředků
 stanovených jednotlivými krajskými úřady pro krajské a obecní školství
 v roce 2011</t>
  </si>
  <si>
    <t xml:space="preserve">Příloha č. 6a</t>
  </si>
  <si>
    <t xml:space="preserve">Krajské normativy celkových mzdových prostředků domovů mládeže - ubytovaní žáci SŠ a konzervatoří - v roce 2011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(podrobná verze)</t>
  </si>
  <si>
    <t xml:space="preserve">Tabulka č. 2</t>
  </si>
  <si>
    <t xml:space="preserve">Poznámka:</t>
  </si>
  <si>
    <t xml:space="preserve">Magistrát hl.m.Prahy uvádí hodnoty normativu MP v rozmezí 2 až 350 ubytovaných, Královéhradecký kraj od počtu 20 ubytovaných a Moravskoslezský kraj do počtu 200 ubytovaných.</t>
  </si>
  <si>
    <t xml:space="preserve">Hodnoty normativu MP u Plzeňského kraje byly dopočteny na základě vzorců uvedených v metodice rozpisu rozpočtu.</t>
  </si>
  <si>
    <t xml:space="preserve">Ukazatele rozhodné pro stanovení krajských normativů - pedagogičtí pracovníci</t>
  </si>
  <si>
    <t xml:space="preserve">Domovy mládeže - ubytovaní žáci SŠ a konzervatoří v roce 2011</t>
  </si>
  <si>
    <t xml:space="preserve">Tabulka č. 3</t>
  </si>
  <si>
    <t xml:space="preserve">Pp</t>
  </si>
  <si>
    <t xml:space="preserve">Np</t>
  </si>
  <si>
    <t xml:space="preserve">Tabulka č. 4</t>
  </si>
  <si>
    <t xml:space="preserve">2 konstanty</t>
  </si>
  <si>
    <t xml:space="preserve">Magistrát hl.m.Prahy uvádí hodnoty ukazatelů v rozmezí 2 až 350 ubytovaných, Královéhradecký kraj od počtu 20 ubytovaných, Moravskoslezský kraj do počtu 200 ubytovaných.</t>
  </si>
  <si>
    <t xml:space="preserve">Hodnoty ukazatelů u Plzeňského kraje byly dopočteny na základě vzorců uvedených v metodice rozpisu rozpočtu.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  <si>
    <t xml:space="preserve">konstantní</t>
  </si>
  <si>
    <t xml:space="preserve">Magistrát hl.m.Prahy uvádí hodnoty ukazatelů v rozmezí 2 až 350 ubytovaných, Moravskoslezský kraj do počtu 200 ubytovaných.</t>
  </si>
  <si>
    <t xml:space="preserve">Krajské normativy mzdových prostředků pedagogických pracovníků domovů mládeže - ubytovaní žáci SŠ a konzervatoří - v roce 2011</t>
  </si>
  <si>
    <t xml:space="preserve">Tabulka č. 7</t>
  </si>
  <si>
    <t xml:space="preserve">Tabulka č. 8</t>
  </si>
  <si>
    <t xml:space="preserve">Krajské normativy mzdových prostředků nepedagogických pracovníků domovů mládeže - ubytovaní žáci SŠ a konzervatoří - v roce 2011</t>
  </si>
  <si>
    <t xml:space="preserve">Tabulka č. 9</t>
  </si>
  <si>
    <t xml:space="preserve">Tabulka č. 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Domovy mládeže - ubytovaní ze SŠ nebo konzervatoří
(v Kč/ubytovaného)</a:t>
            </a:r>
          </a:p>
        </c:rich>
      </c:tx>
      <c:layout>
        <c:manualLayout>
          <c:xMode val="edge"/>
          <c:yMode val="edge"/>
          <c:x val="0.30852429677469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B$27:$B$407</c:f>
              <c:numCache>
                <c:formatCode>General</c:formatCode>
                <c:ptCount val="381"/>
                <c:pt idx="0">
                  <c:v>25359.984702462</c:v>
                </c:pt>
                <c:pt idx="1">
                  <c:v>25083.2138736417</c:v>
                </c:pt>
                <c:pt idx="2">
                  <c:v>24828.5183779904</c:v>
                </c:pt>
                <c:pt idx="3">
                  <c:v>24593.1131813958</c:v>
                </c:pt>
                <c:pt idx="4">
                  <c:v>24374.6785745838</c:v>
                </c:pt>
                <c:pt idx="5">
                  <c:v>24171.2652898129</c:v>
                </c:pt>
                <c:pt idx="6">
                  <c:v>23981.2221414601</c:v>
                </c:pt>
                <c:pt idx="7">
                  <c:v>23803.1401536167</c:v>
                </c:pt>
                <c:pt idx="8">
                  <c:v>23635.8089259359</c:v>
                </c:pt>
                <c:pt idx="9">
                  <c:v>23478.1822009195</c:v>
                </c:pt>
                <c:pt idx="10">
                  <c:v>23329.3504311505</c:v>
                </c:pt>
                <c:pt idx="11">
                  <c:v>23188.5187296493</c:v>
                </c:pt>
                <c:pt idx="12">
                  <c:v>23054.9890015966</c:v>
                </c:pt>
                <c:pt idx="13">
                  <c:v>22928.1453542108</c:v>
                </c:pt>
                <c:pt idx="14">
                  <c:v>22807.4420989188</c:v>
                </c:pt>
                <c:pt idx="15">
                  <c:v>22692.3938199881</c:v>
                </c:pt>
                <c:pt idx="16">
                  <c:v>22582.5671028623</c:v>
                </c:pt>
                <c:pt idx="17">
                  <c:v>22477.5736049045</c:v>
                </c:pt>
                <c:pt idx="18">
                  <c:v>22377.0642190954</c:v>
                </c:pt>
                <c:pt idx="19">
                  <c:v>22280.7241331219</c:v>
                </c:pt>
                <c:pt idx="20">
                  <c:v>22188.268626294</c:v>
                </c:pt>
                <c:pt idx="21">
                  <c:v>22099.4394778184</c:v>
                </c:pt>
                <c:pt idx="22">
                  <c:v>22014.0018842735</c:v>
                </c:pt>
                <c:pt idx="23">
                  <c:v>21931.7418032988</c:v>
                </c:pt>
                <c:pt idx="24">
                  <c:v>21852.4636557035</c:v>
                </c:pt>
                <c:pt idx="25">
                  <c:v>21775.9883303252</c:v>
                </c:pt>
                <c:pt idx="26">
                  <c:v>21702.1514456918</c:v>
                </c:pt>
                <c:pt idx="27">
                  <c:v>21630.801830391</c:v>
                </c:pt>
                <c:pt idx="28">
                  <c:v>21561.8001904146</c:v>
                </c:pt>
                <c:pt idx="29">
                  <c:v>21495.017936933</c:v>
                </c:pt>
                <c:pt idx="30">
                  <c:v>21430.336152203</c:v>
                </c:pt>
                <c:pt idx="31">
                  <c:v>21367.6446748081</c:v>
                </c:pt>
                <c:pt idx="32">
                  <c:v>21306.8412883166</c:v>
                </c:pt>
                <c:pt idx="33">
                  <c:v>21247.8309998408</c:v>
                </c:pt>
                <c:pt idx="34">
                  <c:v>21190.5253969738</c:v>
                </c:pt>
                <c:pt idx="35">
                  <c:v>21134.8420732506</c:v>
                </c:pt>
                <c:pt idx="36">
                  <c:v>21080.7041136803</c:v>
                </c:pt>
                <c:pt idx="37">
                  <c:v>21028.0396330753</c:v>
                </c:pt>
                <c:pt idx="38">
                  <c:v>20976.7813608986</c:v>
                </c:pt>
                <c:pt idx="39">
                  <c:v>20926.8662671981</c:v>
                </c:pt>
                <c:pt idx="40">
                  <c:v>20878.2352249119</c:v>
                </c:pt>
                <c:pt idx="41">
                  <c:v>20830.8327044424</c:v>
                </c:pt>
                <c:pt idx="42">
                  <c:v>20784.6064969225</c:v>
                </c:pt>
                <c:pt idx="43">
                  <c:v>20739.5074630439</c:v>
                </c:pt>
                <c:pt idx="44">
                  <c:v>20695.4893047078</c:v>
                </c:pt>
                <c:pt idx="45">
                  <c:v>20652.5083570869</c:v>
                </c:pt>
                <c:pt idx="46">
                  <c:v>20610.5233989816</c:v>
                </c:pt>
                <c:pt idx="47">
                  <c:v>20569.4954795983</c:v>
                </c:pt>
                <c:pt idx="48">
                  <c:v>20529.3877600969</c:v>
                </c:pt>
                <c:pt idx="49">
                  <c:v>20490.1653684436</c:v>
                </c:pt>
                <c:pt idx="50">
                  <c:v>20451.7952662692</c:v>
                </c:pt>
                <c:pt idx="51">
                  <c:v>20414.2461265775</c:v>
                </c:pt>
                <c:pt idx="52">
                  <c:v>20377.4882212751</c:v>
                </c:pt>
                <c:pt idx="53">
                  <c:v>20341.4933176042</c:v>
                </c:pt>
                <c:pt idx="54">
                  <c:v>20306.2345826581</c:v>
                </c:pt>
                <c:pt idx="55">
                  <c:v>20271.686495244</c:v>
                </c:pt>
                <c:pt idx="56">
                  <c:v>20237.8247644357</c:v>
                </c:pt>
                <c:pt idx="57">
                  <c:v>20204.6262542237</c:v>
                </c:pt>
                <c:pt idx="58">
                  <c:v>20172.0689137311</c:v>
                </c:pt>
                <c:pt idx="59">
                  <c:v>20140.1317125155</c:v>
                </c:pt>
                <c:pt idx="60">
                  <c:v>20108.7945805256</c:v>
                </c:pt>
                <c:pt idx="61">
                  <c:v>20078.0383523218</c:v>
                </c:pt>
                <c:pt idx="62">
                  <c:v>20047.8447152064</c:v>
                </c:pt>
                <c:pt idx="63">
                  <c:v>20018.1961609458</c:v>
                </c:pt>
                <c:pt idx="64">
                  <c:v>19989.0759407925</c:v>
                </c:pt>
                <c:pt idx="65">
                  <c:v>19960.4680235447</c:v>
                </c:pt>
                <c:pt idx="66">
                  <c:v>19932.3570564042</c:v>
                </c:pt>
                <c:pt idx="67">
                  <c:v>19904.728328414</c:v>
                </c:pt>
                <c:pt idx="68">
                  <c:v>19877.5677362773</c:v>
                </c:pt>
                <c:pt idx="69">
                  <c:v>19850.8617523767</c:v>
                </c:pt>
                <c:pt idx="70">
                  <c:v>19824.5973948288</c:v>
                </c:pt>
                <c:pt idx="71">
                  <c:v>19798.7621994218</c:v>
                </c:pt>
                <c:pt idx="72">
                  <c:v>19773.3441932984</c:v>
                </c:pt>
                <c:pt idx="73">
                  <c:v>19748.3318702572</c:v>
                </c:pt>
                <c:pt idx="74">
                  <c:v>19723.714167556</c:v>
                </c:pt>
                <c:pt idx="75">
                  <c:v>19699.4804441103</c:v>
                </c:pt>
                <c:pt idx="76">
                  <c:v>19675.6204599888</c:v>
                </c:pt>
                <c:pt idx="77">
                  <c:v>19652.1243571161</c:v>
                </c:pt>
                <c:pt idx="78">
                  <c:v>19628.9826410989</c:v>
                </c:pt>
                <c:pt idx="79">
                  <c:v>19606.1861640994</c:v>
                </c:pt>
                <c:pt idx="80">
                  <c:v>19583.7261086857</c:v>
                </c:pt>
                <c:pt idx="81">
                  <c:v>19561.5939725932</c:v>
                </c:pt>
                <c:pt idx="82">
                  <c:v>19539.7815543379</c:v>
                </c:pt>
                <c:pt idx="83">
                  <c:v>19518.2809396247</c:v>
                </c:pt>
                <c:pt idx="84">
                  <c:v>19497.0844885001</c:v>
                </c:pt>
                <c:pt idx="85">
                  <c:v>19476.1848232016</c:v>
                </c:pt>
                <c:pt idx="86">
                  <c:v>19455.5748166588</c:v>
                </c:pt>
                <c:pt idx="87">
                  <c:v>19435.2475816063</c:v>
                </c:pt>
                <c:pt idx="88">
                  <c:v>19415.1964602695</c:v>
                </c:pt>
                <c:pt idx="89">
                  <c:v>19395.415014588</c:v>
                </c:pt>
                <c:pt idx="90">
                  <c:v>19375.8970169448</c:v>
                </c:pt>
                <c:pt idx="91">
                  <c:v>19356.6364413689</c:v>
                </c:pt>
                <c:pt idx="92">
                  <c:v>19337.627455185</c:v>
                </c:pt>
                <c:pt idx="93">
                  <c:v>19318.8644110816</c:v>
                </c:pt>
                <c:pt idx="94">
                  <c:v>19300.3418395749</c:v>
                </c:pt>
                <c:pt idx="95">
                  <c:v>19282.0544418438</c:v>
                </c:pt>
                <c:pt idx="96">
                  <c:v>19263.9970829155</c:v>
                </c:pt>
                <c:pt idx="97">
                  <c:v>19246.1647851812</c:v>
                </c:pt>
                <c:pt idx="98">
                  <c:v>19228.5527222232</c:v>
                </c:pt>
                <c:pt idx="99">
                  <c:v>19211.1562129362</c:v>
                </c:pt>
                <c:pt idx="100">
                  <c:v>19193.9707159259</c:v>
                </c:pt>
                <c:pt idx="101">
                  <c:v>19176.9918241694</c:v>
                </c:pt>
                <c:pt idx="102">
                  <c:v>19160.2152599241</c:v>
                </c:pt>
                <c:pt idx="103">
                  <c:v>19143.6368698702</c:v>
                </c:pt>
                <c:pt idx="104">
                  <c:v>19127.2526204755</c:v>
                </c:pt>
                <c:pt idx="105">
                  <c:v>19111.0585935689</c:v>
                </c:pt>
                <c:pt idx="106">
                  <c:v>19095.0509821138</c:v>
                </c:pt>
                <c:pt idx="107">
                  <c:v>19079.2260861689</c:v>
                </c:pt>
                <c:pt idx="108">
                  <c:v>19063.5803090273</c:v>
                </c:pt>
                <c:pt idx="109">
                  <c:v>19048.1101535253</c:v>
                </c:pt>
                <c:pt idx="110">
                  <c:v>19032.8122185108</c:v>
                </c:pt>
                <c:pt idx="111">
                  <c:v>19017.6831954646</c:v>
                </c:pt>
                <c:pt idx="112">
                  <c:v>19002.7198652661</c:v>
                </c:pt>
                <c:pt idx="113">
                  <c:v>18987.9190950957</c:v>
                </c:pt>
                <c:pt idx="114">
                  <c:v>18973.2778354686</c:v>
                </c:pt>
                <c:pt idx="115">
                  <c:v>18958.7931173917</c:v>
                </c:pt>
                <c:pt idx="116">
                  <c:v>18944.4620496389</c:v>
                </c:pt>
                <c:pt idx="117">
                  <c:v>18930.2818161384</c:v>
                </c:pt>
                <c:pt idx="118">
                  <c:v>18916.2496734666</c:v>
                </c:pt>
                <c:pt idx="119">
                  <c:v>18902.3629484441</c:v>
                </c:pt>
                <c:pt idx="120">
                  <c:v>18888.6190358277</c:v>
                </c:pt>
                <c:pt idx="121">
                  <c:v>18875.0153960955</c:v>
                </c:pt>
                <c:pt idx="122">
                  <c:v>18861.5495533189</c:v>
                </c:pt>
                <c:pt idx="123">
                  <c:v>18848.2190931194</c:v>
                </c:pt>
                <c:pt idx="124">
                  <c:v>18835.0216607044</c:v>
                </c:pt>
                <c:pt idx="125">
                  <c:v>18821.9549589798</c:v>
                </c:pt>
                <c:pt idx="126">
                  <c:v>18809.0167467351</c:v>
                </c:pt>
                <c:pt idx="127">
                  <c:v>18796.2048368982</c:v>
                </c:pt>
                <c:pt idx="128">
                  <c:v>18783.5170948562</c:v>
                </c:pt>
                <c:pt idx="129">
                  <c:v>18770.9514368396</c:v>
                </c:pt>
                <c:pt idx="130">
                  <c:v>18758.5058283677</c:v>
                </c:pt>
                <c:pt idx="131">
                  <c:v>18746.1782827508</c:v>
                </c:pt>
                <c:pt idx="132">
                  <c:v>18733.966859649</c:v>
                </c:pt>
                <c:pt idx="133">
                  <c:v>18721.8696636827</c:v>
                </c:pt>
                <c:pt idx="134">
                  <c:v>18709.8848430947</c:v>
                </c:pt>
                <c:pt idx="135">
                  <c:v>18698.0105884605</c:v>
                </c:pt>
                <c:pt idx="136">
                  <c:v>18686.2451314447</c:v>
                </c:pt>
                <c:pt idx="137">
                  <c:v>18674.5867436028</c:v>
                </c:pt>
                <c:pt idx="138">
                  <c:v>18663.0337352243</c:v>
                </c:pt>
                <c:pt idx="139">
                  <c:v>18651.5844542174</c:v>
                </c:pt>
                <c:pt idx="140">
                  <c:v>18640.2372850331</c:v>
                </c:pt>
                <c:pt idx="141">
                  <c:v>18628.9906476259</c:v>
                </c:pt>
                <c:pt idx="142">
                  <c:v>18617.8429964514</c:v>
                </c:pt>
                <c:pt idx="143">
                  <c:v>18606.7928194976</c:v>
                </c:pt>
                <c:pt idx="144">
                  <c:v>18595.8386373499</c:v>
                </c:pt>
                <c:pt idx="145">
                  <c:v>18584.9790022875</c:v>
                </c:pt>
                <c:pt idx="146">
                  <c:v>18574.2124974109</c:v>
                </c:pt>
                <c:pt idx="147">
                  <c:v>18563.5377357974</c:v>
                </c:pt>
                <c:pt idx="148">
                  <c:v>18552.9533596866</c:v>
                </c:pt>
                <c:pt idx="149">
                  <c:v>18542.4580396911</c:v>
                </c:pt>
                <c:pt idx="150">
                  <c:v>18532.0504740347</c:v>
                </c:pt>
                <c:pt idx="151">
                  <c:v>18521.7293878141</c:v>
                </c:pt>
                <c:pt idx="152">
                  <c:v>18511.4935322862</c:v>
                </c:pt>
                <c:pt idx="153">
                  <c:v>18501.3416841771</c:v>
                </c:pt>
                <c:pt idx="154">
                  <c:v>18491.2726450141</c:v>
                </c:pt>
                <c:pt idx="155">
                  <c:v>18481.2852404789</c:v>
                </c:pt>
                <c:pt idx="156">
                  <c:v>18471.3783197813</c:v>
                </c:pt>
                <c:pt idx="157">
                  <c:v>18461.5507550527</c:v>
                </c:pt>
                <c:pt idx="158">
                  <c:v>18451.8014407584</c:v>
                </c:pt>
                <c:pt idx="159">
                  <c:v>18442.1292931292</c:v>
                </c:pt>
                <c:pt idx="160">
                  <c:v>18432.5332496093</c:v>
                </c:pt>
                <c:pt idx="161">
                  <c:v>18423.0122683225</c:v>
                </c:pt>
                <c:pt idx="162">
                  <c:v>18413.5653275537</c:v>
                </c:pt>
                <c:pt idx="163">
                  <c:v>18404.1914252475</c:v>
                </c:pt>
                <c:pt idx="164">
                  <c:v>18394.8895785205</c:v>
                </c:pt>
                <c:pt idx="165">
                  <c:v>18385.6588231898</c:v>
                </c:pt>
                <c:pt idx="166">
                  <c:v>18376.4982133147</c:v>
                </c:pt>
                <c:pt idx="167">
                  <c:v>18367.4068207524</c:v>
                </c:pt>
                <c:pt idx="168">
                  <c:v>18358.383734727</c:v>
                </c:pt>
                <c:pt idx="169">
                  <c:v>18349.428061411</c:v>
                </c:pt>
                <c:pt idx="170">
                  <c:v>18340.5389235195</c:v>
                </c:pt>
                <c:pt idx="171">
                  <c:v>18331.7154599156</c:v>
                </c:pt>
                <c:pt idx="172">
                  <c:v>18322.9568252279</c:v>
                </c:pt>
                <c:pt idx="173">
                  <c:v>18314.2621894788</c:v>
                </c:pt>
                <c:pt idx="174">
                  <c:v>18305.6307377234</c:v>
                </c:pt>
                <c:pt idx="175">
                  <c:v>18297.0616696992</c:v>
                </c:pt>
                <c:pt idx="176">
                  <c:v>18288.5541994847</c:v>
                </c:pt>
                <c:pt idx="177">
                  <c:v>18280.1075551693</c:v>
                </c:pt>
                <c:pt idx="178">
                  <c:v>18271.7209785308</c:v>
                </c:pt>
                <c:pt idx="179">
                  <c:v>18263.3937247231</c:v>
                </c:pt>
                <c:pt idx="180">
                  <c:v>18255.1250619722</c:v>
                </c:pt>
                <c:pt idx="181">
                  <c:v>18246.9142712806</c:v>
                </c:pt>
                <c:pt idx="182">
                  <c:v>18238.7606461397</c:v>
                </c:pt>
                <c:pt idx="183">
                  <c:v>18230.6634922509</c:v>
                </c:pt>
                <c:pt idx="184">
                  <c:v>18222.6221272529</c:v>
                </c:pt>
                <c:pt idx="185">
                  <c:v>18214.6358804581</c:v>
                </c:pt>
                <c:pt idx="186">
                  <c:v>18206.7040925945</c:v>
                </c:pt>
                <c:pt idx="187">
                  <c:v>18198.8261155559</c:v>
                </c:pt>
                <c:pt idx="188">
                  <c:v>18191.0013121577</c:v>
                </c:pt>
                <c:pt idx="189">
                  <c:v>18183.2290559003</c:v>
                </c:pt>
                <c:pt idx="190">
                  <c:v>18175.5087307375</c:v>
                </c:pt>
                <c:pt idx="191">
                  <c:v>18167.8397308521</c:v>
                </c:pt>
                <c:pt idx="192">
                  <c:v>18160.2214604372</c:v>
                </c:pt>
                <c:pt idx="193">
                  <c:v>18152.6533334823</c:v>
                </c:pt>
                <c:pt idx="194">
                  <c:v>18145.1347735663</c:v>
                </c:pt>
                <c:pt idx="195">
                  <c:v>18137.6652136551</c:v>
                </c:pt>
                <c:pt idx="196">
                  <c:v>18130.2440959041</c:v>
                </c:pt>
                <c:pt idx="197">
                  <c:v>18122.8708714667</c:v>
                </c:pt>
                <c:pt idx="198">
                  <c:v>18115.5450003071</c:v>
                </c:pt>
                <c:pt idx="199">
                  <c:v>18108.2659510176</c:v>
                </c:pt>
                <c:pt idx="200">
                  <c:v>18101.0332006413</c:v>
                </c:pt>
                <c:pt idx="201">
                  <c:v>18093.8462344985</c:v>
                </c:pt>
                <c:pt idx="202">
                  <c:v>18086.704546018</c:v>
                </c:pt>
                <c:pt idx="203">
                  <c:v>18079.6076365719</c:v>
                </c:pt>
                <c:pt idx="204">
                  <c:v>18072.5550153158</c:v>
                </c:pt>
                <c:pt idx="205">
                  <c:v>18065.5461990312</c:v>
                </c:pt>
                <c:pt idx="206">
                  <c:v>18058.5807119734</c:v>
                </c:pt>
                <c:pt idx="207">
                  <c:v>18051.658085722</c:v>
                </c:pt>
                <c:pt idx="208">
                  <c:v>18044.7778590355</c:v>
                </c:pt>
                <c:pt idx="209">
                  <c:v>18037.9395777098</c:v>
                </c:pt>
                <c:pt idx="210">
                  <c:v>18031.142794439</c:v>
                </c:pt>
                <c:pt idx="211">
                  <c:v>18024.387068681</c:v>
                </c:pt>
                <c:pt idx="212">
                  <c:v>18017.6719665248</c:v>
                </c:pt>
                <c:pt idx="213">
                  <c:v>18010.9970605625</c:v>
                </c:pt>
                <c:pt idx="214">
                  <c:v>18004.361929763</c:v>
                </c:pt>
                <c:pt idx="215">
                  <c:v>17997.7661593495</c:v>
                </c:pt>
                <c:pt idx="216">
                  <c:v>17991.2093406795</c:v>
                </c:pt>
                <c:pt idx="217">
                  <c:v>17984.6910711281</c:v>
                </c:pt>
                <c:pt idx="218">
                  <c:v>17978.210953973</c:v>
                </c:pt>
                <c:pt idx="219">
                  <c:v>17971.7685982835</c:v>
                </c:pt>
                <c:pt idx="220">
                  <c:v>17965.3636188111</c:v>
                </c:pt>
                <c:pt idx="221">
                  <c:v>17958.9956358828</c:v>
                </c:pt>
                <c:pt idx="222">
                  <c:v>17952.6642752973</c:v>
                </c:pt>
                <c:pt idx="223">
                  <c:v>17946.369168223</c:v>
                </c:pt>
                <c:pt idx="224">
                  <c:v>17940.1099510986</c:v>
                </c:pt>
                <c:pt idx="225">
                  <c:v>17933.8862655357</c:v>
                </c:pt>
                <c:pt idx="226">
                  <c:v>17927.6977582245</c:v>
                </c:pt>
                <c:pt idx="227">
                  <c:v>17921.5440808399</c:v>
                </c:pt>
                <c:pt idx="228">
                  <c:v>17915.4248899516</c:v>
                </c:pt>
                <c:pt idx="229">
                  <c:v>17909.3398469349</c:v>
                </c:pt>
                <c:pt idx="230">
                  <c:v>17903.2886178838</c:v>
                </c:pt>
                <c:pt idx="231">
                  <c:v>17897.2708735264</c:v>
                </c:pt>
                <c:pt idx="232">
                  <c:v>17891.2862891418</c:v>
                </c:pt>
                <c:pt idx="233">
                  <c:v>17885.3345444788</c:v>
                </c:pt>
                <c:pt idx="234">
                  <c:v>17879.4153236764</c:v>
                </c:pt>
                <c:pt idx="235">
                  <c:v>17873.5283151865</c:v>
                </c:pt>
                <c:pt idx="236">
                  <c:v>17867.6732116973</c:v>
                </c:pt>
                <c:pt idx="237">
                  <c:v>17861.8497100593</c:v>
                </c:pt>
                <c:pt idx="238">
                  <c:v>17856.0575112125</c:v>
                </c:pt>
                <c:pt idx="239">
                  <c:v>17850.296320115</c:v>
                </c:pt>
                <c:pt idx="240">
                  <c:v>17844.5658456734</c:v>
                </c:pt>
                <c:pt idx="241">
                  <c:v>17838.8658006745</c:v>
                </c:pt>
                <c:pt idx="242">
                  <c:v>17833.1959017185</c:v>
                </c:pt>
                <c:pt idx="243">
                  <c:v>17827.5558691539</c:v>
                </c:pt>
                <c:pt idx="244">
                  <c:v>17821.9454270129</c:v>
                </c:pt>
                <c:pt idx="245">
                  <c:v>17816.3643029492</c:v>
                </c:pt>
                <c:pt idx="246">
                  <c:v>17810.8122281767</c:v>
                </c:pt>
                <c:pt idx="247">
                  <c:v>17805.2889374087</c:v>
                </c:pt>
                <c:pt idx="248">
                  <c:v>17799.7941688</c:v>
                </c:pt>
                <c:pt idx="249">
                  <c:v>17794.3276638886</c:v>
                </c:pt>
                <c:pt idx="250">
                  <c:v>17788.8891675392</c:v>
                </c:pt>
                <c:pt idx="251">
                  <c:v>17783.4784278884</c:v>
                </c:pt>
                <c:pt idx="252">
                  <c:v>17778.09519629</c:v>
                </c:pt>
                <c:pt idx="253">
                  <c:v>17772.7392272621</c:v>
                </c:pt>
                <c:pt idx="254">
                  <c:v>17767.4102784353</c:v>
                </c:pt>
                <c:pt idx="255">
                  <c:v>17762.1081105011</c:v>
                </c:pt>
                <c:pt idx="256">
                  <c:v>17756.8324871628</c:v>
                </c:pt>
                <c:pt idx="257">
                  <c:v>17751.5831750858</c:v>
                </c:pt>
                <c:pt idx="258">
                  <c:v>17746.35994385</c:v>
                </c:pt>
                <c:pt idx="259">
                  <c:v>17741.1625659026</c:v>
                </c:pt>
                <c:pt idx="260">
                  <c:v>17735.9908165122</c:v>
                </c:pt>
                <c:pt idx="261">
                  <c:v>17730.8444737234</c:v>
                </c:pt>
                <c:pt idx="262">
                  <c:v>17725.7233183126</c:v>
                </c:pt>
                <c:pt idx="263">
                  <c:v>17720.6271337445</c:v>
                </c:pt>
                <c:pt idx="264">
                  <c:v>17715.5557061295</c:v>
                </c:pt>
                <c:pt idx="265">
                  <c:v>17710.5088241821</c:v>
                </c:pt>
                <c:pt idx="266">
                  <c:v>17705.4862791796</c:v>
                </c:pt>
                <c:pt idx="267">
                  <c:v>17700.4878649221</c:v>
                </c:pt>
                <c:pt idx="268">
                  <c:v>17695.5133776932</c:v>
                </c:pt>
                <c:pt idx="269">
                  <c:v>17690.5626162212</c:v>
                </c:pt>
                <c:pt idx="270">
                  <c:v>17685.6353816412</c:v>
                </c:pt>
                <c:pt idx="271">
                  <c:v>17680.731477458</c:v>
                </c:pt>
                <c:pt idx="272">
                  <c:v>17675.8507095095</c:v>
                </c:pt>
                <c:pt idx="273">
                  <c:v>17670.9928859308</c:v>
                </c:pt>
                <c:pt idx="274">
                  <c:v>17666.1578171195</c:v>
                </c:pt>
                <c:pt idx="275">
                  <c:v>17661.3453157005</c:v>
                </c:pt>
                <c:pt idx="276">
                  <c:v>17656.5551964928</c:v>
                </c:pt>
                <c:pt idx="277">
                  <c:v>17651.7872764762</c:v>
                </c:pt>
                <c:pt idx="278">
                  <c:v>17647.0413747584</c:v>
                </c:pt>
                <c:pt idx="279">
                  <c:v>17642.3173125432</c:v>
                </c:pt>
                <c:pt idx="280">
                  <c:v>17637.6149130991</c:v>
                </c:pt>
                <c:pt idx="281">
                  <c:v>17632.9340017287</c:v>
                </c:pt>
                <c:pt idx="282">
                  <c:v>17628.2744057379</c:v>
                </c:pt>
                <c:pt idx="283">
                  <c:v>17623.6359544066</c:v>
                </c:pt>
                <c:pt idx="284">
                  <c:v>17619.0184789595</c:v>
                </c:pt>
                <c:pt idx="285">
                  <c:v>17614.4218125375</c:v>
                </c:pt>
                <c:pt idx="286">
                  <c:v>17609.8457901692</c:v>
                </c:pt>
                <c:pt idx="287">
                  <c:v>17605.2902487436</c:v>
                </c:pt>
                <c:pt idx="288">
                  <c:v>17600.7550269832</c:v>
                </c:pt>
                <c:pt idx="289">
                  <c:v>17596.2399654168</c:v>
                </c:pt>
                <c:pt idx="290">
                  <c:v>17591.7449063536</c:v>
                </c:pt>
                <c:pt idx="291">
                  <c:v>17587.2696938576</c:v>
                </c:pt>
                <c:pt idx="292">
                  <c:v>17582.8141737224</c:v>
                </c:pt>
                <c:pt idx="293">
                  <c:v>17578.3781934459</c:v>
                </c:pt>
                <c:pt idx="294">
                  <c:v>17573.9616022067</c:v>
                </c:pt>
                <c:pt idx="295">
                  <c:v>17569.5642508393</c:v>
                </c:pt>
                <c:pt idx="296">
                  <c:v>17565.1859918115</c:v>
                </c:pt>
                <c:pt idx="297">
                  <c:v>17560.8266792003</c:v>
                </c:pt>
                <c:pt idx="298">
                  <c:v>17556.4861686701</c:v>
                </c:pt>
                <c:pt idx="299">
                  <c:v>17552.1643174497</c:v>
                </c:pt>
                <c:pt idx="300">
                  <c:v>17547.8609843107</c:v>
                </c:pt>
                <c:pt idx="301">
                  <c:v>17543.5760295461</c:v>
                </c:pt>
                <c:pt idx="302">
                  <c:v>17539.3093149484</c:v>
                </c:pt>
                <c:pt idx="303">
                  <c:v>17535.0607037896</c:v>
                </c:pt>
                <c:pt idx="304">
                  <c:v>17530.8300608003</c:v>
                </c:pt>
                <c:pt idx="305">
                  <c:v>17526.6172521496</c:v>
                </c:pt>
                <c:pt idx="306">
                  <c:v>17522.4221454253</c:v>
                </c:pt>
                <c:pt idx="307">
                  <c:v>17518.2446096146</c:v>
                </c:pt>
                <c:pt idx="308">
                  <c:v>17514.0845150848</c:v>
                </c:pt>
                <c:pt idx="309">
                  <c:v>17509.9417335644</c:v>
                </c:pt>
                <c:pt idx="310">
                  <c:v>17505.8161381252</c:v>
                </c:pt>
                <c:pt idx="311">
                  <c:v>17501.7076031631</c:v>
                </c:pt>
                <c:pt idx="312">
                  <c:v>17497.6160043812</c:v>
                </c:pt>
                <c:pt idx="313">
                  <c:v>17493.5412187716</c:v>
                </c:pt>
                <c:pt idx="314">
                  <c:v>17489.4831245985</c:v>
                </c:pt>
                <c:pt idx="315">
                  <c:v>17485.4416013806</c:v>
                </c:pt>
                <c:pt idx="316">
                  <c:v>17481.4165298753</c:v>
                </c:pt>
                <c:pt idx="317">
                  <c:v>17477.407792061</c:v>
                </c:pt>
                <c:pt idx="318">
                  <c:v>17473.4152711223</c:v>
                </c:pt>
                <c:pt idx="319">
                  <c:v>17469.4388514327</c:v>
                </c:pt>
                <c:pt idx="320">
                  <c:v>17465.4784185401</c:v>
                </c:pt>
                <c:pt idx="321">
                  <c:v>17461.5338591505</c:v>
                </c:pt>
                <c:pt idx="322">
                  <c:v>17457.6050611134</c:v>
                </c:pt>
                <c:pt idx="323">
                  <c:v>17453.6919134065</c:v>
                </c:pt>
                <c:pt idx="324">
                  <c:v>17449.7943061213</c:v>
                </c:pt>
                <c:pt idx="325">
                  <c:v>17445.9121304485</c:v>
                </c:pt>
                <c:pt idx="326">
                  <c:v>17442.0452786636</c:v>
                </c:pt>
                <c:pt idx="327">
                  <c:v>17438.1936441133</c:v>
                </c:pt>
                <c:pt idx="328">
                  <c:v>17434.3571212015</c:v>
                </c:pt>
                <c:pt idx="329">
                  <c:v>17430.5356053754</c:v>
                </c:pt>
                <c:pt idx="330">
                  <c:v>17426.7289931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C$27:$C$407</c:f>
              <c:numCache>
                <c:formatCode>General</c:formatCode>
                <c:ptCount val="381"/>
                <c:pt idx="0">
                  <c:v>27356.0241249265</c:v>
                </c:pt>
                <c:pt idx="1">
                  <c:v>27356.0241249265</c:v>
                </c:pt>
                <c:pt idx="2">
                  <c:v>27356.0241249265</c:v>
                </c:pt>
                <c:pt idx="3">
                  <c:v>27356.0241249265</c:v>
                </c:pt>
                <c:pt idx="4">
                  <c:v>27356.0241249265</c:v>
                </c:pt>
                <c:pt idx="5">
                  <c:v>27356.0241249265</c:v>
                </c:pt>
                <c:pt idx="6">
                  <c:v>27356.0241249265</c:v>
                </c:pt>
                <c:pt idx="7">
                  <c:v>27356.0241249265</c:v>
                </c:pt>
                <c:pt idx="8">
                  <c:v>27356.0241249265</c:v>
                </c:pt>
                <c:pt idx="9">
                  <c:v>27356.0241249265</c:v>
                </c:pt>
                <c:pt idx="10">
                  <c:v>27356.0241249265</c:v>
                </c:pt>
                <c:pt idx="11">
                  <c:v>27095.2710421921</c:v>
                </c:pt>
                <c:pt idx="12">
                  <c:v>26656.8856852351</c:v>
                </c:pt>
                <c:pt idx="13">
                  <c:v>26247.7853596511</c:v>
                </c:pt>
                <c:pt idx="14">
                  <c:v>25864.9549868641</c:v>
                </c:pt>
                <c:pt idx="15">
                  <c:v>25505.7877994954</c:v>
                </c:pt>
                <c:pt idx="16">
                  <c:v>25168.0178839936</c:v>
                </c:pt>
                <c:pt idx="17">
                  <c:v>24849.6657291216</c:v>
                </c:pt>
                <c:pt idx="18">
                  <c:v>24548.9939384854</c:v>
                </c:pt>
                <c:pt idx="19">
                  <c:v>24264.4709545465</c:v>
                </c:pt>
                <c:pt idx="20">
                  <c:v>23994.7411481001</c:v>
                </c:pt>
                <c:pt idx="21">
                  <c:v>23738.6000033341</c:v>
                </c:pt>
                <c:pt idx="22">
                  <c:v>23494.9734106062</c:v>
                </c:pt>
                <c:pt idx="23">
                  <c:v>23262.9002924547</c:v>
                </c:pt>
                <c:pt idx="24">
                  <c:v>23041.5179511913</c:v>
                </c:pt>
                <c:pt idx="25">
                  <c:v>22830.0496516768</c:v>
                </c:pt>
                <c:pt idx="26">
                  <c:v>22627.7940499649</c:v>
                </c:pt>
                <c:pt idx="27">
                  <c:v>22434.1161542791</c:v>
                </c:pt>
                <c:pt idx="28">
                  <c:v>22248.4395643478</c:v>
                </c:pt>
                <c:pt idx="29">
                  <c:v>22070.2397822313</c:v>
                </c:pt>
                <c:pt idx="30">
                  <c:v>21899.0384252548</c:v>
                </c:pt>
                <c:pt idx="31">
                  <c:v>21734.3982016691</c:v>
                </c:pt>
                <c:pt idx="32">
                  <c:v>21575.9185337963</c:v>
                </c:pt>
                <c:pt idx="33">
                  <c:v>21423.2317329531</c:v>
                </c:pt>
                <c:pt idx="34">
                  <c:v>21275.9996463206</c:v>
                </c:pt>
                <c:pt idx="35">
                  <c:v>21133.9107088943</c:v>
                </c:pt>
                <c:pt idx="36">
                  <c:v>20996.677344297</c:v>
                </c:pt>
                <c:pt idx="37">
                  <c:v>20864.0336669995</c:v>
                </c:pt>
                <c:pt idx="38">
                  <c:v>20735.7334457581</c:v>
                </c:pt>
                <c:pt idx="39">
                  <c:v>20611.5482941017</c:v>
                </c:pt>
                <c:pt idx="40">
                  <c:v>20491.2660587341</c:v>
                </c:pt>
                <c:pt idx="41">
                  <c:v>20374.6893809251</c:v>
                </c:pt>
                <c:pt idx="42">
                  <c:v>20261.6344094985</c:v>
                </c:pt>
                <c:pt idx="43">
                  <c:v>20151.9296470077</c:v>
                </c:pt>
                <c:pt idx="44">
                  <c:v>20045.4149132085</c:v>
                </c:pt>
                <c:pt idx="45">
                  <c:v>19941.9404120749</c:v>
                </c:pt>
                <c:pt idx="46">
                  <c:v>19841.3658904268</c:v>
                </c:pt>
                <c:pt idx="47">
                  <c:v>19743.5598777835</c:v>
                </c:pt>
                <c:pt idx="48">
                  <c:v>19648.3989983935</c:v>
                </c:pt>
                <c:pt idx="49">
                  <c:v>19555.7673475222</c:v>
                </c:pt>
                <c:pt idx="50">
                  <c:v>19465.5559250653</c:v>
                </c:pt>
                <c:pt idx="51">
                  <c:v>19377.6621203976</c:v>
                </c:pt>
                <c:pt idx="52">
                  <c:v>19291.9892431005</c:v>
                </c:pt>
                <c:pt idx="53">
                  <c:v>19208.4460948413</c:v>
                </c:pt>
                <c:pt idx="54">
                  <c:v>19126.9465782323</c:v>
                </c:pt>
                <c:pt idx="55">
                  <c:v>19047.4093389719</c:v>
                </c:pt>
                <c:pt idx="56">
                  <c:v>18969.7574379906</c:v>
                </c:pt>
                <c:pt idx="57">
                  <c:v>18893.9180506901</c:v>
                </c:pt>
                <c:pt idx="58">
                  <c:v>18819.8221906818</c:v>
                </c:pt>
                <c:pt idx="59">
                  <c:v>18747.4044557138</c:v>
                </c:pt>
                <c:pt idx="60">
                  <c:v>18676.6027937211</c:v>
                </c:pt>
                <c:pt idx="61">
                  <c:v>18607.3582871528</c:v>
                </c:pt>
                <c:pt idx="62">
                  <c:v>18539.6149539201</c:v>
                </c:pt>
                <c:pt idx="63">
                  <c:v>18473.3195634811</c:v>
                </c:pt>
                <c:pt idx="64">
                  <c:v>18408.4214667266</c:v>
                </c:pt>
                <c:pt idx="65">
                  <c:v>18339.7456215347</c:v>
                </c:pt>
                <c:pt idx="66">
                  <c:v>18322.5231090162</c:v>
                </c:pt>
                <c:pt idx="67">
                  <c:v>18305.5411670867</c:v>
                </c:pt>
                <c:pt idx="68">
                  <c:v>18288.7936786496</c:v>
                </c:pt>
                <c:pt idx="69">
                  <c:v>18272.2747501929</c:v>
                </c:pt>
                <c:pt idx="70">
                  <c:v>18255.9787011925</c:v>
                </c:pt>
                <c:pt idx="71">
                  <c:v>18239.9000541305</c:v>
                </c:pt>
                <c:pt idx="72">
                  <c:v>18224.0335250848</c:v>
                </c:pt>
                <c:pt idx="73">
                  <c:v>18208.3740148539</c:v>
                </c:pt>
                <c:pt idx="74">
                  <c:v>18192.9166005785</c:v>
                </c:pt>
                <c:pt idx="75">
                  <c:v>18177.6565278287</c:v>
                </c:pt>
                <c:pt idx="76">
                  <c:v>18162.589203126</c:v>
                </c:pt>
                <c:pt idx="77">
                  <c:v>18147.7101868712</c:v>
                </c:pt>
                <c:pt idx="78">
                  <c:v>18133.0151866535</c:v>
                </c:pt>
                <c:pt idx="79">
                  <c:v>18118.5000509155</c:v>
                </c:pt>
                <c:pt idx="80">
                  <c:v>18104.1607629519</c:v>
                </c:pt>
                <c:pt idx="81">
                  <c:v>18089.9934352219</c:v>
                </c:pt>
                <c:pt idx="82">
                  <c:v>18075.9943039552</c:v>
                </c:pt>
                <c:pt idx="83">
                  <c:v>18062.1597240339</c:v>
                </c:pt>
                <c:pt idx="84">
                  <c:v>18048.4861641335</c:v>
                </c:pt>
                <c:pt idx="85">
                  <c:v>18034.9702021085</c:v>
                </c:pt>
                <c:pt idx="86">
                  <c:v>18021.6085206068</c:v>
                </c:pt>
                <c:pt idx="87">
                  <c:v>18008.3979028994</c:v>
                </c:pt>
                <c:pt idx="88">
                  <c:v>17995.3352289148</c:v>
                </c:pt>
                <c:pt idx="89">
                  <c:v>17982.4174714643</c:v>
                </c:pt>
                <c:pt idx="90">
                  <c:v>17969.6416926476</c:v>
                </c:pt>
                <c:pt idx="91">
                  <c:v>17957.00504043</c:v>
                </c:pt>
                <c:pt idx="92">
                  <c:v>17944.5047453795</c:v>
                </c:pt>
                <c:pt idx="93">
                  <c:v>17932.1381175562</c:v>
                </c:pt>
                <c:pt idx="94">
                  <c:v>17919.9025435463</c:v>
                </c:pt>
                <c:pt idx="95">
                  <c:v>17907.7954836301</c:v>
                </c:pt>
                <c:pt idx="96">
                  <c:v>17895.8144690801</c:v>
                </c:pt>
                <c:pt idx="97">
                  <c:v>17883.9570995798</c:v>
                </c:pt>
                <c:pt idx="98">
                  <c:v>17872.2210407579</c:v>
                </c:pt>
                <c:pt idx="99">
                  <c:v>17860.6040218316</c:v>
                </c:pt>
                <c:pt idx="100">
                  <c:v>17849.1038333531</c:v>
                </c:pt>
                <c:pt idx="101">
                  <c:v>17837.718325054</c:v>
                </c:pt>
                <c:pt idx="102">
                  <c:v>17826.4454037831</c:v>
                </c:pt>
                <c:pt idx="103">
                  <c:v>17815.2830315318</c:v>
                </c:pt>
                <c:pt idx="104">
                  <c:v>17804.229223544</c:v>
                </c:pt>
                <c:pt idx="105">
                  <c:v>17793.2820465049</c:v>
                </c:pt>
                <c:pt idx="106">
                  <c:v>17782.4396168055</c:v>
                </c:pt>
                <c:pt idx="107">
                  <c:v>17771.7000988796</c:v>
                </c:pt>
                <c:pt idx="108">
                  <c:v>17761.0617036081</c:v>
                </c:pt>
                <c:pt idx="109">
                  <c:v>17750.5226867895</c:v>
                </c:pt>
                <c:pt idx="110">
                  <c:v>17740.0813476712</c:v>
                </c:pt>
                <c:pt idx="111">
                  <c:v>17729.7360275404</c:v>
                </c:pt>
                <c:pt idx="112">
                  <c:v>17719.485108371</c:v>
                </c:pt>
                <c:pt idx="113">
                  <c:v>17709.3270115242</c:v>
                </c:pt>
                <c:pt idx="114">
                  <c:v>17699.2601964993</c:v>
                </c:pt>
                <c:pt idx="115">
                  <c:v>17689.2831597341</c:v>
                </c:pt>
                <c:pt idx="116">
                  <c:v>17679.3944334512</c:v>
                </c:pt>
                <c:pt idx="117">
                  <c:v>17669.5925845484</c:v>
                </c:pt>
                <c:pt idx="118">
                  <c:v>17659.8762135319</c:v>
                </c:pt>
                <c:pt idx="119">
                  <c:v>17650.2439534891</c:v>
                </c:pt>
                <c:pt idx="120">
                  <c:v>17640.6944691009</c:v>
                </c:pt>
                <c:pt idx="121">
                  <c:v>17631.2264556899</c:v>
                </c:pt>
                <c:pt idx="122">
                  <c:v>17621.8386383042</c:v>
                </c:pt>
                <c:pt idx="123">
                  <c:v>17612.5297708351</c:v>
                </c:pt>
                <c:pt idx="124">
                  <c:v>17603.2986351666</c:v>
                </c:pt>
                <c:pt idx="125">
                  <c:v>17594.1440403562</c:v>
                </c:pt>
                <c:pt idx="126">
                  <c:v>17585.0648218442</c:v>
                </c:pt>
                <c:pt idx="127">
                  <c:v>17576.0598406927</c:v>
                </c:pt>
                <c:pt idx="128">
                  <c:v>17567.1279828502</c:v>
                </c:pt>
                <c:pt idx="129">
                  <c:v>17558.2681584432</c:v>
                </c:pt>
                <c:pt idx="130">
                  <c:v>17549.479301092</c:v>
                </c:pt>
                <c:pt idx="131">
                  <c:v>17540.7603672502</c:v>
                </c:pt>
                <c:pt idx="132">
                  <c:v>17532.1103355679</c:v>
                </c:pt>
                <c:pt idx="133">
                  <c:v>17523.5282062756</c:v>
                </c:pt>
                <c:pt idx="134">
                  <c:v>17515.0130005897</c:v>
                </c:pt>
                <c:pt idx="135">
                  <c:v>17506.5637601385</c:v>
                </c:pt>
                <c:pt idx="136">
                  <c:v>17498.1795464067</c:v>
                </c:pt>
                <c:pt idx="137">
                  <c:v>17489.8594401991</c:v>
                </c:pt>
                <c:pt idx="138">
                  <c:v>17481.6025411217</c:v>
                </c:pt>
                <c:pt idx="139">
                  <c:v>17473.4079670806</c:v>
                </c:pt>
                <c:pt idx="140">
                  <c:v>17465.2748537962</c:v>
                </c:pt>
                <c:pt idx="141">
                  <c:v>17457.2023543346</c:v>
                </c:pt>
                <c:pt idx="142">
                  <c:v>17449.1896386532</c:v>
                </c:pt>
                <c:pt idx="143">
                  <c:v>17441.2358931612</c:v>
                </c:pt>
                <c:pt idx="144">
                  <c:v>17433.3403202944</c:v>
                </c:pt>
                <c:pt idx="145">
                  <c:v>17425.5021381031</c:v>
                </c:pt>
                <c:pt idx="146">
                  <c:v>17417.7205798535</c:v>
                </c:pt>
                <c:pt idx="147">
                  <c:v>17409.9948936414</c:v>
                </c:pt>
                <c:pt idx="148">
                  <c:v>17402.3243420176</c:v>
                </c:pt>
                <c:pt idx="149">
                  <c:v>17394.7082016259</c:v>
                </c:pt>
                <c:pt idx="150">
                  <c:v>17387.1457628511</c:v>
                </c:pt>
                <c:pt idx="151">
                  <c:v>17379.6363294787</c:v>
                </c:pt>
                <c:pt idx="152">
                  <c:v>17372.1792183645</c:v>
                </c:pt>
                <c:pt idx="153">
                  <c:v>17364.7737591145</c:v>
                </c:pt>
                <c:pt idx="154">
                  <c:v>17357.4192937742</c:v>
                </c:pt>
                <c:pt idx="155">
                  <c:v>17350.1151765275</c:v>
                </c:pt>
                <c:pt idx="156">
                  <c:v>17342.8607734042</c:v>
                </c:pt>
                <c:pt idx="157">
                  <c:v>17335.6554619966</c:v>
                </c:pt>
                <c:pt idx="158">
                  <c:v>17328.498631184</c:v>
                </c:pt>
                <c:pt idx="159">
                  <c:v>17321.3896808658</c:v>
                </c:pt>
                <c:pt idx="160">
                  <c:v>17314.3280217018</c:v>
                </c:pt>
                <c:pt idx="161">
                  <c:v>17307.3130748605</c:v>
                </c:pt>
                <c:pt idx="162">
                  <c:v>17300.3442717744</c:v>
                </c:pt>
                <c:pt idx="163">
                  <c:v>17293.4210539025</c:v>
                </c:pt>
                <c:pt idx="164">
                  <c:v>17286.5428724992</c:v>
                </c:pt>
                <c:pt idx="165">
                  <c:v>17279.7091883902</c:v>
                </c:pt>
                <c:pt idx="166">
                  <c:v>17272.9194717544</c:v>
                </c:pt>
                <c:pt idx="167">
                  <c:v>17266.1732019121</c:v>
                </c:pt>
                <c:pt idx="168">
                  <c:v>17259.4698671191</c:v>
                </c:pt>
                <c:pt idx="169">
                  <c:v>17252.8089643664</c:v>
                </c:pt>
                <c:pt idx="170">
                  <c:v>17246.1899991854</c:v>
                </c:pt>
                <c:pt idx="171">
                  <c:v>17239.6124854586</c:v>
                </c:pt>
                <c:pt idx="172">
                  <c:v>17233.0759452354</c:v>
                </c:pt>
                <c:pt idx="173">
                  <c:v>17226.5799085531</c:v>
                </c:pt>
                <c:pt idx="174">
                  <c:v>17220.1239132619</c:v>
                </c:pt>
                <c:pt idx="175">
                  <c:v>17213.7075048561</c:v>
                </c:pt>
                <c:pt idx="176">
                  <c:v>17207.3302363084</c:v>
                </c:pt>
                <c:pt idx="177">
                  <c:v>17200.9916679092</c:v>
                </c:pt>
                <c:pt idx="178">
                  <c:v>17194.6913671104</c:v>
                </c:pt>
                <c:pt idx="179">
                  <c:v>17188.4289083727</c:v>
                </c:pt>
                <c:pt idx="180">
                  <c:v>17182.2038730176</c:v>
                </c:pt>
                <c:pt idx="181">
                  <c:v>17176.0158490826</c:v>
                </c:pt>
                <c:pt idx="182">
                  <c:v>17169.8644311804</c:v>
                </c:pt>
                <c:pt idx="183">
                  <c:v>17163.7492203623</c:v>
                </c:pt>
                <c:pt idx="184">
                  <c:v>17157.6698239839</c:v>
                </c:pt>
                <c:pt idx="185">
                  <c:v>17151.6258555755</c:v>
                </c:pt>
                <c:pt idx="186">
                  <c:v>17145.6169347149</c:v>
                </c:pt>
                <c:pt idx="187">
                  <c:v>17139.6426869038</c:v>
                </c:pt>
                <c:pt idx="188">
                  <c:v>17133.7027434475</c:v>
                </c:pt>
                <c:pt idx="189">
                  <c:v>17127.796741337</c:v>
                </c:pt>
                <c:pt idx="190">
                  <c:v>17121.9243231348</c:v>
                </c:pt>
                <c:pt idx="191">
                  <c:v>17116.0851368628</c:v>
                </c:pt>
                <c:pt idx="192">
                  <c:v>17110.2788358935</c:v>
                </c:pt>
                <c:pt idx="193">
                  <c:v>17104.5050788438</c:v>
                </c:pt>
                <c:pt idx="194">
                  <c:v>17098.7635294712</c:v>
                </c:pt>
                <c:pt idx="195">
                  <c:v>17093.0538565725</c:v>
                </c:pt>
                <c:pt idx="196">
                  <c:v>17087.3757338854</c:v>
                </c:pt>
                <c:pt idx="197">
                  <c:v>17081.7288399919</c:v>
                </c:pt>
                <c:pt idx="198">
                  <c:v>17076.1128582243</c:v>
                </c:pt>
                <c:pt idx="199">
                  <c:v>17070.5274765735</c:v>
                </c:pt>
                <c:pt idx="200">
                  <c:v>17064.9723875997</c:v>
                </c:pt>
                <c:pt idx="201">
                  <c:v>17059.4472883442</c:v>
                </c:pt>
                <c:pt idx="202">
                  <c:v>17053.9518802448</c:v>
                </c:pt>
                <c:pt idx="203">
                  <c:v>17048.485869052</c:v>
                </c:pt>
                <c:pt idx="204">
                  <c:v>17043.0489647476</c:v>
                </c:pt>
                <c:pt idx="205">
                  <c:v>17037.6408814651</c:v>
                </c:pt>
                <c:pt idx="206">
                  <c:v>17032.2613374123</c:v>
                </c:pt>
                <c:pt idx="207">
                  <c:v>17026.9100547949</c:v>
                </c:pt>
                <c:pt idx="208">
                  <c:v>17021.5867597427</c:v>
                </c:pt>
                <c:pt idx="209">
                  <c:v>17016.2911822372</c:v>
                </c:pt>
                <c:pt idx="210">
                  <c:v>17011.0230560405</c:v>
                </c:pt>
                <c:pt idx="211">
                  <c:v>17005.7821186261</c:v>
                </c:pt>
                <c:pt idx="212">
                  <c:v>17000.5681111115</c:v>
                </c:pt>
                <c:pt idx="213">
                  <c:v>16995.3807781919</c:v>
                </c:pt>
                <c:pt idx="214">
                  <c:v>16990.2198680754</c:v>
                </c:pt>
                <c:pt idx="215">
                  <c:v>16985.0851324201</c:v>
                </c:pt>
                <c:pt idx="216">
                  <c:v>16979.9763262722</c:v>
                </c:pt>
                <c:pt idx="217">
                  <c:v>16974.8932080053</c:v>
                </c:pt>
                <c:pt idx="218">
                  <c:v>16969.8355392617</c:v>
                </c:pt>
                <c:pt idx="219">
                  <c:v>16964.8030848942</c:v>
                </c:pt>
                <c:pt idx="220">
                  <c:v>16959.7956129098</c:v>
                </c:pt>
                <c:pt idx="221">
                  <c:v>16954.8128944141</c:v>
                </c:pt>
                <c:pt idx="222">
                  <c:v>16949.8547035577</c:v>
                </c:pt>
                <c:pt idx="223">
                  <c:v>16944.9208174825</c:v>
                </c:pt>
                <c:pt idx="224">
                  <c:v>16940.0110162705</c:v>
                </c:pt>
                <c:pt idx="225">
                  <c:v>16935.1250828926</c:v>
                </c:pt>
                <c:pt idx="226">
                  <c:v>16930.2628031594</c:v>
                </c:pt>
                <c:pt idx="227">
                  <c:v>16925.4239656722</c:v>
                </c:pt>
                <c:pt idx="228">
                  <c:v>16920.6083617758</c:v>
                </c:pt>
                <c:pt idx="229">
                  <c:v>16915.8157855115</c:v>
                </c:pt>
                <c:pt idx="230">
                  <c:v>16911.046033572</c:v>
                </c:pt>
                <c:pt idx="231">
                  <c:v>16906.2989052564</c:v>
                </c:pt>
                <c:pt idx="232">
                  <c:v>16901.5742024267</c:v>
                </c:pt>
                <c:pt idx="233">
                  <c:v>16896.8717294648</c:v>
                </c:pt>
                <c:pt idx="234">
                  <c:v>16892.1912932306</c:v>
                </c:pt>
                <c:pt idx="235">
                  <c:v>16887.5327030212</c:v>
                </c:pt>
                <c:pt idx="236">
                  <c:v>16882.8957705302</c:v>
                </c:pt>
                <c:pt idx="237">
                  <c:v>16878.2803098089</c:v>
                </c:pt>
                <c:pt idx="238">
                  <c:v>16873.6861372271</c:v>
                </c:pt>
                <c:pt idx="239">
                  <c:v>16869.1130714355</c:v>
                </c:pt>
                <c:pt idx="240">
                  <c:v>16864.5609333289</c:v>
                </c:pt>
                <c:pt idx="241">
                  <c:v>16860.0295460095</c:v>
                </c:pt>
                <c:pt idx="242">
                  <c:v>16855.5187347512</c:v>
                </c:pt>
                <c:pt idx="243">
                  <c:v>16851.0283269653</c:v>
                </c:pt>
                <c:pt idx="244">
                  <c:v>16846.5581521657</c:v>
                </c:pt>
                <c:pt idx="245">
                  <c:v>16842.1080419357</c:v>
                </c:pt>
                <c:pt idx="246">
                  <c:v>16837.6778298952</c:v>
                </c:pt>
                <c:pt idx="247">
                  <c:v>16833.2673516679</c:v>
                </c:pt>
                <c:pt idx="248">
                  <c:v>16828.8764448506</c:v>
                </c:pt>
                <c:pt idx="249">
                  <c:v>16824.5049489815</c:v>
                </c:pt>
                <c:pt idx="250">
                  <c:v>16820.15270551</c:v>
                </c:pt>
                <c:pt idx="251">
                  <c:v>16815.8195577673</c:v>
                </c:pt>
                <c:pt idx="252">
                  <c:v>16811.5053509366</c:v>
                </c:pt>
                <c:pt idx="253">
                  <c:v>16807.2099320248</c:v>
                </c:pt>
                <c:pt idx="254">
                  <c:v>16802.9331498342</c:v>
                </c:pt>
                <c:pt idx="255">
                  <c:v>16798.6748549352</c:v>
                </c:pt>
                <c:pt idx="256">
                  <c:v>16794.434899639</c:v>
                </c:pt>
                <c:pt idx="257">
                  <c:v>16790.2131379709</c:v>
                </c:pt>
                <c:pt idx="258">
                  <c:v>16786.0094256449</c:v>
                </c:pt>
                <c:pt idx="259">
                  <c:v>16781.8236200373</c:v>
                </c:pt>
                <c:pt idx="260">
                  <c:v>16777.6555801623</c:v>
                </c:pt>
                <c:pt idx="261">
                  <c:v>16773.505166647</c:v>
                </c:pt>
                <c:pt idx="262">
                  <c:v>16769.3722417075</c:v>
                </c:pt>
                <c:pt idx="263">
                  <c:v>16765.256669125</c:v>
                </c:pt>
                <c:pt idx="264">
                  <c:v>16761.1583142225</c:v>
                </c:pt>
                <c:pt idx="265">
                  <c:v>16757.0770438422</c:v>
                </c:pt>
                <c:pt idx="266">
                  <c:v>16753.0127263229</c:v>
                </c:pt>
                <c:pt idx="267">
                  <c:v>16748.9652314779</c:v>
                </c:pt>
                <c:pt idx="268">
                  <c:v>16744.9344305735</c:v>
                </c:pt>
                <c:pt idx="269">
                  <c:v>16740.9201963079</c:v>
                </c:pt>
                <c:pt idx="270">
                  <c:v>16736.9224027901</c:v>
                </c:pt>
                <c:pt idx="271">
                  <c:v>16732.9409255194</c:v>
                </c:pt>
                <c:pt idx="272">
                  <c:v>16728.9756413657</c:v>
                </c:pt>
                <c:pt idx="273">
                  <c:v>16725.0264285494</c:v>
                </c:pt>
                <c:pt idx="274">
                  <c:v>16721.093166622</c:v>
                </c:pt>
                <c:pt idx="275">
                  <c:v>16717.1757364471</c:v>
                </c:pt>
                <c:pt idx="276">
                  <c:v>16713.274020182</c:v>
                </c:pt>
                <c:pt idx="277">
                  <c:v>16709.3879012588</c:v>
                </c:pt>
                <c:pt idx="278">
                  <c:v>16705.5172643666</c:v>
                </c:pt>
                <c:pt idx="279">
                  <c:v>16701.6619954339</c:v>
                </c:pt>
                <c:pt idx="280">
                  <c:v>16697.8219816109</c:v>
                </c:pt>
                <c:pt idx="281">
                  <c:v>16693.9971112524</c:v>
                </c:pt>
                <c:pt idx="282">
                  <c:v>16690.1872739011</c:v>
                </c:pt>
                <c:pt idx="283">
                  <c:v>16686.392360271</c:v>
                </c:pt>
                <c:pt idx="284">
                  <c:v>16682.612262231</c:v>
                </c:pt>
                <c:pt idx="285">
                  <c:v>16678.8468727893</c:v>
                </c:pt>
                <c:pt idx="286">
                  <c:v>16675.0960860771</c:v>
                </c:pt>
                <c:pt idx="287">
                  <c:v>16671.3597973336</c:v>
                </c:pt>
                <c:pt idx="288">
                  <c:v>16667.6379028909</c:v>
                </c:pt>
                <c:pt idx="289">
                  <c:v>16663.9303001586</c:v>
                </c:pt>
                <c:pt idx="290">
                  <c:v>16660.2368876095</c:v>
                </c:pt>
                <c:pt idx="291">
                  <c:v>16656.557564765</c:v>
                </c:pt>
                <c:pt idx="292">
                  <c:v>16652.8922321813</c:v>
                </c:pt>
                <c:pt idx="293">
                  <c:v>16649.2407914347</c:v>
                </c:pt>
                <c:pt idx="294">
                  <c:v>16645.6031451087</c:v>
                </c:pt>
                <c:pt idx="295">
                  <c:v>16641.9791967799</c:v>
                </c:pt>
                <c:pt idx="296">
                  <c:v>16638.3688510051</c:v>
                </c:pt>
                <c:pt idx="297">
                  <c:v>16634.772013308</c:v>
                </c:pt>
                <c:pt idx="298">
                  <c:v>16631.1885901668</c:v>
                </c:pt>
                <c:pt idx="299">
                  <c:v>16627.6184890009</c:v>
                </c:pt>
                <c:pt idx="300">
                  <c:v>16624.0616181591</c:v>
                </c:pt>
                <c:pt idx="301">
                  <c:v>16620.517886907</c:v>
                </c:pt>
                <c:pt idx="302">
                  <c:v>16616.9872054154</c:v>
                </c:pt>
                <c:pt idx="303">
                  <c:v>16613.4694847478</c:v>
                </c:pt>
                <c:pt idx="304">
                  <c:v>16609.9646368496</c:v>
                </c:pt>
                <c:pt idx="305">
                  <c:v>16606.4725745359</c:v>
                </c:pt>
                <c:pt idx="306">
                  <c:v>16602.9932114809</c:v>
                </c:pt>
                <c:pt idx="307">
                  <c:v>16599.5264622061</c:v>
                </c:pt>
                <c:pt idx="308">
                  <c:v>16596.0722420703</c:v>
                </c:pt>
                <c:pt idx="309">
                  <c:v>16592.6304672579</c:v>
                </c:pt>
                <c:pt idx="310">
                  <c:v>16589.2010547691</c:v>
                </c:pt>
                <c:pt idx="311">
                  <c:v>16585.783922409</c:v>
                </c:pt>
                <c:pt idx="312">
                  <c:v>16582.3789887779</c:v>
                </c:pt>
                <c:pt idx="313">
                  <c:v>16578.9861732605</c:v>
                </c:pt>
                <c:pt idx="314">
                  <c:v>16575.6053960168</c:v>
                </c:pt>
                <c:pt idx="315">
                  <c:v>16572.2365779717</c:v>
                </c:pt>
                <c:pt idx="316">
                  <c:v>16568.8796408057</c:v>
                </c:pt>
                <c:pt idx="317">
                  <c:v>16565.5345069453</c:v>
                </c:pt>
                <c:pt idx="318">
                  <c:v>16562.2010995541</c:v>
                </c:pt>
                <c:pt idx="319">
                  <c:v>16558.8793425228</c:v>
                </c:pt>
                <c:pt idx="320">
                  <c:v>16555.5691604612</c:v>
                </c:pt>
                <c:pt idx="321">
                  <c:v>16552.2704786884</c:v>
                </c:pt>
                <c:pt idx="322">
                  <c:v>16548.9832232245</c:v>
                </c:pt>
                <c:pt idx="323">
                  <c:v>16545.7073207822</c:v>
                </c:pt>
                <c:pt idx="324">
                  <c:v>16542.4426987578</c:v>
                </c:pt>
                <c:pt idx="325">
                  <c:v>16539.189285223</c:v>
                </c:pt>
                <c:pt idx="326">
                  <c:v>16535.947008917</c:v>
                </c:pt>
                <c:pt idx="327">
                  <c:v>16532.7157992378</c:v>
                </c:pt>
                <c:pt idx="328">
                  <c:v>16529.495586235</c:v>
                </c:pt>
                <c:pt idx="329">
                  <c:v>16526.2863006009</c:v>
                </c:pt>
                <c:pt idx="330">
                  <c:v>16523.0878736639</c:v>
                </c:pt>
                <c:pt idx="331">
                  <c:v>16519.9002373799</c:v>
                </c:pt>
                <c:pt idx="332">
                  <c:v>16516.7233243253</c:v>
                </c:pt>
                <c:pt idx="333">
                  <c:v>16513.5570676894</c:v>
                </c:pt>
                <c:pt idx="334">
                  <c:v>16510.4014012674</c:v>
                </c:pt>
                <c:pt idx="335">
                  <c:v>16507.2562594526</c:v>
                </c:pt>
                <c:pt idx="336">
                  <c:v>16504.1215772299</c:v>
                </c:pt>
                <c:pt idx="337">
                  <c:v>16500.9972901685</c:v>
                </c:pt>
                <c:pt idx="338">
                  <c:v>16497.8833344152</c:v>
                </c:pt>
                <c:pt idx="339">
                  <c:v>16494.7796466875</c:v>
                </c:pt>
                <c:pt idx="340">
                  <c:v>16491.6861642668</c:v>
                </c:pt>
                <c:pt idx="341">
                  <c:v>16488.6028249922</c:v>
                </c:pt>
                <c:pt idx="342">
                  <c:v>16485.5295672536</c:v>
                </c:pt>
                <c:pt idx="343">
                  <c:v>16482.4663299854</c:v>
                </c:pt>
                <c:pt idx="344">
                  <c:v>16479.4130526603</c:v>
                </c:pt>
                <c:pt idx="345">
                  <c:v>16476.3696752833</c:v>
                </c:pt>
                <c:pt idx="346">
                  <c:v>16473.3361383849</c:v>
                </c:pt>
                <c:pt idx="347">
                  <c:v>16470.3123830158</c:v>
                </c:pt>
                <c:pt idx="348">
                  <c:v>16467.2983507404</c:v>
                </c:pt>
                <c:pt idx="349">
                  <c:v>16464.2939836311</c:v>
                </c:pt>
                <c:pt idx="350">
                  <c:v>16461.2992242629</c:v>
                </c:pt>
                <c:pt idx="351">
                  <c:v>16458.3140157069</c:v>
                </c:pt>
                <c:pt idx="352">
                  <c:v>16455.3383015254</c:v>
                </c:pt>
                <c:pt idx="353">
                  <c:v>16452.3720257661</c:v>
                </c:pt>
                <c:pt idx="354">
                  <c:v>16449.4151329564</c:v>
                </c:pt>
                <c:pt idx="355">
                  <c:v>16446.4675680983</c:v>
                </c:pt>
                <c:pt idx="356">
                  <c:v>16443.5292766631</c:v>
                </c:pt>
                <c:pt idx="357">
                  <c:v>16440.6002045858</c:v>
                </c:pt>
                <c:pt idx="358">
                  <c:v>16437.6802982605</c:v>
                </c:pt>
                <c:pt idx="359">
                  <c:v>16434.7695045346</c:v>
                </c:pt>
                <c:pt idx="360">
                  <c:v>16431.8677707044</c:v>
                </c:pt>
                <c:pt idx="361">
                  <c:v>16428.9750445098</c:v>
                </c:pt>
                <c:pt idx="362">
                  <c:v>16426.0912741294</c:v>
                </c:pt>
                <c:pt idx="363">
                  <c:v>16423.2164081759</c:v>
                </c:pt>
                <c:pt idx="364">
                  <c:v>16420.350395691</c:v>
                </c:pt>
                <c:pt idx="365">
                  <c:v>16417.4931861411</c:v>
                </c:pt>
                <c:pt idx="366">
                  <c:v>16414.6447294122</c:v>
                </c:pt>
                <c:pt idx="367">
                  <c:v>16411.8049758058</c:v>
                </c:pt>
                <c:pt idx="368">
                  <c:v>16408.973876034</c:v>
                </c:pt>
                <c:pt idx="369">
                  <c:v>16406.1513812154</c:v>
                </c:pt>
                <c:pt idx="370">
                  <c:v>16403.3374428705</c:v>
                </c:pt>
                <c:pt idx="371">
                  <c:v>16400.5320129172</c:v>
                </c:pt>
                <c:pt idx="372">
                  <c:v>16397.7350436669</c:v>
                </c:pt>
                <c:pt idx="373">
                  <c:v>16394.9464878201</c:v>
                </c:pt>
                <c:pt idx="374">
                  <c:v>16392.1662984622</c:v>
                </c:pt>
                <c:pt idx="375">
                  <c:v>16389.3944290594</c:v>
                </c:pt>
                <c:pt idx="376">
                  <c:v>16386.6308334548</c:v>
                </c:pt>
                <c:pt idx="377">
                  <c:v>16383.8754658642</c:v>
                </c:pt>
                <c:pt idx="378">
                  <c:v>16381.1282808723</c:v>
                </c:pt>
                <c:pt idx="379">
                  <c:v>16378.3892334286</c:v>
                </c:pt>
                <c:pt idx="380">
                  <c:v>16375.65827884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D$27:$D$407</c:f>
              <c:numCache>
                <c:formatCode>General</c:formatCode>
                <c:ptCount val="381"/>
                <c:pt idx="0">
                  <c:v>33658.6508794509</c:v>
                </c:pt>
                <c:pt idx="1">
                  <c:v>33168.5343081395</c:v>
                </c:pt>
                <c:pt idx="2">
                  <c:v>32694.6181732704</c:v>
                </c:pt>
                <c:pt idx="3">
                  <c:v>32236.1122943043</c:v>
                </c:pt>
                <c:pt idx="4">
                  <c:v>31792.277056926</c:v>
                </c:pt>
                <c:pt idx="5">
                  <c:v>31362.419431865</c:v>
                </c:pt>
                <c:pt idx="6">
                  <c:v>30945.8893640202</c:v>
                </c:pt>
                <c:pt idx="7">
                  <c:v>30542.0764923193</c:v>
                </c:pt>
                <c:pt idx="8">
                  <c:v>30150.4071655009</c:v>
                </c:pt>
                <c:pt idx="9">
                  <c:v>29770.3417231347</c:v>
                </c:pt>
                <c:pt idx="10">
                  <c:v>29401.3720147773</c:v>
                </c:pt>
                <c:pt idx="11">
                  <c:v>29043.0191332818</c:v>
                </c:pt>
                <c:pt idx="12">
                  <c:v>28694.8313409989</c:v>
                </c:pt>
                <c:pt idx="13">
                  <c:v>28356.3821699871</c:v>
                </c:pt>
                <c:pt idx="14">
                  <c:v>28027.2686794325</c:v>
                </c:pt>
                <c:pt idx="15">
                  <c:v>27707.1098553075</c:v>
                </c:pt>
                <c:pt idx="16">
                  <c:v>27395.5451389045</c:v>
                </c:pt>
                <c:pt idx="17">
                  <c:v>27092.233072297</c:v>
                </c:pt>
                <c:pt idx="18">
                  <c:v>26796.8500500303</c:v>
                </c:pt>
                <c:pt idx="19">
                  <c:v>26509.089167447</c:v>
                </c:pt>
                <c:pt idx="20">
                  <c:v>26228.659157031</c:v>
                </c:pt>
                <c:pt idx="21">
                  <c:v>25955.283405021</c:v>
                </c:pt>
                <c:pt idx="22">
                  <c:v>25688.6990413144</c:v>
                </c:pt>
                <c:pt idx="23">
                  <c:v>25428.6560963655</c:v>
                </c:pt>
                <c:pt idx="24">
                  <c:v>25174.9167193965</c:v>
                </c:pt>
                <c:pt idx="25">
                  <c:v>24927.2544527796</c:v>
                </c:pt>
                <c:pt idx="26">
                  <c:v>24685.4535579393</c:v>
                </c:pt>
                <c:pt idx="27">
                  <c:v>24449.308388555</c:v>
                </c:pt>
                <c:pt idx="28">
                  <c:v>24218.6228072381</c:v>
                </c:pt>
                <c:pt idx="29">
                  <c:v>23993.2096422058</c:v>
                </c:pt>
                <c:pt idx="30">
                  <c:v>23772.890180787</c:v>
                </c:pt>
                <c:pt idx="31">
                  <c:v>23557.493696881</c:v>
                </c:pt>
                <c:pt idx="32">
                  <c:v>23346.8570097432</c:v>
                </c:pt>
                <c:pt idx="33">
                  <c:v>23140.8240716994</c:v>
                </c:pt>
                <c:pt idx="34">
                  <c:v>22939.2455826026</c:v>
                </c:pt>
                <c:pt idx="35">
                  <c:v>22741.9786290277</c:v>
                </c:pt>
                <c:pt idx="36">
                  <c:v>22548.8863463735</c:v>
                </c:pt>
                <c:pt idx="37">
                  <c:v>22359.8376021918</c:v>
                </c:pt>
                <c:pt idx="38">
                  <c:v>22174.7066992055</c:v>
                </c:pt>
                <c:pt idx="39">
                  <c:v>21993.3730966002</c:v>
                </c:pt>
                <c:pt idx="40">
                  <c:v>21815.7211482929</c:v>
                </c:pt>
                <c:pt idx="41">
                  <c:v>21641.639856981</c:v>
                </c:pt>
                <c:pt idx="42">
                  <c:v>21471.0226428759</c:v>
                </c:pt>
                <c:pt idx="43">
                  <c:v>21303.7671261047</c:v>
                </c:pt>
                <c:pt idx="44">
                  <c:v>21139.7749218501</c:v>
                </c:pt>
                <c:pt idx="45">
                  <c:v>20978.9514473644</c:v>
                </c:pt>
                <c:pt idx="46">
                  <c:v>20821.205740064</c:v>
                </c:pt>
                <c:pt idx="47">
                  <c:v>20666.450285968</c:v>
                </c:pt>
                <c:pt idx="48">
                  <c:v>20514.6008578027</c:v>
                </c:pt>
                <c:pt idx="49">
                  <c:v>20365.57636214</c:v>
                </c:pt>
                <c:pt idx="50">
                  <c:v>20219.2986949901</c:v>
                </c:pt>
                <c:pt idx="51">
                  <c:v>20075.6926053049</c:v>
                </c:pt>
                <c:pt idx="52">
                  <c:v>19934.6855658942</c:v>
                </c:pt>
                <c:pt idx="53">
                  <c:v>19796.2076512859</c:v>
                </c:pt>
                <c:pt idx="54">
                  <c:v>19660.1914221018</c:v>
                </c:pt>
                <c:pt idx="55">
                  <c:v>19526.5718155434</c:v>
                </c:pt>
                <c:pt idx="56">
                  <c:v>19395.286041618</c:v>
                </c:pt>
                <c:pt idx="57">
                  <c:v>19266.2734847538</c:v>
                </c:pt>
                <c:pt idx="58">
                  <c:v>19139.475610483</c:v>
                </c:pt>
                <c:pt idx="59">
                  <c:v>19014.8358768884</c:v>
                </c:pt>
                <c:pt idx="60">
                  <c:v>19368.2783116054</c:v>
                </c:pt>
                <c:pt idx="61">
                  <c:v>19298.3637630662</c:v>
                </c:pt>
                <c:pt idx="62">
                  <c:v>19229.1033650633</c:v>
                </c:pt>
                <c:pt idx="63">
                  <c:v>19160.4879795764</c:v>
                </c:pt>
                <c:pt idx="64">
                  <c:v>19092.5086379986</c:v>
                </c:pt>
                <c:pt idx="65">
                  <c:v>19025.1565372284</c:v>
                </c:pt>
                <c:pt idx="66">
                  <c:v>18958.4230358694</c:v>
                </c:pt>
                <c:pt idx="67">
                  <c:v>18892.2996505348</c:v>
                </c:pt>
                <c:pt idx="68">
                  <c:v>18826.7780522515</c:v>
                </c:pt>
                <c:pt idx="69">
                  <c:v>18761.8500629635</c:v>
                </c:pt>
                <c:pt idx="70">
                  <c:v>18697.5076521285</c:v>
                </c:pt>
                <c:pt idx="71">
                  <c:v>18633.7429334073</c:v>
                </c:pt>
                <c:pt idx="72">
                  <c:v>18570.5481614412</c:v>
                </c:pt>
                <c:pt idx="73">
                  <c:v>18507.9157287157</c:v>
                </c:pt>
                <c:pt idx="74">
                  <c:v>18445.8381625079</c:v>
                </c:pt>
                <c:pt idx="75">
                  <c:v>18384.3081219138</c:v>
                </c:pt>
                <c:pt idx="76">
                  <c:v>18323.318394955</c:v>
                </c:pt>
                <c:pt idx="77">
                  <c:v>18262.8618957602</c:v>
                </c:pt>
                <c:pt idx="78">
                  <c:v>18202.9316618213</c:v>
                </c:pt>
                <c:pt idx="79">
                  <c:v>18143.5208513202</c:v>
                </c:pt>
                <c:pt idx="80">
                  <c:v>18084.6227405248</c:v>
                </c:pt>
                <c:pt idx="81">
                  <c:v>18026.2307212527</c:v>
                </c:pt>
                <c:pt idx="82">
                  <c:v>17968.3382983995</c:v>
                </c:pt>
                <c:pt idx="83">
                  <c:v>17910.93908753</c:v>
                </c:pt>
                <c:pt idx="84">
                  <c:v>17854.0268125317</c:v>
                </c:pt>
                <c:pt idx="85">
                  <c:v>17797.5953033268</c:v>
                </c:pt>
                <c:pt idx="86">
                  <c:v>17741.6384936423</c:v>
                </c:pt>
                <c:pt idx="87">
                  <c:v>17686.1504188363</c:v>
                </c:pt>
                <c:pt idx="88">
                  <c:v>17631.1252137784</c:v>
                </c:pt>
                <c:pt idx="89">
                  <c:v>17576.5571107832</c:v>
                </c:pt>
                <c:pt idx="90">
                  <c:v>17522.4404375948</c:v>
                </c:pt>
                <c:pt idx="91">
                  <c:v>17468.7696154213</c:v>
                </c:pt>
                <c:pt idx="92">
                  <c:v>17415.5391570177</c:v>
                </c:pt>
                <c:pt idx="93">
                  <c:v>17362.7436648158</c:v>
                </c:pt>
                <c:pt idx="94">
                  <c:v>17310.3778290993</c:v>
                </c:pt>
                <c:pt idx="95">
                  <c:v>17258.4364262244</c:v>
                </c:pt>
                <c:pt idx="96">
                  <c:v>17206.914316882</c:v>
                </c:pt>
                <c:pt idx="97">
                  <c:v>17155.8064444031</c:v>
                </c:pt>
                <c:pt idx="98">
                  <c:v>17105.107833104</c:v>
                </c:pt>
                <c:pt idx="99">
                  <c:v>17054.813586672</c:v>
                </c:pt>
                <c:pt idx="100">
                  <c:v>17004.9188865885</c:v>
                </c:pt>
                <c:pt idx="101">
                  <c:v>16955.4189905902</c:v>
                </c:pt>
                <c:pt idx="102">
                  <c:v>16906.3092311672</c:v>
                </c:pt>
                <c:pt idx="103">
                  <c:v>16857.5850140948</c:v>
                </c:pt>
                <c:pt idx="104">
                  <c:v>16809.2418170016</c:v>
                </c:pt>
                <c:pt idx="105">
                  <c:v>16761.2751879699</c:v>
                </c:pt>
                <c:pt idx="106">
                  <c:v>17090.0797043196</c:v>
                </c:pt>
                <c:pt idx="107">
                  <c:v>17059.8020098275</c:v>
                </c:pt>
                <c:pt idx="108">
                  <c:v>17029.9052931727</c:v>
                </c:pt>
                <c:pt idx="109">
                  <c:v>17000.3815062313</c:v>
                </c:pt>
                <c:pt idx="110">
                  <c:v>16971.2228368993</c:v>
                </c:pt>
                <c:pt idx="111">
                  <c:v>16942.4217002887</c:v>
                </c:pt>
                <c:pt idx="112">
                  <c:v>16913.9707303206</c:v>
                </c:pt>
                <c:pt idx="113">
                  <c:v>16885.8627716951</c:v>
                </c:pt>
                <c:pt idx="114">
                  <c:v>16858.0908722164</c:v>
                </c:pt>
                <c:pt idx="115">
                  <c:v>16830.6482754569</c:v>
                </c:pt>
                <c:pt idx="116">
                  <c:v>16803.5284137408</c:v>
                </c:pt>
                <c:pt idx="117">
                  <c:v>16776.7249014328</c:v>
                </c:pt>
                <c:pt idx="118">
                  <c:v>16750.2315285144</c:v>
                </c:pt>
                <c:pt idx="119">
                  <c:v>16724.0422544357</c:v>
                </c:pt>
                <c:pt idx="120">
                  <c:v>16698.1512022259</c:v>
                </c:pt>
                <c:pt idx="121">
                  <c:v>16672.5526528533</c:v>
                </c:pt>
                <c:pt idx="122">
                  <c:v>16647.2410398193</c:v>
                </c:pt>
                <c:pt idx="123">
                  <c:v>16622.2109439768</c:v>
                </c:pt>
                <c:pt idx="124">
                  <c:v>16597.4570885616</c:v>
                </c:pt>
                <c:pt idx="125">
                  <c:v>16572.9743344266</c:v>
                </c:pt>
                <c:pt idx="126">
                  <c:v>16548.7576754691</c:v>
                </c:pt>
                <c:pt idx="127">
                  <c:v>16524.8022342419</c:v>
                </c:pt>
                <c:pt idx="128">
                  <c:v>16501.1032577398</c:v>
                </c:pt>
                <c:pt idx="129">
                  <c:v>16477.6561133532</c:v>
                </c:pt>
                <c:pt idx="130">
                  <c:v>16454.4562849811</c:v>
                </c:pt>
                <c:pt idx="131">
                  <c:v>16431.4993692957</c:v>
                </c:pt>
                <c:pt idx="132">
                  <c:v>16408.7810721526</c:v>
                </c:pt>
                <c:pt idx="133">
                  <c:v>16386.2972051388</c:v>
                </c:pt>
                <c:pt idx="134">
                  <c:v>16364.0436822535</c:v>
                </c:pt>
                <c:pt idx="135">
                  <c:v>16342.0165167147</c:v>
                </c:pt>
                <c:pt idx="136">
                  <c:v>16320.2118178865</c:v>
                </c:pt>
                <c:pt idx="137">
                  <c:v>16298.6257883218</c:v>
                </c:pt>
                <c:pt idx="138">
                  <c:v>16277.2547209151</c:v>
                </c:pt>
                <c:pt idx="139">
                  <c:v>16256.094996161</c:v>
                </c:pt>
                <c:pt idx="140">
                  <c:v>16235.1430795131</c:v>
                </c:pt>
                <c:pt idx="141">
                  <c:v>16214.3955188397</c:v>
                </c:pt>
                <c:pt idx="142">
                  <c:v>16193.8489419715</c:v>
                </c:pt>
                <c:pt idx="143">
                  <c:v>16173.5000543383</c:v>
                </c:pt>
                <c:pt idx="144">
                  <c:v>16153.3456366901</c:v>
                </c:pt>
                <c:pt idx="145">
                  <c:v>16133.3825428987</c:v>
                </c:pt>
                <c:pt idx="146">
                  <c:v>16113.6076978387</c:v>
                </c:pt>
                <c:pt idx="147">
                  <c:v>16094.0180953408</c:v>
                </c:pt>
                <c:pt idx="148">
                  <c:v>16074.6107962188</c:v>
                </c:pt>
                <c:pt idx="149">
                  <c:v>16055.3829263632</c:v>
                </c:pt>
                <c:pt idx="150">
                  <c:v>16036.3316749019</c:v>
                </c:pt>
                <c:pt idx="151">
                  <c:v>16017.4542924233</c:v>
                </c:pt>
                <c:pt idx="152">
                  <c:v>15998.7480892604</c:v>
                </c:pt>
                <c:pt idx="153">
                  <c:v>15980.2104338322</c:v>
                </c:pt>
                <c:pt idx="154">
                  <c:v>15961.8387510419</c:v>
                </c:pt>
                <c:pt idx="155">
                  <c:v>15943.6305207282</c:v>
                </c:pt>
                <c:pt idx="156">
                  <c:v>15925.583276168</c:v>
                </c:pt>
                <c:pt idx="157">
                  <c:v>15907.694602629</c:v>
                </c:pt>
                <c:pt idx="158">
                  <c:v>15889.9621359696</c:v>
                </c:pt>
                <c:pt idx="159">
                  <c:v>15872.3835612846</c:v>
                </c:pt>
                <c:pt idx="160">
                  <c:v>15854.9566115948</c:v>
                </c:pt>
                <c:pt idx="161">
                  <c:v>15837.679066579</c:v>
                </c:pt>
                <c:pt idx="162">
                  <c:v>15820.5487513471</c:v>
                </c:pt>
                <c:pt idx="163">
                  <c:v>15803.5635352517</c:v>
                </c:pt>
                <c:pt idx="164">
                  <c:v>15786.7213307374</c:v>
                </c:pt>
                <c:pt idx="165">
                  <c:v>15770.0200922275</c:v>
                </c:pt>
                <c:pt idx="166">
                  <c:v>15753.4578150443</c:v>
                </c:pt>
                <c:pt idx="167">
                  <c:v>15737.0325343638</c:v>
                </c:pt>
                <c:pt idx="168">
                  <c:v>15720.7423242027</c:v>
                </c:pt>
                <c:pt idx="169">
                  <c:v>15704.5852964368</c:v>
                </c:pt>
                <c:pt idx="170">
                  <c:v>15688.5595998493</c:v>
                </c:pt>
                <c:pt idx="171">
                  <c:v>15672.6634192081</c:v>
                </c:pt>
                <c:pt idx="172">
                  <c:v>15656.8949743715</c:v>
                </c:pt>
                <c:pt idx="173">
                  <c:v>15641.2525194204</c:v>
                </c:pt>
                <c:pt idx="174">
                  <c:v>15625.7343418169</c:v>
                </c:pt>
                <c:pt idx="175">
                  <c:v>15610.3387615879</c:v>
                </c:pt>
                <c:pt idx="176">
                  <c:v>15595.0641305332</c:v>
                </c:pt>
                <c:pt idx="177">
                  <c:v>15579.9088314563</c:v>
                </c:pt>
                <c:pt idx="178">
                  <c:v>15564.8712774185</c:v>
                </c:pt>
                <c:pt idx="179">
                  <c:v>15549.9499110148</c:v>
                </c:pt>
                <c:pt idx="180">
                  <c:v>15535.1432036704</c:v>
                </c:pt>
                <c:pt idx="181">
                  <c:v>15520.4496549575</c:v>
                </c:pt>
                <c:pt idx="182">
                  <c:v>15505.8677919328</c:v>
                </c:pt>
                <c:pt idx="183">
                  <c:v>15491.3961684924</c:v>
                </c:pt>
                <c:pt idx="184">
                  <c:v>15477.0333647465</c:v>
                </c:pt>
                <c:pt idx="185">
                  <c:v>15462.7779864109</c:v>
                </c:pt>
                <c:pt idx="186">
                  <c:v>15448.6286642158</c:v>
                </c:pt>
                <c:pt idx="187">
                  <c:v>15434.5840533318</c:v>
                </c:pt>
                <c:pt idx="188">
                  <c:v>15420.6428328112</c:v>
                </c:pt>
                <c:pt idx="189">
                  <c:v>15406.803705045</c:v>
                </c:pt>
                <c:pt idx="190">
                  <c:v>15393.0653952351</c:v>
                </c:pt>
                <c:pt idx="191">
                  <c:v>15379.4266508807</c:v>
                </c:pt>
                <c:pt idx="192">
                  <c:v>15365.8862412795</c:v>
                </c:pt>
                <c:pt idx="193">
                  <c:v>15352.442957041</c:v>
                </c:pt>
                <c:pt idx="194">
                  <c:v>15339.0956096148</c:v>
                </c:pt>
                <c:pt idx="195">
                  <c:v>15325.8430308302</c:v>
                </c:pt>
                <c:pt idx="196">
                  <c:v>15312.6840724488</c:v>
                </c:pt>
                <c:pt idx="197">
                  <c:v>15299.6176057289</c:v>
                </c:pt>
                <c:pt idx="198">
                  <c:v>15286.6425210015</c:v>
                </c:pt>
                <c:pt idx="199">
                  <c:v>15273.7577272574</c:v>
                </c:pt>
                <c:pt idx="200">
                  <c:v>15260.9621517456</c:v>
                </c:pt>
                <c:pt idx="201">
                  <c:v>15248.2547395815</c:v>
                </c:pt>
                <c:pt idx="202">
                  <c:v>15235.6344533658</c:v>
                </c:pt>
                <c:pt idx="203">
                  <c:v>15223.1002728132</c:v>
                </c:pt>
                <c:pt idx="204">
                  <c:v>15210.6511943909</c:v>
                </c:pt>
                <c:pt idx="205">
                  <c:v>15198.2862309656</c:v>
                </c:pt>
                <c:pt idx="206">
                  <c:v>15186.0044114609</c:v>
                </c:pt>
                <c:pt idx="207">
                  <c:v>15173.8047805218</c:v>
                </c:pt>
                <c:pt idx="208">
                  <c:v>15161.686398189</c:v>
                </c:pt>
                <c:pt idx="209">
                  <c:v>15149.648339581</c:v>
                </c:pt>
                <c:pt idx="210">
                  <c:v>15137.6896945839</c:v>
                </c:pt>
                <c:pt idx="211">
                  <c:v>15125.8095675492</c:v>
                </c:pt>
                <c:pt idx="212">
                  <c:v>15114.0070769991</c:v>
                </c:pt>
                <c:pt idx="213">
                  <c:v>15102.2813553396</c:v>
                </c:pt>
                <c:pt idx="214">
                  <c:v>15090.6315485793</c:v>
                </c:pt>
                <c:pt idx="215">
                  <c:v>15079.0568160568</c:v>
                </c:pt>
                <c:pt idx="216">
                  <c:v>15067.5563301737</c:v>
                </c:pt>
                <c:pt idx="217">
                  <c:v>15056.1292761341</c:v>
                </c:pt>
                <c:pt idx="218">
                  <c:v>15044.7748516912</c:v>
                </c:pt>
                <c:pt idx="219">
                  <c:v>15033.4922668989</c:v>
                </c:pt>
                <c:pt idx="220">
                  <c:v>15022.2807438705</c:v>
                </c:pt>
                <c:pt idx="221">
                  <c:v>15011.1395165424</c:v>
                </c:pt>
                <c:pt idx="222">
                  <c:v>15000.0678304437</c:v>
                </c:pt>
                <c:pt idx="223">
                  <c:v>14989.0649424711</c:v>
                </c:pt>
                <c:pt idx="224">
                  <c:v>14978.1301206695</c:v>
                </c:pt>
                <c:pt idx="225">
                  <c:v>14967.2626440174</c:v>
                </c:pt>
                <c:pt idx="226">
                  <c:v>14956.4618022173</c:v>
                </c:pt>
                <c:pt idx="227">
                  <c:v>14945.7268954914</c:v>
                </c:pt>
                <c:pt idx="228">
                  <c:v>14935.0572343815</c:v>
                </c:pt>
                <c:pt idx="229">
                  <c:v>14924.4521395538</c:v>
                </c:pt>
                <c:pt idx="230">
                  <c:v>14913.9109416086</c:v>
                </c:pt>
                <c:pt idx="231">
                  <c:v>14903.4329808933</c:v>
                </c:pt>
                <c:pt idx="232">
                  <c:v>14893.0176073209</c:v>
                </c:pt>
                <c:pt idx="233">
                  <c:v>14882.6641801917</c:v>
                </c:pt>
                <c:pt idx="234">
                  <c:v>14872.3720680195</c:v>
                </c:pt>
                <c:pt idx="235">
                  <c:v>14862.1406483617</c:v>
                </c:pt>
                <c:pt idx="236">
                  <c:v>14851.969307653</c:v>
                </c:pt>
                <c:pt idx="237">
                  <c:v>14841.8574410428</c:v>
                </c:pt>
                <c:pt idx="238">
                  <c:v>14831.8044522367</c:v>
                </c:pt>
                <c:pt idx="239">
                  <c:v>14821.8097533411</c:v>
                </c:pt>
                <c:pt idx="240">
                  <c:v>14811.8727647111</c:v>
                </c:pt>
                <c:pt idx="241">
                  <c:v>14801.9929148023</c:v>
                </c:pt>
                <c:pt idx="242">
                  <c:v>14792.1696400251</c:v>
                </c:pt>
                <c:pt idx="243">
                  <c:v>14782.4023846029</c:v>
                </c:pt>
                <c:pt idx="244">
                  <c:v>14772.6906004332</c:v>
                </c:pt>
                <c:pt idx="245">
                  <c:v>14763.0337469512</c:v>
                </c:pt>
                <c:pt idx="246">
                  <c:v>14753.4312909971</c:v>
                </c:pt>
                <c:pt idx="247">
                  <c:v>14743.8827066858</c:v>
                </c:pt>
                <c:pt idx="248">
                  <c:v>14734.3874752791</c:v>
                </c:pt>
                <c:pt idx="249">
                  <c:v>14724.9450850618</c:v>
                </c:pt>
                <c:pt idx="250">
                  <c:v>14715.5550312189</c:v>
                </c:pt>
                <c:pt idx="251">
                  <c:v>14706.2168157164</c:v>
                </c:pt>
                <c:pt idx="252">
                  <c:v>14696.9299471846</c:v>
                </c:pt>
                <c:pt idx="253">
                  <c:v>14687.6939408033</c:v>
                </c:pt>
                <c:pt idx="254">
                  <c:v>14678.5083181896</c:v>
                </c:pt>
                <c:pt idx="255">
                  <c:v>14669.3726072886</c:v>
                </c:pt>
                <c:pt idx="256">
                  <c:v>14660.2863422656</c:v>
                </c:pt>
                <c:pt idx="257">
                  <c:v>14651.249063401</c:v>
                </c:pt>
                <c:pt idx="258">
                  <c:v>14642.260316987</c:v>
                </c:pt>
                <c:pt idx="259">
                  <c:v>14633.3196552267</c:v>
                </c:pt>
                <c:pt idx="260">
                  <c:v>14624.4266361356</c:v>
                </c:pt>
                <c:pt idx="261">
                  <c:v>14615.5808234442</c:v>
                </c:pt>
                <c:pt idx="262">
                  <c:v>14606.7817865032</c:v>
                </c:pt>
                <c:pt idx="263">
                  <c:v>14598.0291001907</c:v>
                </c:pt>
                <c:pt idx="264">
                  <c:v>14589.322344821</c:v>
                </c:pt>
                <c:pt idx="265">
                  <c:v>14580.6611060552</c:v>
                </c:pt>
                <c:pt idx="266">
                  <c:v>14572.0449748138</c:v>
                </c:pt>
                <c:pt idx="267">
                  <c:v>14563.473547191</c:v>
                </c:pt>
                <c:pt idx="268">
                  <c:v>14554.9464243704</c:v>
                </c:pt>
                <c:pt idx="269">
                  <c:v>14546.4632125431</c:v>
                </c:pt>
                <c:pt idx="270">
                  <c:v>14538.0235228262</c:v>
                </c:pt>
                <c:pt idx="271">
                  <c:v>14529.6269711844</c:v>
                </c:pt>
                <c:pt idx="272">
                  <c:v>14521.2731783518</c:v>
                </c:pt>
                <c:pt idx="273">
                  <c:v>14512.9617697562</c:v>
                </c:pt>
                <c:pt idx="274">
                  <c:v>14504.6923754442</c:v>
                </c:pt>
                <c:pt idx="275">
                  <c:v>14496.464630008</c:v>
                </c:pt>
                <c:pt idx="276">
                  <c:v>14488.278172514</c:v>
                </c:pt>
                <c:pt idx="277">
                  <c:v>14480.1326464318</c:v>
                </c:pt>
                <c:pt idx="278">
                  <c:v>14472.0276995658</c:v>
                </c:pt>
                <c:pt idx="279">
                  <c:v>14463.9629839871</c:v>
                </c:pt>
                <c:pt idx="280">
                  <c:v>14455.9381559672</c:v>
                </c:pt>
                <c:pt idx="281">
                  <c:v>14447.9528759126</c:v>
                </c:pt>
                <c:pt idx="282">
                  <c:v>14440.0068083013</c:v>
                </c:pt>
                <c:pt idx="283">
                  <c:v>14432.0996216198</c:v>
                </c:pt>
                <c:pt idx="284">
                  <c:v>14424.2309883015</c:v>
                </c:pt>
                <c:pt idx="285">
                  <c:v>14416.4005846663</c:v>
                </c:pt>
                <c:pt idx="286">
                  <c:v>14408.6080908616</c:v>
                </c:pt>
                <c:pt idx="287">
                  <c:v>14400.8531908039</c:v>
                </c:pt>
                <c:pt idx="288">
                  <c:v>14393.1355721217</c:v>
                </c:pt>
                <c:pt idx="289">
                  <c:v>14385.4549260994</c:v>
                </c:pt>
                <c:pt idx="290">
                  <c:v>14409.2547683467</c:v>
                </c:pt>
                <c:pt idx="291">
                  <c:v>14405.7632825525</c:v>
                </c:pt>
                <c:pt idx="292">
                  <c:v>14402.2742546983</c:v>
                </c:pt>
                <c:pt idx="293">
                  <c:v>14398.7876821894</c:v>
                </c:pt>
                <c:pt idx="294">
                  <c:v>14395.3035624347</c:v>
                </c:pt>
                <c:pt idx="295">
                  <c:v>14391.8218928471</c:v>
                </c:pt>
                <c:pt idx="296">
                  <c:v>14388.3426708429</c:v>
                </c:pt>
                <c:pt idx="297">
                  <c:v>14384.865893842</c:v>
                </c:pt>
                <c:pt idx="298">
                  <c:v>14381.3915592679</c:v>
                </c:pt>
                <c:pt idx="299">
                  <c:v>14377.919664548</c:v>
                </c:pt>
                <c:pt idx="300">
                  <c:v>14374.4502071131</c:v>
                </c:pt>
                <c:pt idx="301">
                  <c:v>14370.9831843974</c:v>
                </c:pt>
                <c:pt idx="302">
                  <c:v>14367.5185938392</c:v>
                </c:pt>
                <c:pt idx="303">
                  <c:v>14364.0564328799</c:v>
                </c:pt>
                <c:pt idx="304">
                  <c:v>14360.5966989649</c:v>
                </c:pt>
                <c:pt idx="305">
                  <c:v>14357.1393895428</c:v>
                </c:pt>
                <c:pt idx="306">
                  <c:v>14353.6845020661</c:v>
                </c:pt>
                <c:pt idx="307">
                  <c:v>14350.2320339906</c:v>
                </c:pt>
                <c:pt idx="308">
                  <c:v>14346.7819827759</c:v>
                </c:pt>
                <c:pt idx="309">
                  <c:v>14343.3343458849</c:v>
                </c:pt>
                <c:pt idx="310">
                  <c:v>14339.8891207844</c:v>
                </c:pt>
                <c:pt idx="311">
                  <c:v>14336.4463049444</c:v>
                </c:pt>
                <c:pt idx="312">
                  <c:v>14333.0058958386</c:v>
                </c:pt>
                <c:pt idx="313">
                  <c:v>14329.5678909443</c:v>
                </c:pt>
                <c:pt idx="314">
                  <c:v>14326.132287742</c:v>
                </c:pt>
                <c:pt idx="315">
                  <c:v>14322.6990837162</c:v>
                </c:pt>
                <c:pt idx="316">
                  <c:v>14319.2682763545</c:v>
                </c:pt>
                <c:pt idx="317">
                  <c:v>14315.8398631482</c:v>
                </c:pt>
                <c:pt idx="318">
                  <c:v>14312.4138415921</c:v>
                </c:pt>
                <c:pt idx="319">
                  <c:v>14308.9902091844</c:v>
                </c:pt>
                <c:pt idx="320">
                  <c:v>14305.568963427</c:v>
                </c:pt>
                <c:pt idx="321">
                  <c:v>14302.1501018249</c:v>
                </c:pt>
                <c:pt idx="322">
                  <c:v>14298.733621887</c:v>
                </c:pt>
                <c:pt idx="323">
                  <c:v>14295.3195211254</c:v>
                </c:pt>
                <c:pt idx="324">
                  <c:v>14291.9077970557</c:v>
                </c:pt>
                <c:pt idx="325">
                  <c:v>14288.4984471971</c:v>
                </c:pt>
                <c:pt idx="326">
                  <c:v>14285.0914690721</c:v>
                </c:pt>
                <c:pt idx="327">
                  <c:v>14281.6868602067</c:v>
                </c:pt>
                <c:pt idx="328">
                  <c:v>14278.2846181303</c:v>
                </c:pt>
                <c:pt idx="329">
                  <c:v>14274.8847403758</c:v>
                </c:pt>
                <c:pt idx="330">
                  <c:v>14271.4872244795</c:v>
                </c:pt>
                <c:pt idx="331">
                  <c:v>14268.0920679811</c:v>
                </c:pt>
                <c:pt idx="332">
                  <c:v>14264.6992684238</c:v>
                </c:pt>
                <c:pt idx="333">
                  <c:v>14261.308823354</c:v>
                </c:pt>
                <c:pt idx="334">
                  <c:v>14257.9207303218</c:v>
                </c:pt>
                <c:pt idx="335">
                  <c:v>14254.5349868805</c:v>
                </c:pt>
                <c:pt idx="336">
                  <c:v>14251.1515905868</c:v>
                </c:pt>
                <c:pt idx="337">
                  <c:v>14247.7705390009</c:v>
                </c:pt>
                <c:pt idx="338">
                  <c:v>14244.3918296862</c:v>
                </c:pt>
                <c:pt idx="339">
                  <c:v>14241.0154602096</c:v>
                </c:pt>
                <c:pt idx="340">
                  <c:v>14237.6414281414</c:v>
                </c:pt>
                <c:pt idx="341">
                  <c:v>14234.2697310553</c:v>
                </c:pt>
                <c:pt idx="342">
                  <c:v>14230.9003665281</c:v>
                </c:pt>
                <c:pt idx="343">
                  <c:v>14227.5333321402</c:v>
                </c:pt>
                <c:pt idx="344">
                  <c:v>14224.1686254752</c:v>
                </c:pt>
                <c:pt idx="345">
                  <c:v>14220.8062441202</c:v>
                </c:pt>
                <c:pt idx="346">
                  <c:v>14217.4461856655</c:v>
                </c:pt>
                <c:pt idx="347">
                  <c:v>14214.0884477048</c:v>
                </c:pt>
                <c:pt idx="348">
                  <c:v>14210.733027835</c:v>
                </c:pt>
                <c:pt idx="349">
                  <c:v>14207.3799236565</c:v>
                </c:pt>
                <c:pt idx="350">
                  <c:v>14204.0291327729</c:v>
                </c:pt>
                <c:pt idx="351">
                  <c:v>14200.6806527912</c:v>
                </c:pt>
                <c:pt idx="352">
                  <c:v>14197.3344813214</c:v>
                </c:pt>
                <c:pt idx="353">
                  <c:v>14193.9906159772</c:v>
                </c:pt>
                <c:pt idx="354">
                  <c:v>14190.6490543754</c:v>
                </c:pt>
                <c:pt idx="355">
                  <c:v>14187.309794136</c:v>
                </c:pt>
                <c:pt idx="356">
                  <c:v>14183.9728328824</c:v>
                </c:pt>
                <c:pt idx="357">
                  <c:v>14180.6381682413</c:v>
                </c:pt>
                <c:pt idx="358">
                  <c:v>14177.3057978426</c:v>
                </c:pt>
                <c:pt idx="359">
                  <c:v>14173.9757193193</c:v>
                </c:pt>
                <c:pt idx="360">
                  <c:v>14170.647930308</c:v>
                </c:pt>
                <c:pt idx="361">
                  <c:v>14167.3224284483</c:v>
                </c:pt>
                <c:pt idx="362">
                  <c:v>14163.9992113832</c:v>
                </c:pt>
                <c:pt idx="363">
                  <c:v>14160.6782767587</c:v>
                </c:pt>
                <c:pt idx="364">
                  <c:v>14157.3596222242</c:v>
                </c:pt>
                <c:pt idx="365">
                  <c:v>14154.0432454324</c:v>
                </c:pt>
                <c:pt idx="366">
                  <c:v>14150.729144039</c:v>
                </c:pt>
                <c:pt idx="367">
                  <c:v>14147.4173157032</c:v>
                </c:pt>
                <c:pt idx="368">
                  <c:v>14144.1077580871</c:v>
                </c:pt>
                <c:pt idx="369">
                  <c:v>14140.8004688563</c:v>
                </c:pt>
                <c:pt idx="370">
                  <c:v>14137.4954456794</c:v>
                </c:pt>
                <c:pt idx="371">
                  <c:v>14134.1926862282</c:v>
                </c:pt>
                <c:pt idx="372">
                  <c:v>14130.8921881778</c:v>
                </c:pt>
                <c:pt idx="373">
                  <c:v>14127.5939492064</c:v>
                </c:pt>
                <c:pt idx="374">
                  <c:v>14124.2979669954</c:v>
                </c:pt>
                <c:pt idx="375">
                  <c:v>14121.0042392293</c:v>
                </c:pt>
                <c:pt idx="376">
                  <c:v>14117.712763596</c:v>
                </c:pt>
                <c:pt idx="377">
                  <c:v>14114.4235377863</c:v>
                </c:pt>
                <c:pt idx="378">
                  <c:v>14111.1365594942</c:v>
                </c:pt>
                <c:pt idx="379">
                  <c:v>14107.851826417</c:v>
                </c:pt>
                <c:pt idx="380">
                  <c:v>14104.5693362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E$27:$E$407</c:f>
              <c:numCache>
                <c:formatCode>General</c:formatCode>
                <c:ptCount val="381"/>
                <c:pt idx="0">
                  <c:v>24804</c:v>
                </c:pt>
                <c:pt idx="1">
                  <c:v>24804</c:v>
                </c:pt>
                <c:pt idx="2">
                  <c:v>24804</c:v>
                </c:pt>
                <c:pt idx="3">
                  <c:v>24653</c:v>
                </c:pt>
                <c:pt idx="4">
                  <c:v>24325</c:v>
                </c:pt>
                <c:pt idx="5">
                  <c:v>24007</c:v>
                </c:pt>
                <c:pt idx="6">
                  <c:v>23714</c:v>
                </c:pt>
                <c:pt idx="7">
                  <c:v>23445</c:v>
                </c:pt>
                <c:pt idx="8">
                  <c:v>23198</c:v>
                </c:pt>
                <c:pt idx="9">
                  <c:v>22957</c:v>
                </c:pt>
                <c:pt idx="10">
                  <c:v>22735</c:v>
                </c:pt>
                <c:pt idx="11">
                  <c:v>22520</c:v>
                </c:pt>
                <c:pt idx="12">
                  <c:v>22322</c:v>
                </c:pt>
                <c:pt idx="13">
                  <c:v>22128</c:v>
                </c:pt>
                <c:pt idx="14">
                  <c:v>21951</c:v>
                </c:pt>
                <c:pt idx="15">
                  <c:v>21778</c:v>
                </c:pt>
                <c:pt idx="16">
                  <c:v>21608</c:v>
                </c:pt>
                <c:pt idx="17">
                  <c:v>21453</c:v>
                </c:pt>
                <c:pt idx="18">
                  <c:v>21312</c:v>
                </c:pt>
                <c:pt idx="19">
                  <c:v>21163</c:v>
                </c:pt>
                <c:pt idx="20">
                  <c:v>21027</c:v>
                </c:pt>
                <c:pt idx="21">
                  <c:v>20893</c:v>
                </c:pt>
                <c:pt idx="22">
                  <c:v>20773</c:v>
                </c:pt>
                <c:pt idx="23">
                  <c:v>20643</c:v>
                </c:pt>
                <c:pt idx="24">
                  <c:v>20526</c:v>
                </c:pt>
                <c:pt idx="25">
                  <c:v>20421</c:v>
                </c:pt>
                <c:pt idx="26">
                  <c:v>20307</c:v>
                </c:pt>
                <c:pt idx="27">
                  <c:v>20205</c:v>
                </c:pt>
                <c:pt idx="28">
                  <c:v>20105</c:v>
                </c:pt>
                <c:pt idx="29">
                  <c:v>20005</c:v>
                </c:pt>
                <c:pt idx="30">
                  <c:v>19907</c:v>
                </c:pt>
                <c:pt idx="31">
                  <c:v>19820</c:v>
                </c:pt>
                <c:pt idx="32">
                  <c:v>19724</c:v>
                </c:pt>
                <c:pt idx="33">
                  <c:v>19639</c:v>
                </c:pt>
                <c:pt idx="34">
                  <c:v>19554</c:v>
                </c:pt>
                <c:pt idx="35">
                  <c:v>19480</c:v>
                </c:pt>
                <c:pt idx="36">
                  <c:v>19398</c:v>
                </c:pt>
                <c:pt idx="37">
                  <c:v>19316</c:v>
                </c:pt>
                <c:pt idx="38">
                  <c:v>19244</c:v>
                </c:pt>
                <c:pt idx="39">
                  <c:v>19173</c:v>
                </c:pt>
                <c:pt idx="40">
                  <c:v>19103</c:v>
                </c:pt>
                <c:pt idx="41">
                  <c:v>19033</c:v>
                </c:pt>
                <c:pt idx="42">
                  <c:v>18964</c:v>
                </c:pt>
                <c:pt idx="43">
                  <c:v>18904</c:v>
                </c:pt>
                <c:pt idx="44">
                  <c:v>18836</c:v>
                </c:pt>
                <c:pt idx="45">
                  <c:v>18777</c:v>
                </c:pt>
                <c:pt idx="46">
                  <c:v>18710</c:v>
                </c:pt>
                <c:pt idx="47">
                  <c:v>18653</c:v>
                </c:pt>
                <c:pt idx="48">
                  <c:v>18595</c:v>
                </c:pt>
                <c:pt idx="49">
                  <c:v>18538</c:v>
                </c:pt>
                <c:pt idx="50">
                  <c:v>18482</c:v>
                </c:pt>
                <c:pt idx="51">
                  <c:v>18426</c:v>
                </c:pt>
                <c:pt idx="52">
                  <c:v>18378</c:v>
                </c:pt>
                <c:pt idx="53">
                  <c:v>18323</c:v>
                </c:pt>
                <c:pt idx="54">
                  <c:v>18268</c:v>
                </c:pt>
                <c:pt idx="55">
                  <c:v>18221</c:v>
                </c:pt>
                <c:pt idx="56">
                  <c:v>18175</c:v>
                </c:pt>
                <c:pt idx="57">
                  <c:v>18122</c:v>
                </c:pt>
                <c:pt idx="58">
                  <c:v>18076</c:v>
                </c:pt>
                <c:pt idx="59">
                  <c:v>18031</c:v>
                </c:pt>
                <c:pt idx="60">
                  <c:v>17986</c:v>
                </c:pt>
                <c:pt idx="61">
                  <c:v>17941</c:v>
                </c:pt>
                <c:pt idx="62">
                  <c:v>17897</c:v>
                </c:pt>
                <c:pt idx="63">
                  <c:v>17860</c:v>
                </c:pt>
                <c:pt idx="64">
                  <c:v>17816</c:v>
                </c:pt>
                <c:pt idx="65">
                  <c:v>17772</c:v>
                </c:pt>
                <c:pt idx="66">
                  <c:v>17736</c:v>
                </c:pt>
                <c:pt idx="67">
                  <c:v>17693</c:v>
                </c:pt>
                <c:pt idx="68">
                  <c:v>17657</c:v>
                </c:pt>
                <c:pt idx="69">
                  <c:v>17615</c:v>
                </c:pt>
                <c:pt idx="70">
                  <c:v>17580</c:v>
                </c:pt>
                <c:pt idx="71">
                  <c:v>17538</c:v>
                </c:pt>
                <c:pt idx="72">
                  <c:v>17503</c:v>
                </c:pt>
                <c:pt idx="73">
                  <c:v>17468</c:v>
                </c:pt>
                <c:pt idx="74">
                  <c:v>17434</c:v>
                </c:pt>
                <c:pt idx="75">
                  <c:v>17399</c:v>
                </c:pt>
                <c:pt idx="76">
                  <c:v>17365</c:v>
                </c:pt>
                <c:pt idx="77">
                  <c:v>17331</c:v>
                </c:pt>
                <c:pt idx="78">
                  <c:v>17297</c:v>
                </c:pt>
                <c:pt idx="79">
                  <c:v>17264</c:v>
                </c:pt>
                <c:pt idx="80">
                  <c:v>17230</c:v>
                </c:pt>
                <c:pt idx="81">
                  <c:v>17204</c:v>
                </c:pt>
                <c:pt idx="82">
                  <c:v>17171</c:v>
                </c:pt>
                <c:pt idx="83">
                  <c:v>17138</c:v>
                </c:pt>
                <c:pt idx="84">
                  <c:v>17112</c:v>
                </c:pt>
                <c:pt idx="85">
                  <c:v>17079</c:v>
                </c:pt>
                <c:pt idx="86">
                  <c:v>17047</c:v>
                </c:pt>
                <c:pt idx="87">
                  <c:v>17021</c:v>
                </c:pt>
                <c:pt idx="88">
                  <c:v>16995</c:v>
                </c:pt>
                <c:pt idx="89">
                  <c:v>16963</c:v>
                </c:pt>
                <c:pt idx="90">
                  <c:v>16938</c:v>
                </c:pt>
                <c:pt idx="91">
                  <c:v>16906</c:v>
                </c:pt>
                <c:pt idx="92">
                  <c:v>16881</c:v>
                </c:pt>
                <c:pt idx="93">
                  <c:v>16855</c:v>
                </c:pt>
                <c:pt idx="94">
                  <c:v>16830</c:v>
                </c:pt>
                <c:pt idx="95">
                  <c:v>16799</c:v>
                </c:pt>
                <c:pt idx="96">
                  <c:v>16774</c:v>
                </c:pt>
                <c:pt idx="97">
                  <c:v>16750</c:v>
                </c:pt>
                <c:pt idx="98">
                  <c:v>16725</c:v>
                </c:pt>
                <c:pt idx="99">
                  <c:v>16700</c:v>
                </c:pt>
                <c:pt idx="100">
                  <c:v>16676</c:v>
                </c:pt>
                <c:pt idx="101">
                  <c:v>16652</c:v>
                </c:pt>
                <c:pt idx="102">
                  <c:v>16627</c:v>
                </c:pt>
                <c:pt idx="103">
                  <c:v>16603</c:v>
                </c:pt>
                <c:pt idx="104">
                  <c:v>16579</c:v>
                </c:pt>
                <c:pt idx="105">
                  <c:v>16561</c:v>
                </c:pt>
                <c:pt idx="106">
                  <c:v>16537</c:v>
                </c:pt>
                <c:pt idx="107">
                  <c:v>16514</c:v>
                </c:pt>
                <c:pt idx="108">
                  <c:v>16490</c:v>
                </c:pt>
                <c:pt idx="109">
                  <c:v>16466</c:v>
                </c:pt>
                <c:pt idx="110">
                  <c:v>16449</c:v>
                </c:pt>
                <c:pt idx="111">
                  <c:v>16425</c:v>
                </c:pt>
                <c:pt idx="112">
                  <c:v>16402</c:v>
                </c:pt>
                <c:pt idx="113">
                  <c:v>16384</c:v>
                </c:pt>
                <c:pt idx="114">
                  <c:v>16361</c:v>
                </c:pt>
                <c:pt idx="115">
                  <c:v>16344</c:v>
                </c:pt>
                <c:pt idx="116">
                  <c:v>16321</c:v>
                </c:pt>
                <c:pt idx="117">
                  <c:v>16304</c:v>
                </c:pt>
                <c:pt idx="118">
                  <c:v>16281</c:v>
                </c:pt>
                <c:pt idx="119">
                  <c:v>16264</c:v>
                </c:pt>
                <c:pt idx="120">
                  <c:v>16241</c:v>
                </c:pt>
                <c:pt idx="121">
                  <c:v>16224</c:v>
                </c:pt>
                <c:pt idx="122">
                  <c:v>16201</c:v>
                </c:pt>
                <c:pt idx="123">
                  <c:v>16185</c:v>
                </c:pt>
                <c:pt idx="124">
                  <c:v>16168</c:v>
                </c:pt>
                <c:pt idx="125">
                  <c:v>16145</c:v>
                </c:pt>
                <c:pt idx="126">
                  <c:v>16129</c:v>
                </c:pt>
                <c:pt idx="127">
                  <c:v>16112</c:v>
                </c:pt>
                <c:pt idx="128">
                  <c:v>16095</c:v>
                </c:pt>
                <c:pt idx="129">
                  <c:v>16073</c:v>
                </c:pt>
                <c:pt idx="130">
                  <c:v>16057</c:v>
                </c:pt>
                <c:pt idx="131">
                  <c:v>16040</c:v>
                </c:pt>
                <c:pt idx="132">
                  <c:v>16024</c:v>
                </c:pt>
                <c:pt idx="133">
                  <c:v>16008</c:v>
                </c:pt>
                <c:pt idx="134">
                  <c:v>15991</c:v>
                </c:pt>
                <c:pt idx="135">
                  <c:v>15975</c:v>
                </c:pt>
                <c:pt idx="136">
                  <c:v>15953</c:v>
                </c:pt>
                <c:pt idx="137">
                  <c:v>15937</c:v>
                </c:pt>
                <c:pt idx="138">
                  <c:v>15921</c:v>
                </c:pt>
                <c:pt idx="139">
                  <c:v>15905</c:v>
                </c:pt>
                <c:pt idx="140">
                  <c:v>15889</c:v>
                </c:pt>
                <c:pt idx="141">
                  <c:v>15873</c:v>
                </c:pt>
                <c:pt idx="142">
                  <c:v>15857</c:v>
                </c:pt>
                <c:pt idx="143">
                  <c:v>15841</c:v>
                </c:pt>
                <c:pt idx="144">
                  <c:v>15831</c:v>
                </c:pt>
                <c:pt idx="145">
                  <c:v>15815</c:v>
                </c:pt>
                <c:pt idx="146">
                  <c:v>15799</c:v>
                </c:pt>
                <c:pt idx="147">
                  <c:v>15783</c:v>
                </c:pt>
                <c:pt idx="148">
                  <c:v>15768</c:v>
                </c:pt>
                <c:pt idx="149">
                  <c:v>15752</c:v>
                </c:pt>
                <c:pt idx="150">
                  <c:v>15736</c:v>
                </c:pt>
                <c:pt idx="151">
                  <c:v>15726</c:v>
                </c:pt>
                <c:pt idx="152">
                  <c:v>15711</c:v>
                </c:pt>
                <c:pt idx="153">
                  <c:v>15695</c:v>
                </c:pt>
                <c:pt idx="154">
                  <c:v>15680</c:v>
                </c:pt>
                <c:pt idx="155">
                  <c:v>15664</c:v>
                </c:pt>
                <c:pt idx="156">
                  <c:v>15654</c:v>
                </c:pt>
                <c:pt idx="157">
                  <c:v>15639</c:v>
                </c:pt>
                <c:pt idx="158">
                  <c:v>15623</c:v>
                </c:pt>
                <c:pt idx="159">
                  <c:v>15613</c:v>
                </c:pt>
                <c:pt idx="160">
                  <c:v>15598</c:v>
                </c:pt>
                <c:pt idx="161">
                  <c:v>15583</c:v>
                </c:pt>
                <c:pt idx="162">
                  <c:v>15573</c:v>
                </c:pt>
                <c:pt idx="163">
                  <c:v>15558</c:v>
                </c:pt>
                <c:pt idx="164">
                  <c:v>15543</c:v>
                </c:pt>
                <c:pt idx="165">
                  <c:v>15532</c:v>
                </c:pt>
                <c:pt idx="166">
                  <c:v>15517</c:v>
                </c:pt>
                <c:pt idx="167">
                  <c:v>15508</c:v>
                </c:pt>
                <c:pt idx="168">
                  <c:v>15493</c:v>
                </c:pt>
                <c:pt idx="169">
                  <c:v>15483</c:v>
                </c:pt>
                <c:pt idx="170">
                  <c:v>15468</c:v>
                </c:pt>
                <c:pt idx="171">
                  <c:v>15458</c:v>
                </c:pt>
                <c:pt idx="172">
                  <c:v>15443</c:v>
                </c:pt>
                <c:pt idx="173">
                  <c:v>15433</c:v>
                </c:pt>
                <c:pt idx="174">
                  <c:v>15419</c:v>
                </c:pt>
                <c:pt idx="175">
                  <c:v>15409</c:v>
                </c:pt>
                <c:pt idx="176">
                  <c:v>15394</c:v>
                </c:pt>
                <c:pt idx="177">
                  <c:v>15384</c:v>
                </c:pt>
                <c:pt idx="178">
                  <c:v>15370</c:v>
                </c:pt>
                <c:pt idx="179">
                  <c:v>15360</c:v>
                </c:pt>
                <c:pt idx="180">
                  <c:v>15350</c:v>
                </c:pt>
                <c:pt idx="181">
                  <c:v>15336</c:v>
                </c:pt>
                <c:pt idx="182">
                  <c:v>15326</c:v>
                </c:pt>
                <c:pt idx="183">
                  <c:v>15312</c:v>
                </c:pt>
                <c:pt idx="184">
                  <c:v>15302</c:v>
                </c:pt>
                <c:pt idx="185">
                  <c:v>15293</c:v>
                </c:pt>
                <c:pt idx="186">
                  <c:v>15278</c:v>
                </c:pt>
                <c:pt idx="187">
                  <c:v>15269</c:v>
                </c:pt>
                <c:pt idx="188">
                  <c:v>15259</c:v>
                </c:pt>
                <c:pt idx="189">
                  <c:v>15245</c:v>
                </c:pt>
                <c:pt idx="190">
                  <c:v>15235</c:v>
                </c:pt>
                <c:pt idx="191">
                  <c:v>15226</c:v>
                </c:pt>
                <c:pt idx="192">
                  <c:v>15216</c:v>
                </c:pt>
                <c:pt idx="193">
                  <c:v>15202</c:v>
                </c:pt>
                <c:pt idx="194">
                  <c:v>15193</c:v>
                </c:pt>
                <c:pt idx="195">
                  <c:v>15183</c:v>
                </c:pt>
                <c:pt idx="196">
                  <c:v>15174</c:v>
                </c:pt>
                <c:pt idx="197">
                  <c:v>15160</c:v>
                </c:pt>
                <c:pt idx="198">
                  <c:v>15151</c:v>
                </c:pt>
                <c:pt idx="199">
                  <c:v>15141</c:v>
                </c:pt>
                <c:pt idx="200">
                  <c:v>15132</c:v>
                </c:pt>
                <c:pt idx="201">
                  <c:v>15123</c:v>
                </c:pt>
                <c:pt idx="202">
                  <c:v>15113</c:v>
                </c:pt>
                <c:pt idx="203">
                  <c:v>15100</c:v>
                </c:pt>
                <c:pt idx="204">
                  <c:v>15090</c:v>
                </c:pt>
                <c:pt idx="205">
                  <c:v>15081</c:v>
                </c:pt>
                <c:pt idx="206">
                  <c:v>15072</c:v>
                </c:pt>
                <c:pt idx="207">
                  <c:v>15063</c:v>
                </c:pt>
                <c:pt idx="208">
                  <c:v>15054</c:v>
                </c:pt>
                <c:pt idx="209">
                  <c:v>15044</c:v>
                </c:pt>
                <c:pt idx="210">
                  <c:v>15035</c:v>
                </c:pt>
                <c:pt idx="211">
                  <c:v>15026</c:v>
                </c:pt>
                <c:pt idx="212">
                  <c:v>15012</c:v>
                </c:pt>
                <c:pt idx="213">
                  <c:v>15003</c:v>
                </c:pt>
                <c:pt idx="214">
                  <c:v>14994</c:v>
                </c:pt>
                <c:pt idx="215">
                  <c:v>14985</c:v>
                </c:pt>
                <c:pt idx="216">
                  <c:v>14976</c:v>
                </c:pt>
                <c:pt idx="217">
                  <c:v>14967</c:v>
                </c:pt>
                <c:pt idx="218">
                  <c:v>14958</c:v>
                </c:pt>
                <c:pt idx="219">
                  <c:v>14949</c:v>
                </c:pt>
                <c:pt idx="220">
                  <c:v>14940</c:v>
                </c:pt>
                <c:pt idx="221">
                  <c:v>14931</c:v>
                </c:pt>
                <c:pt idx="222">
                  <c:v>14922</c:v>
                </c:pt>
                <c:pt idx="223">
                  <c:v>14913</c:v>
                </c:pt>
                <c:pt idx="224">
                  <c:v>14905</c:v>
                </c:pt>
                <c:pt idx="225">
                  <c:v>14896</c:v>
                </c:pt>
                <c:pt idx="226">
                  <c:v>14887</c:v>
                </c:pt>
                <c:pt idx="227">
                  <c:v>14878</c:v>
                </c:pt>
                <c:pt idx="228">
                  <c:v>14873</c:v>
                </c:pt>
                <c:pt idx="229">
                  <c:v>14865</c:v>
                </c:pt>
                <c:pt idx="230">
                  <c:v>14856</c:v>
                </c:pt>
                <c:pt idx="231">
                  <c:v>14847</c:v>
                </c:pt>
                <c:pt idx="232">
                  <c:v>14838</c:v>
                </c:pt>
                <c:pt idx="233">
                  <c:v>14829</c:v>
                </c:pt>
                <c:pt idx="234">
                  <c:v>14821</c:v>
                </c:pt>
                <c:pt idx="235">
                  <c:v>14812</c:v>
                </c:pt>
                <c:pt idx="236">
                  <c:v>14803</c:v>
                </c:pt>
                <c:pt idx="237">
                  <c:v>14794</c:v>
                </c:pt>
                <c:pt idx="238">
                  <c:v>14790</c:v>
                </c:pt>
                <c:pt idx="239">
                  <c:v>14781</c:v>
                </c:pt>
                <c:pt idx="240">
                  <c:v>14773</c:v>
                </c:pt>
                <c:pt idx="241">
                  <c:v>14764</c:v>
                </c:pt>
                <c:pt idx="242">
                  <c:v>14755</c:v>
                </c:pt>
                <c:pt idx="243">
                  <c:v>14747</c:v>
                </c:pt>
                <c:pt idx="244">
                  <c:v>14742</c:v>
                </c:pt>
                <c:pt idx="245">
                  <c:v>14734</c:v>
                </c:pt>
                <c:pt idx="246">
                  <c:v>14725</c:v>
                </c:pt>
                <c:pt idx="247">
                  <c:v>14716</c:v>
                </c:pt>
                <c:pt idx="248">
                  <c:v>14708</c:v>
                </c:pt>
                <c:pt idx="249">
                  <c:v>14704</c:v>
                </c:pt>
                <c:pt idx="250">
                  <c:v>14695</c:v>
                </c:pt>
                <c:pt idx="251">
                  <c:v>14687</c:v>
                </c:pt>
                <c:pt idx="252">
                  <c:v>14678</c:v>
                </c:pt>
                <c:pt idx="253">
                  <c:v>14674</c:v>
                </c:pt>
                <c:pt idx="254">
                  <c:v>14665</c:v>
                </c:pt>
                <c:pt idx="255">
                  <c:v>14657</c:v>
                </c:pt>
                <c:pt idx="256">
                  <c:v>14644</c:v>
                </c:pt>
                <c:pt idx="257">
                  <c:v>14644</c:v>
                </c:pt>
                <c:pt idx="258">
                  <c:v>14644</c:v>
                </c:pt>
                <c:pt idx="259">
                  <c:v>14644</c:v>
                </c:pt>
                <c:pt idx="260">
                  <c:v>14644</c:v>
                </c:pt>
                <c:pt idx="261">
                  <c:v>14644</c:v>
                </c:pt>
                <c:pt idx="262">
                  <c:v>14644</c:v>
                </c:pt>
                <c:pt idx="263">
                  <c:v>14644</c:v>
                </c:pt>
                <c:pt idx="264">
                  <c:v>14644</c:v>
                </c:pt>
                <c:pt idx="265">
                  <c:v>14644</c:v>
                </c:pt>
                <c:pt idx="266">
                  <c:v>14644</c:v>
                </c:pt>
                <c:pt idx="267">
                  <c:v>14644</c:v>
                </c:pt>
                <c:pt idx="268">
                  <c:v>14644</c:v>
                </c:pt>
                <c:pt idx="269">
                  <c:v>14644</c:v>
                </c:pt>
                <c:pt idx="270">
                  <c:v>14644</c:v>
                </c:pt>
                <c:pt idx="271">
                  <c:v>14644</c:v>
                </c:pt>
                <c:pt idx="272">
                  <c:v>14644</c:v>
                </c:pt>
                <c:pt idx="273">
                  <c:v>14644</c:v>
                </c:pt>
                <c:pt idx="274">
                  <c:v>14644</c:v>
                </c:pt>
                <c:pt idx="275">
                  <c:v>14644</c:v>
                </c:pt>
                <c:pt idx="276">
                  <c:v>14644</c:v>
                </c:pt>
                <c:pt idx="277">
                  <c:v>14644</c:v>
                </c:pt>
                <c:pt idx="278">
                  <c:v>14644</c:v>
                </c:pt>
                <c:pt idx="279">
                  <c:v>14644</c:v>
                </c:pt>
                <c:pt idx="280">
                  <c:v>14644</c:v>
                </c:pt>
                <c:pt idx="281">
                  <c:v>14644</c:v>
                </c:pt>
                <c:pt idx="282">
                  <c:v>14644</c:v>
                </c:pt>
                <c:pt idx="283">
                  <c:v>14644</c:v>
                </c:pt>
                <c:pt idx="284">
                  <c:v>14644</c:v>
                </c:pt>
                <c:pt idx="285">
                  <c:v>14644</c:v>
                </c:pt>
                <c:pt idx="286">
                  <c:v>14644</c:v>
                </c:pt>
                <c:pt idx="287">
                  <c:v>14644</c:v>
                </c:pt>
                <c:pt idx="288">
                  <c:v>14644</c:v>
                </c:pt>
                <c:pt idx="289">
                  <c:v>14644</c:v>
                </c:pt>
                <c:pt idx="290">
                  <c:v>14644</c:v>
                </c:pt>
                <c:pt idx="291">
                  <c:v>14644</c:v>
                </c:pt>
                <c:pt idx="292">
                  <c:v>14644</c:v>
                </c:pt>
                <c:pt idx="293">
                  <c:v>14644</c:v>
                </c:pt>
                <c:pt idx="294">
                  <c:v>14644</c:v>
                </c:pt>
                <c:pt idx="295">
                  <c:v>14644</c:v>
                </c:pt>
                <c:pt idx="296">
                  <c:v>14644</c:v>
                </c:pt>
                <c:pt idx="297">
                  <c:v>14644</c:v>
                </c:pt>
                <c:pt idx="298">
                  <c:v>14644</c:v>
                </c:pt>
                <c:pt idx="299">
                  <c:v>14644</c:v>
                </c:pt>
                <c:pt idx="300">
                  <c:v>14644</c:v>
                </c:pt>
                <c:pt idx="301">
                  <c:v>14644</c:v>
                </c:pt>
                <c:pt idx="302">
                  <c:v>14644</c:v>
                </c:pt>
                <c:pt idx="303">
                  <c:v>14644</c:v>
                </c:pt>
                <c:pt idx="304">
                  <c:v>14644</c:v>
                </c:pt>
                <c:pt idx="305">
                  <c:v>14644</c:v>
                </c:pt>
                <c:pt idx="306">
                  <c:v>14644</c:v>
                </c:pt>
                <c:pt idx="307">
                  <c:v>14644</c:v>
                </c:pt>
                <c:pt idx="308">
                  <c:v>14644</c:v>
                </c:pt>
                <c:pt idx="309">
                  <c:v>14644</c:v>
                </c:pt>
                <c:pt idx="310">
                  <c:v>14644</c:v>
                </c:pt>
                <c:pt idx="311">
                  <c:v>14644</c:v>
                </c:pt>
                <c:pt idx="312">
                  <c:v>14644</c:v>
                </c:pt>
                <c:pt idx="313">
                  <c:v>14644</c:v>
                </c:pt>
                <c:pt idx="314">
                  <c:v>14644</c:v>
                </c:pt>
                <c:pt idx="315">
                  <c:v>14644</c:v>
                </c:pt>
                <c:pt idx="316">
                  <c:v>14644</c:v>
                </c:pt>
                <c:pt idx="317">
                  <c:v>14644</c:v>
                </c:pt>
                <c:pt idx="318">
                  <c:v>14644</c:v>
                </c:pt>
                <c:pt idx="319">
                  <c:v>14644</c:v>
                </c:pt>
                <c:pt idx="320">
                  <c:v>14644</c:v>
                </c:pt>
                <c:pt idx="321">
                  <c:v>14644</c:v>
                </c:pt>
                <c:pt idx="322">
                  <c:v>14644</c:v>
                </c:pt>
                <c:pt idx="323">
                  <c:v>14644</c:v>
                </c:pt>
                <c:pt idx="324">
                  <c:v>14644</c:v>
                </c:pt>
                <c:pt idx="325">
                  <c:v>14644</c:v>
                </c:pt>
                <c:pt idx="326">
                  <c:v>14644</c:v>
                </c:pt>
                <c:pt idx="327">
                  <c:v>14644</c:v>
                </c:pt>
                <c:pt idx="328">
                  <c:v>14644</c:v>
                </c:pt>
                <c:pt idx="329">
                  <c:v>14644</c:v>
                </c:pt>
                <c:pt idx="330">
                  <c:v>14644</c:v>
                </c:pt>
                <c:pt idx="331">
                  <c:v>14644</c:v>
                </c:pt>
                <c:pt idx="332">
                  <c:v>14644</c:v>
                </c:pt>
                <c:pt idx="333">
                  <c:v>14644</c:v>
                </c:pt>
                <c:pt idx="334">
                  <c:v>14644</c:v>
                </c:pt>
                <c:pt idx="335">
                  <c:v>14644</c:v>
                </c:pt>
                <c:pt idx="336">
                  <c:v>14644</c:v>
                </c:pt>
                <c:pt idx="337">
                  <c:v>14644</c:v>
                </c:pt>
                <c:pt idx="338">
                  <c:v>14644</c:v>
                </c:pt>
                <c:pt idx="339">
                  <c:v>14644</c:v>
                </c:pt>
                <c:pt idx="340">
                  <c:v>14644</c:v>
                </c:pt>
                <c:pt idx="341">
                  <c:v>14644</c:v>
                </c:pt>
                <c:pt idx="342">
                  <c:v>14644</c:v>
                </c:pt>
                <c:pt idx="343">
                  <c:v>14644</c:v>
                </c:pt>
                <c:pt idx="344">
                  <c:v>14644</c:v>
                </c:pt>
                <c:pt idx="345">
                  <c:v>14644</c:v>
                </c:pt>
                <c:pt idx="346">
                  <c:v>14644</c:v>
                </c:pt>
                <c:pt idx="347">
                  <c:v>14644</c:v>
                </c:pt>
                <c:pt idx="348">
                  <c:v>14644</c:v>
                </c:pt>
                <c:pt idx="349">
                  <c:v>14644</c:v>
                </c:pt>
                <c:pt idx="350">
                  <c:v>14644</c:v>
                </c:pt>
                <c:pt idx="351">
                  <c:v>14644</c:v>
                </c:pt>
                <c:pt idx="352">
                  <c:v>14644</c:v>
                </c:pt>
                <c:pt idx="353">
                  <c:v>14644</c:v>
                </c:pt>
                <c:pt idx="354">
                  <c:v>14644</c:v>
                </c:pt>
                <c:pt idx="355">
                  <c:v>14644</c:v>
                </c:pt>
                <c:pt idx="356">
                  <c:v>14644</c:v>
                </c:pt>
                <c:pt idx="357">
                  <c:v>14644</c:v>
                </c:pt>
                <c:pt idx="358">
                  <c:v>14644</c:v>
                </c:pt>
                <c:pt idx="359">
                  <c:v>14644</c:v>
                </c:pt>
                <c:pt idx="360">
                  <c:v>14644</c:v>
                </c:pt>
                <c:pt idx="361">
                  <c:v>14644</c:v>
                </c:pt>
                <c:pt idx="362">
                  <c:v>14644</c:v>
                </c:pt>
                <c:pt idx="363">
                  <c:v>14644</c:v>
                </c:pt>
                <c:pt idx="364">
                  <c:v>14644</c:v>
                </c:pt>
                <c:pt idx="365">
                  <c:v>14644</c:v>
                </c:pt>
                <c:pt idx="366">
                  <c:v>14644</c:v>
                </c:pt>
                <c:pt idx="367">
                  <c:v>14644</c:v>
                </c:pt>
                <c:pt idx="368">
                  <c:v>14644</c:v>
                </c:pt>
                <c:pt idx="369">
                  <c:v>14644</c:v>
                </c:pt>
                <c:pt idx="370">
                  <c:v>14644</c:v>
                </c:pt>
                <c:pt idx="371">
                  <c:v>14644</c:v>
                </c:pt>
                <c:pt idx="372">
                  <c:v>14644</c:v>
                </c:pt>
                <c:pt idx="373">
                  <c:v>14644</c:v>
                </c:pt>
                <c:pt idx="374">
                  <c:v>14644</c:v>
                </c:pt>
                <c:pt idx="375">
                  <c:v>14644</c:v>
                </c:pt>
                <c:pt idx="376">
                  <c:v>14644</c:v>
                </c:pt>
                <c:pt idx="377">
                  <c:v>14644</c:v>
                </c:pt>
                <c:pt idx="378">
                  <c:v>14644</c:v>
                </c:pt>
                <c:pt idx="379">
                  <c:v>14644</c:v>
                </c:pt>
                <c:pt idx="380">
                  <c:v>146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F$27:$F$407</c:f>
              <c:numCache>
                <c:formatCode>General</c:formatCode>
                <c:ptCount val="381"/>
                <c:pt idx="0">
                  <c:v>24489.6551724138</c:v>
                </c:pt>
                <c:pt idx="1">
                  <c:v>24489.6551724138</c:v>
                </c:pt>
                <c:pt idx="2">
                  <c:v>24489.6551724138</c:v>
                </c:pt>
                <c:pt idx="3">
                  <c:v>24489.6551724138</c:v>
                </c:pt>
                <c:pt idx="4">
                  <c:v>24489.6551724138</c:v>
                </c:pt>
                <c:pt idx="5">
                  <c:v>24489.6551724138</c:v>
                </c:pt>
                <c:pt idx="6">
                  <c:v>24489.6551724138</c:v>
                </c:pt>
                <c:pt idx="7">
                  <c:v>24489.6551724138</c:v>
                </c:pt>
                <c:pt idx="8">
                  <c:v>24489.6551724138</c:v>
                </c:pt>
                <c:pt idx="9">
                  <c:v>24489.6551724138</c:v>
                </c:pt>
                <c:pt idx="10">
                  <c:v>24489.6551724138</c:v>
                </c:pt>
                <c:pt idx="11">
                  <c:v>24489.6551724138</c:v>
                </c:pt>
                <c:pt idx="12">
                  <c:v>24489.6551724138</c:v>
                </c:pt>
                <c:pt idx="13">
                  <c:v>24489.6551724138</c:v>
                </c:pt>
                <c:pt idx="14">
                  <c:v>24489.6551724138</c:v>
                </c:pt>
                <c:pt idx="15">
                  <c:v>24489.6551724138</c:v>
                </c:pt>
                <c:pt idx="16">
                  <c:v>24489.6551724138</c:v>
                </c:pt>
                <c:pt idx="17">
                  <c:v>24489.6551724138</c:v>
                </c:pt>
                <c:pt idx="18">
                  <c:v>24489.6551724138</c:v>
                </c:pt>
                <c:pt idx="19">
                  <c:v>24489.6551724138</c:v>
                </c:pt>
                <c:pt idx="20">
                  <c:v>24489.6551724138</c:v>
                </c:pt>
                <c:pt idx="21">
                  <c:v>24489.6551724138</c:v>
                </c:pt>
                <c:pt idx="22">
                  <c:v>24489.6551724138</c:v>
                </c:pt>
                <c:pt idx="23">
                  <c:v>24489.6551724138</c:v>
                </c:pt>
                <c:pt idx="24">
                  <c:v>24489.6551724138</c:v>
                </c:pt>
                <c:pt idx="25">
                  <c:v>24489.6551724138</c:v>
                </c:pt>
                <c:pt idx="26">
                  <c:v>24489.6551724138</c:v>
                </c:pt>
                <c:pt idx="27">
                  <c:v>24489.6551724138</c:v>
                </c:pt>
                <c:pt idx="28">
                  <c:v>24489.6551724138</c:v>
                </c:pt>
                <c:pt idx="29">
                  <c:v>24489.6551724138</c:v>
                </c:pt>
                <c:pt idx="30">
                  <c:v>24489.6551724138</c:v>
                </c:pt>
                <c:pt idx="31">
                  <c:v>24489.6551724138</c:v>
                </c:pt>
                <c:pt idx="32">
                  <c:v>24489.6551724138</c:v>
                </c:pt>
                <c:pt idx="33">
                  <c:v>24489.6551724138</c:v>
                </c:pt>
                <c:pt idx="34">
                  <c:v>24489.6551724138</c:v>
                </c:pt>
                <c:pt idx="35">
                  <c:v>24489.6551724138</c:v>
                </c:pt>
                <c:pt idx="36">
                  <c:v>24489.6551724138</c:v>
                </c:pt>
                <c:pt idx="37">
                  <c:v>24489.6551724138</c:v>
                </c:pt>
                <c:pt idx="38">
                  <c:v>24489.6551724138</c:v>
                </c:pt>
                <c:pt idx="39">
                  <c:v>24489.6551724138</c:v>
                </c:pt>
                <c:pt idx="40">
                  <c:v>24489.6551724138</c:v>
                </c:pt>
                <c:pt idx="41">
                  <c:v>24489.6551724138</c:v>
                </c:pt>
                <c:pt idx="42">
                  <c:v>24489.6551724138</c:v>
                </c:pt>
                <c:pt idx="43">
                  <c:v>24489.6551724138</c:v>
                </c:pt>
                <c:pt idx="44">
                  <c:v>24489.6551724138</c:v>
                </c:pt>
                <c:pt idx="45">
                  <c:v>24489.6551724138</c:v>
                </c:pt>
                <c:pt idx="46">
                  <c:v>24489.6551724138</c:v>
                </c:pt>
                <c:pt idx="47">
                  <c:v>24489.6551724138</c:v>
                </c:pt>
                <c:pt idx="48">
                  <c:v>24489.6551724138</c:v>
                </c:pt>
                <c:pt idx="49">
                  <c:v>24489.6551724138</c:v>
                </c:pt>
                <c:pt idx="50">
                  <c:v>24489.6551724138</c:v>
                </c:pt>
                <c:pt idx="51">
                  <c:v>24489.6551724138</c:v>
                </c:pt>
                <c:pt idx="52">
                  <c:v>24489.6551724138</c:v>
                </c:pt>
                <c:pt idx="53">
                  <c:v>24489.6551724138</c:v>
                </c:pt>
                <c:pt idx="54">
                  <c:v>24489.6551724138</c:v>
                </c:pt>
                <c:pt idx="55">
                  <c:v>24489.6551724138</c:v>
                </c:pt>
                <c:pt idx="56">
                  <c:v>24489.6551724138</c:v>
                </c:pt>
                <c:pt idx="57">
                  <c:v>24489.6551724138</c:v>
                </c:pt>
                <c:pt idx="58">
                  <c:v>24489.6551724138</c:v>
                </c:pt>
                <c:pt idx="59">
                  <c:v>24489.6551724138</c:v>
                </c:pt>
                <c:pt idx="60">
                  <c:v>24489.6551724138</c:v>
                </c:pt>
                <c:pt idx="61">
                  <c:v>24489.6551724138</c:v>
                </c:pt>
                <c:pt idx="62">
                  <c:v>24489.6551724138</c:v>
                </c:pt>
                <c:pt idx="63">
                  <c:v>24489.6551724138</c:v>
                </c:pt>
                <c:pt idx="64">
                  <c:v>24489.6551724138</c:v>
                </c:pt>
                <c:pt idx="65">
                  <c:v>24489.6551724138</c:v>
                </c:pt>
                <c:pt idx="66">
                  <c:v>24489.6551724138</c:v>
                </c:pt>
                <c:pt idx="67">
                  <c:v>24489.6551724138</c:v>
                </c:pt>
                <c:pt idx="68">
                  <c:v>24489.6551724138</c:v>
                </c:pt>
                <c:pt idx="69">
                  <c:v>24489.6551724138</c:v>
                </c:pt>
                <c:pt idx="70">
                  <c:v>24489.6551724138</c:v>
                </c:pt>
                <c:pt idx="71">
                  <c:v>24489.6551724138</c:v>
                </c:pt>
                <c:pt idx="72">
                  <c:v>24489.6551724138</c:v>
                </c:pt>
                <c:pt idx="73">
                  <c:v>24489.6551724138</c:v>
                </c:pt>
                <c:pt idx="74">
                  <c:v>24489.6551724138</c:v>
                </c:pt>
                <c:pt idx="75">
                  <c:v>24489.6551724138</c:v>
                </c:pt>
                <c:pt idx="76">
                  <c:v>24489.6551724138</c:v>
                </c:pt>
                <c:pt idx="77">
                  <c:v>24489.6551724138</c:v>
                </c:pt>
                <c:pt idx="78">
                  <c:v>24489.6551724138</c:v>
                </c:pt>
                <c:pt idx="79">
                  <c:v>24489.6551724138</c:v>
                </c:pt>
                <c:pt idx="80">
                  <c:v>24489.6551724138</c:v>
                </c:pt>
                <c:pt idx="81">
                  <c:v>24489.6551724138</c:v>
                </c:pt>
                <c:pt idx="82">
                  <c:v>24489.6551724138</c:v>
                </c:pt>
                <c:pt idx="83">
                  <c:v>24489.6551724138</c:v>
                </c:pt>
                <c:pt idx="84">
                  <c:v>24489.6551724138</c:v>
                </c:pt>
                <c:pt idx="85">
                  <c:v>24489.6551724138</c:v>
                </c:pt>
                <c:pt idx="86">
                  <c:v>24489.6551724138</c:v>
                </c:pt>
                <c:pt idx="87">
                  <c:v>24489.6551724138</c:v>
                </c:pt>
                <c:pt idx="88">
                  <c:v>24489.6551724138</c:v>
                </c:pt>
                <c:pt idx="89">
                  <c:v>24489.6551724138</c:v>
                </c:pt>
                <c:pt idx="90">
                  <c:v>24489.6551724138</c:v>
                </c:pt>
                <c:pt idx="91">
                  <c:v>24489.6551724138</c:v>
                </c:pt>
                <c:pt idx="92">
                  <c:v>24489.6551724138</c:v>
                </c:pt>
                <c:pt idx="93">
                  <c:v>24489.6551724138</c:v>
                </c:pt>
                <c:pt idx="94">
                  <c:v>24489.6551724138</c:v>
                </c:pt>
                <c:pt idx="95">
                  <c:v>24489.6551724138</c:v>
                </c:pt>
                <c:pt idx="96">
                  <c:v>24489.6551724138</c:v>
                </c:pt>
                <c:pt idx="97">
                  <c:v>24489.6551724138</c:v>
                </c:pt>
                <c:pt idx="98">
                  <c:v>24489.6551724138</c:v>
                </c:pt>
                <c:pt idx="99">
                  <c:v>24489.6551724138</c:v>
                </c:pt>
                <c:pt idx="100">
                  <c:v>24489.6551724138</c:v>
                </c:pt>
                <c:pt idx="101">
                  <c:v>24489.6551724138</c:v>
                </c:pt>
                <c:pt idx="102">
                  <c:v>24489.6551724138</c:v>
                </c:pt>
                <c:pt idx="103">
                  <c:v>24489.6551724138</c:v>
                </c:pt>
                <c:pt idx="104">
                  <c:v>24489.6551724138</c:v>
                </c:pt>
                <c:pt idx="105">
                  <c:v>24489.6551724138</c:v>
                </c:pt>
                <c:pt idx="106">
                  <c:v>24489.6551724138</c:v>
                </c:pt>
                <c:pt idx="107">
                  <c:v>24489.6551724138</c:v>
                </c:pt>
                <c:pt idx="108">
                  <c:v>24489.6551724138</c:v>
                </c:pt>
                <c:pt idx="109">
                  <c:v>24489.6551724138</c:v>
                </c:pt>
                <c:pt idx="110">
                  <c:v>24489.6551724138</c:v>
                </c:pt>
                <c:pt idx="111">
                  <c:v>24489.6551724138</c:v>
                </c:pt>
                <c:pt idx="112">
                  <c:v>24489.6551724138</c:v>
                </c:pt>
                <c:pt idx="113">
                  <c:v>24489.6551724138</c:v>
                </c:pt>
                <c:pt idx="114">
                  <c:v>24489.6551724138</c:v>
                </c:pt>
                <c:pt idx="115">
                  <c:v>24489.6551724138</c:v>
                </c:pt>
                <c:pt idx="116">
                  <c:v>24489.6551724138</c:v>
                </c:pt>
                <c:pt idx="117">
                  <c:v>24489.6551724138</c:v>
                </c:pt>
                <c:pt idx="118">
                  <c:v>24489.6551724138</c:v>
                </c:pt>
                <c:pt idx="119">
                  <c:v>24489.6551724138</c:v>
                </c:pt>
                <c:pt idx="120">
                  <c:v>24489.6551724138</c:v>
                </c:pt>
                <c:pt idx="121">
                  <c:v>24489.6551724138</c:v>
                </c:pt>
                <c:pt idx="122">
                  <c:v>24489.6551724138</c:v>
                </c:pt>
                <c:pt idx="123">
                  <c:v>24489.6551724138</c:v>
                </c:pt>
                <c:pt idx="124">
                  <c:v>24489.6551724138</c:v>
                </c:pt>
                <c:pt idx="125">
                  <c:v>24489.6551724138</c:v>
                </c:pt>
                <c:pt idx="126">
                  <c:v>24489.6551724138</c:v>
                </c:pt>
                <c:pt idx="127">
                  <c:v>24489.6551724138</c:v>
                </c:pt>
                <c:pt idx="128">
                  <c:v>24489.6551724138</c:v>
                </c:pt>
                <c:pt idx="129">
                  <c:v>24489.6551724138</c:v>
                </c:pt>
                <c:pt idx="130">
                  <c:v>24489.6551724138</c:v>
                </c:pt>
                <c:pt idx="131">
                  <c:v>22575.3694581281</c:v>
                </c:pt>
                <c:pt idx="132">
                  <c:v>22575.3694581281</c:v>
                </c:pt>
                <c:pt idx="133">
                  <c:v>22575.3694581281</c:v>
                </c:pt>
                <c:pt idx="134">
                  <c:v>22575.3694581281</c:v>
                </c:pt>
                <c:pt idx="135">
                  <c:v>22575.3694581281</c:v>
                </c:pt>
                <c:pt idx="136">
                  <c:v>22575.3694581281</c:v>
                </c:pt>
                <c:pt idx="137">
                  <c:v>22575.3694581281</c:v>
                </c:pt>
                <c:pt idx="138">
                  <c:v>22575.3694581281</c:v>
                </c:pt>
                <c:pt idx="139">
                  <c:v>22575.3694581281</c:v>
                </c:pt>
                <c:pt idx="140">
                  <c:v>22575.3694581281</c:v>
                </c:pt>
                <c:pt idx="141">
                  <c:v>22575.3694581281</c:v>
                </c:pt>
                <c:pt idx="142">
                  <c:v>22575.3694581281</c:v>
                </c:pt>
                <c:pt idx="143">
                  <c:v>22575.3694581281</c:v>
                </c:pt>
                <c:pt idx="144">
                  <c:v>22575.3694581281</c:v>
                </c:pt>
                <c:pt idx="145">
                  <c:v>22575.3694581281</c:v>
                </c:pt>
                <c:pt idx="146">
                  <c:v>22575.3694581281</c:v>
                </c:pt>
                <c:pt idx="147">
                  <c:v>22575.3694581281</c:v>
                </c:pt>
                <c:pt idx="148">
                  <c:v>22575.3694581281</c:v>
                </c:pt>
                <c:pt idx="149">
                  <c:v>22575.3694581281</c:v>
                </c:pt>
                <c:pt idx="150">
                  <c:v>22575.3694581281</c:v>
                </c:pt>
                <c:pt idx="151">
                  <c:v>22575.3694581281</c:v>
                </c:pt>
                <c:pt idx="152">
                  <c:v>22575.3694581281</c:v>
                </c:pt>
                <c:pt idx="153">
                  <c:v>22575.3694581281</c:v>
                </c:pt>
                <c:pt idx="154">
                  <c:v>22575.3694581281</c:v>
                </c:pt>
                <c:pt idx="155">
                  <c:v>22575.3694581281</c:v>
                </c:pt>
                <c:pt idx="156">
                  <c:v>22575.3694581281</c:v>
                </c:pt>
                <c:pt idx="157">
                  <c:v>22575.3694581281</c:v>
                </c:pt>
                <c:pt idx="158">
                  <c:v>22575.3694581281</c:v>
                </c:pt>
                <c:pt idx="159">
                  <c:v>22575.3694581281</c:v>
                </c:pt>
                <c:pt idx="160">
                  <c:v>22575.3694581281</c:v>
                </c:pt>
                <c:pt idx="161">
                  <c:v>22575.3694581281</c:v>
                </c:pt>
                <c:pt idx="162">
                  <c:v>22575.3694581281</c:v>
                </c:pt>
                <c:pt idx="163">
                  <c:v>22575.3694581281</c:v>
                </c:pt>
                <c:pt idx="164">
                  <c:v>22575.3694581281</c:v>
                </c:pt>
                <c:pt idx="165">
                  <c:v>22575.3694581281</c:v>
                </c:pt>
                <c:pt idx="166">
                  <c:v>22575.3694581281</c:v>
                </c:pt>
                <c:pt idx="167">
                  <c:v>22575.3694581281</c:v>
                </c:pt>
                <c:pt idx="168">
                  <c:v>22575.3694581281</c:v>
                </c:pt>
                <c:pt idx="169">
                  <c:v>22575.3694581281</c:v>
                </c:pt>
                <c:pt idx="170">
                  <c:v>22575.3694581281</c:v>
                </c:pt>
                <c:pt idx="171">
                  <c:v>22575.3694581281</c:v>
                </c:pt>
                <c:pt idx="172">
                  <c:v>22575.3694581281</c:v>
                </c:pt>
                <c:pt idx="173">
                  <c:v>22575.3694581281</c:v>
                </c:pt>
                <c:pt idx="174">
                  <c:v>22575.3694581281</c:v>
                </c:pt>
                <c:pt idx="175">
                  <c:v>22575.3694581281</c:v>
                </c:pt>
                <c:pt idx="176">
                  <c:v>22575.3694581281</c:v>
                </c:pt>
                <c:pt idx="177">
                  <c:v>22575.3694581281</c:v>
                </c:pt>
                <c:pt idx="178">
                  <c:v>22575.3694581281</c:v>
                </c:pt>
                <c:pt idx="179">
                  <c:v>22575.3694581281</c:v>
                </c:pt>
                <c:pt idx="180">
                  <c:v>22575.3694581281</c:v>
                </c:pt>
                <c:pt idx="181">
                  <c:v>22575.3694581281</c:v>
                </c:pt>
                <c:pt idx="182">
                  <c:v>22575.3694581281</c:v>
                </c:pt>
                <c:pt idx="183">
                  <c:v>22575.3694581281</c:v>
                </c:pt>
                <c:pt idx="184">
                  <c:v>22575.3694581281</c:v>
                </c:pt>
                <c:pt idx="185">
                  <c:v>22575.3694581281</c:v>
                </c:pt>
                <c:pt idx="186">
                  <c:v>22575.3694581281</c:v>
                </c:pt>
                <c:pt idx="187">
                  <c:v>22575.3694581281</c:v>
                </c:pt>
                <c:pt idx="188">
                  <c:v>22575.3694581281</c:v>
                </c:pt>
                <c:pt idx="189">
                  <c:v>22575.3694581281</c:v>
                </c:pt>
                <c:pt idx="190">
                  <c:v>22575.3694581281</c:v>
                </c:pt>
                <c:pt idx="191">
                  <c:v>22575.3694581281</c:v>
                </c:pt>
                <c:pt idx="192">
                  <c:v>22575.3694581281</c:v>
                </c:pt>
                <c:pt idx="193">
                  <c:v>22575.3694581281</c:v>
                </c:pt>
                <c:pt idx="194">
                  <c:v>22575.3694581281</c:v>
                </c:pt>
                <c:pt idx="195">
                  <c:v>22575.3694581281</c:v>
                </c:pt>
                <c:pt idx="196">
                  <c:v>22575.3694581281</c:v>
                </c:pt>
                <c:pt idx="197">
                  <c:v>22575.3694581281</c:v>
                </c:pt>
                <c:pt idx="198">
                  <c:v>22575.3694581281</c:v>
                </c:pt>
                <c:pt idx="199">
                  <c:v>22575.3694581281</c:v>
                </c:pt>
                <c:pt idx="200">
                  <c:v>22575.3694581281</c:v>
                </c:pt>
                <c:pt idx="201">
                  <c:v>22575.3694581281</c:v>
                </c:pt>
                <c:pt idx="202">
                  <c:v>22575.3694581281</c:v>
                </c:pt>
                <c:pt idx="203">
                  <c:v>22575.3694581281</c:v>
                </c:pt>
                <c:pt idx="204">
                  <c:v>22575.3694581281</c:v>
                </c:pt>
                <c:pt idx="205">
                  <c:v>22575.3694581281</c:v>
                </c:pt>
                <c:pt idx="206">
                  <c:v>22575.3694581281</c:v>
                </c:pt>
                <c:pt idx="207">
                  <c:v>22575.3694581281</c:v>
                </c:pt>
                <c:pt idx="208">
                  <c:v>22575.3694581281</c:v>
                </c:pt>
                <c:pt idx="209">
                  <c:v>22575.3694581281</c:v>
                </c:pt>
                <c:pt idx="210">
                  <c:v>22575.3694581281</c:v>
                </c:pt>
                <c:pt idx="211">
                  <c:v>22575.3694581281</c:v>
                </c:pt>
                <c:pt idx="212">
                  <c:v>22575.3694581281</c:v>
                </c:pt>
                <c:pt idx="213">
                  <c:v>22575.3694581281</c:v>
                </c:pt>
                <c:pt idx="214">
                  <c:v>22575.3694581281</c:v>
                </c:pt>
                <c:pt idx="215">
                  <c:v>22575.3694581281</c:v>
                </c:pt>
                <c:pt idx="216">
                  <c:v>22575.3694581281</c:v>
                </c:pt>
                <c:pt idx="217">
                  <c:v>22575.3694581281</c:v>
                </c:pt>
                <c:pt idx="218">
                  <c:v>22575.3694581281</c:v>
                </c:pt>
                <c:pt idx="219">
                  <c:v>22575.3694581281</c:v>
                </c:pt>
                <c:pt idx="220">
                  <c:v>22575.3694581281</c:v>
                </c:pt>
                <c:pt idx="221">
                  <c:v>22575.3694581281</c:v>
                </c:pt>
                <c:pt idx="222">
                  <c:v>22575.3694581281</c:v>
                </c:pt>
                <c:pt idx="223">
                  <c:v>22575.3694581281</c:v>
                </c:pt>
                <c:pt idx="224">
                  <c:v>22575.3694581281</c:v>
                </c:pt>
                <c:pt idx="225">
                  <c:v>22575.3694581281</c:v>
                </c:pt>
                <c:pt idx="226">
                  <c:v>22575.3694581281</c:v>
                </c:pt>
                <c:pt idx="227">
                  <c:v>22575.3694581281</c:v>
                </c:pt>
                <c:pt idx="228">
                  <c:v>22575.3694581281</c:v>
                </c:pt>
                <c:pt idx="229">
                  <c:v>22575.3694581281</c:v>
                </c:pt>
                <c:pt idx="230">
                  <c:v>22575.3694581281</c:v>
                </c:pt>
                <c:pt idx="231">
                  <c:v>22575.3694581281</c:v>
                </c:pt>
                <c:pt idx="232">
                  <c:v>22575.3694581281</c:v>
                </c:pt>
                <c:pt idx="233">
                  <c:v>22575.3694581281</c:v>
                </c:pt>
                <c:pt idx="234">
                  <c:v>22575.3694581281</c:v>
                </c:pt>
                <c:pt idx="235">
                  <c:v>22575.3694581281</c:v>
                </c:pt>
                <c:pt idx="236">
                  <c:v>22575.3694581281</c:v>
                </c:pt>
                <c:pt idx="237">
                  <c:v>22575.3694581281</c:v>
                </c:pt>
                <c:pt idx="238">
                  <c:v>22575.3694581281</c:v>
                </c:pt>
                <c:pt idx="239">
                  <c:v>22575.3694581281</c:v>
                </c:pt>
                <c:pt idx="240">
                  <c:v>22575.3694581281</c:v>
                </c:pt>
                <c:pt idx="241">
                  <c:v>22575.3694581281</c:v>
                </c:pt>
                <c:pt idx="242">
                  <c:v>22575.3694581281</c:v>
                </c:pt>
                <c:pt idx="243">
                  <c:v>22575.3694581281</c:v>
                </c:pt>
                <c:pt idx="244">
                  <c:v>22575.3694581281</c:v>
                </c:pt>
                <c:pt idx="245">
                  <c:v>22575.3694581281</c:v>
                </c:pt>
                <c:pt idx="246">
                  <c:v>22575.3694581281</c:v>
                </c:pt>
                <c:pt idx="247">
                  <c:v>22575.3694581281</c:v>
                </c:pt>
                <c:pt idx="248">
                  <c:v>22575.3694581281</c:v>
                </c:pt>
                <c:pt idx="249">
                  <c:v>22575.3694581281</c:v>
                </c:pt>
                <c:pt idx="250">
                  <c:v>22575.3694581281</c:v>
                </c:pt>
                <c:pt idx="251">
                  <c:v>22575.3694581281</c:v>
                </c:pt>
                <c:pt idx="252">
                  <c:v>22575.3694581281</c:v>
                </c:pt>
                <c:pt idx="253">
                  <c:v>22575.3694581281</c:v>
                </c:pt>
                <c:pt idx="254">
                  <c:v>22575.3694581281</c:v>
                </c:pt>
                <c:pt idx="255">
                  <c:v>22575.3694581281</c:v>
                </c:pt>
                <c:pt idx="256">
                  <c:v>22575.3694581281</c:v>
                </c:pt>
                <c:pt idx="257">
                  <c:v>22575.3694581281</c:v>
                </c:pt>
                <c:pt idx="258">
                  <c:v>22575.3694581281</c:v>
                </c:pt>
                <c:pt idx="259">
                  <c:v>22575.3694581281</c:v>
                </c:pt>
                <c:pt idx="260">
                  <c:v>22575.3694581281</c:v>
                </c:pt>
                <c:pt idx="261">
                  <c:v>22575.3694581281</c:v>
                </c:pt>
                <c:pt idx="262">
                  <c:v>22575.3694581281</c:v>
                </c:pt>
                <c:pt idx="263">
                  <c:v>22575.3694581281</c:v>
                </c:pt>
                <c:pt idx="264">
                  <c:v>22575.3694581281</c:v>
                </c:pt>
                <c:pt idx="265">
                  <c:v>22575.3694581281</c:v>
                </c:pt>
                <c:pt idx="266">
                  <c:v>22575.3694581281</c:v>
                </c:pt>
                <c:pt idx="267">
                  <c:v>22575.3694581281</c:v>
                </c:pt>
                <c:pt idx="268">
                  <c:v>22575.3694581281</c:v>
                </c:pt>
                <c:pt idx="269">
                  <c:v>22575.3694581281</c:v>
                </c:pt>
                <c:pt idx="270">
                  <c:v>22575.3694581281</c:v>
                </c:pt>
                <c:pt idx="271">
                  <c:v>22575.3694581281</c:v>
                </c:pt>
                <c:pt idx="272">
                  <c:v>22575.3694581281</c:v>
                </c:pt>
                <c:pt idx="273">
                  <c:v>22575.3694581281</c:v>
                </c:pt>
                <c:pt idx="274">
                  <c:v>22575.3694581281</c:v>
                </c:pt>
                <c:pt idx="275">
                  <c:v>22575.3694581281</c:v>
                </c:pt>
                <c:pt idx="276">
                  <c:v>22575.3694581281</c:v>
                </c:pt>
                <c:pt idx="277">
                  <c:v>22575.3694581281</c:v>
                </c:pt>
                <c:pt idx="278">
                  <c:v>22575.3694581281</c:v>
                </c:pt>
                <c:pt idx="279">
                  <c:v>22575.3694581281</c:v>
                </c:pt>
                <c:pt idx="280">
                  <c:v>22575.3694581281</c:v>
                </c:pt>
                <c:pt idx="281">
                  <c:v>22575.3694581281</c:v>
                </c:pt>
                <c:pt idx="282">
                  <c:v>22575.3694581281</c:v>
                </c:pt>
                <c:pt idx="283">
                  <c:v>22575.3694581281</c:v>
                </c:pt>
                <c:pt idx="284">
                  <c:v>22575.3694581281</c:v>
                </c:pt>
                <c:pt idx="285">
                  <c:v>22575.3694581281</c:v>
                </c:pt>
                <c:pt idx="286">
                  <c:v>22575.3694581281</c:v>
                </c:pt>
                <c:pt idx="287">
                  <c:v>22575.3694581281</c:v>
                </c:pt>
                <c:pt idx="288">
                  <c:v>22575.3694581281</c:v>
                </c:pt>
                <c:pt idx="289">
                  <c:v>22575.3694581281</c:v>
                </c:pt>
                <c:pt idx="290">
                  <c:v>22575.3694581281</c:v>
                </c:pt>
                <c:pt idx="291">
                  <c:v>22575.3694581281</c:v>
                </c:pt>
                <c:pt idx="292">
                  <c:v>22575.3694581281</c:v>
                </c:pt>
                <c:pt idx="293">
                  <c:v>22575.3694581281</c:v>
                </c:pt>
                <c:pt idx="294">
                  <c:v>22575.3694581281</c:v>
                </c:pt>
                <c:pt idx="295">
                  <c:v>22575.3694581281</c:v>
                </c:pt>
                <c:pt idx="296">
                  <c:v>22575.3694581281</c:v>
                </c:pt>
                <c:pt idx="297">
                  <c:v>22575.3694581281</c:v>
                </c:pt>
                <c:pt idx="298">
                  <c:v>22575.3694581281</c:v>
                </c:pt>
                <c:pt idx="299">
                  <c:v>22575.3694581281</c:v>
                </c:pt>
                <c:pt idx="300">
                  <c:v>22575.3694581281</c:v>
                </c:pt>
                <c:pt idx="301">
                  <c:v>22575.3694581281</c:v>
                </c:pt>
                <c:pt idx="302">
                  <c:v>22575.3694581281</c:v>
                </c:pt>
                <c:pt idx="303">
                  <c:v>22575.3694581281</c:v>
                </c:pt>
                <c:pt idx="304">
                  <c:v>22575.3694581281</c:v>
                </c:pt>
                <c:pt idx="305">
                  <c:v>22575.3694581281</c:v>
                </c:pt>
                <c:pt idx="306">
                  <c:v>22575.3694581281</c:v>
                </c:pt>
                <c:pt idx="307">
                  <c:v>22575.3694581281</c:v>
                </c:pt>
                <c:pt idx="308">
                  <c:v>22575.3694581281</c:v>
                </c:pt>
                <c:pt idx="309">
                  <c:v>22575.3694581281</c:v>
                </c:pt>
                <c:pt idx="310">
                  <c:v>22575.3694581281</c:v>
                </c:pt>
                <c:pt idx="311">
                  <c:v>22575.3694581281</c:v>
                </c:pt>
                <c:pt idx="312">
                  <c:v>22575.3694581281</c:v>
                </c:pt>
                <c:pt idx="313">
                  <c:v>22575.3694581281</c:v>
                </c:pt>
                <c:pt idx="314">
                  <c:v>22575.3694581281</c:v>
                </c:pt>
                <c:pt idx="315">
                  <c:v>22575.3694581281</c:v>
                </c:pt>
                <c:pt idx="316">
                  <c:v>22575.3694581281</c:v>
                </c:pt>
                <c:pt idx="317">
                  <c:v>22575.3694581281</c:v>
                </c:pt>
                <c:pt idx="318">
                  <c:v>22575.3694581281</c:v>
                </c:pt>
                <c:pt idx="319">
                  <c:v>22575.3694581281</c:v>
                </c:pt>
                <c:pt idx="320">
                  <c:v>22575.3694581281</c:v>
                </c:pt>
                <c:pt idx="321">
                  <c:v>22575.3694581281</c:v>
                </c:pt>
                <c:pt idx="322">
                  <c:v>22575.3694581281</c:v>
                </c:pt>
                <c:pt idx="323">
                  <c:v>22575.3694581281</c:v>
                </c:pt>
                <c:pt idx="324">
                  <c:v>22575.3694581281</c:v>
                </c:pt>
                <c:pt idx="325">
                  <c:v>22575.3694581281</c:v>
                </c:pt>
                <c:pt idx="326">
                  <c:v>22575.3694581281</c:v>
                </c:pt>
                <c:pt idx="327">
                  <c:v>22575.3694581281</c:v>
                </c:pt>
                <c:pt idx="328">
                  <c:v>22575.3694581281</c:v>
                </c:pt>
                <c:pt idx="329">
                  <c:v>22575.3694581281</c:v>
                </c:pt>
                <c:pt idx="330">
                  <c:v>22575.3694581281</c:v>
                </c:pt>
                <c:pt idx="331">
                  <c:v>22575.3694581281</c:v>
                </c:pt>
                <c:pt idx="332">
                  <c:v>22575.3694581281</c:v>
                </c:pt>
                <c:pt idx="333">
                  <c:v>22575.3694581281</c:v>
                </c:pt>
                <c:pt idx="334">
                  <c:v>22575.3694581281</c:v>
                </c:pt>
                <c:pt idx="335">
                  <c:v>22575.3694581281</c:v>
                </c:pt>
                <c:pt idx="336">
                  <c:v>22575.3694581281</c:v>
                </c:pt>
                <c:pt idx="337">
                  <c:v>22575.3694581281</c:v>
                </c:pt>
                <c:pt idx="338">
                  <c:v>22575.3694581281</c:v>
                </c:pt>
                <c:pt idx="339">
                  <c:v>22575.3694581281</c:v>
                </c:pt>
                <c:pt idx="340">
                  <c:v>22575.3694581281</c:v>
                </c:pt>
                <c:pt idx="341">
                  <c:v>22575.3694581281</c:v>
                </c:pt>
                <c:pt idx="342">
                  <c:v>22575.3694581281</c:v>
                </c:pt>
                <c:pt idx="343">
                  <c:v>22575.3694581281</c:v>
                </c:pt>
                <c:pt idx="344">
                  <c:v>22575.3694581281</c:v>
                </c:pt>
                <c:pt idx="345">
                  <c:v>22575.3694581281</c:v>
                </c:pt>
                <c:pt idx="346">
                  <c:v>22575.3694581281</c:v>
                </c:pt>
                <c:pt idx="347">
                  <c:v>22575.3694581281</c:v>
                </c:pt>
                <c:pt idx="348">
                  <c:v>22575.3694581281</c:v>
                </c:pt>
                <c:pt idx="349">
                  <c:v>22575.3694581281</c:v>
                </c:pt>
                <c:pt idx="350">
                  <c:v>22575.3694581281</c:v>
                </c:pt>
                <c:pt idx="351">
                  <c:v>22575.3694581281</c:v>
                </c:pt>
                <c:pt idx="352">
                  <c:v>22575.3694581281</c:v>
                </c:pt>
                <c:pt idx="353">
                  <c:v>22575.3694581281</c:v>
                </c:pt>
                <c:pt idx="354">
                  <c:v>22575.3694581281</c:v>
                </c:pt>
                <c:pt idx="355">
                  <c:v>22575.3694581281</c:v>
                </c:pt>
                <c:pt idx="356">
                  <c:v>22575.3694581281</c:v>
                </c:pt>
                <c:pt idx="357">
                  <c:v>22575.3694581281</c:v>
                </c:pt>
                <c:pt idx="358">
                  <c:v>22575.3694581281</c:v>
                </c:pt>
                <c:pt idx="359">
                  <c:v>22575.3694581281</c:v>
                </c:pt>
                <c:pt idx="360">
                  <c:v>22575.3694581281</c:v>
                </c:pt>
                <c:pt idx="361">
                  <c:v>22575.3694581281</c:v>
                </c:pt>
                <c:pt idx="362">
                  <c:v>22575.3694581281</c:v>
                </c:pt>
                <c:pt idx="363">
                  <c:v>22575.3694581281</c:v>
                </c:pt>
                <c:pt idx="364">
                  <c:v>22575.3694581281</c:v>
                </c:pt>
                <c:pt idx="365">
                  <c:v>22575.3694581281</c:v>
                </c:pt>
                <c:pt idx="366">
                  <c:v>22575.3694581281</c:v>
                </c:pt>
                <c:pt idx="367">
                  <c:v>22575.3694581281</c:v>
                </c:pt>
                <c:pt idx="368">
                  <c:v>22575.3694581281</c:v>
                </c:pt>
                <c:pt idx="369">
                  <c:v>22575.3694581281</c:v>
                </c:pt>
                <c:pt idx="370">
                  <c:v>22575.3694581281</c:v>
                </c:pt>
                <c:pt idx="371">
                  <c:v>22575.3694581281</c:v>
                </c:pt>
                <c:pt idx="372">
                  <c:v>22575.3694581281</c:v>
                </c:pt>
                <c:pt idx="373">
                  <c:v>22575.3694581281</c:v>
                </c:pt>
                <c:pt idx="374">
                  <c:v>22575.3694581281</c:v>
                </c:pt>
                <c:pt idx="375">
                  <c:v>22575.3694581281</c:v>
                </c:pt>
                <c:pt idx="376">
                  <c:v>22575.3694581281</c:v>
                </c:pt>
                <c:pt idx="377">
                  <c:v>22575.3694581281</c:v>
                </c:pt>
                <c:pt idx="378">
                  <c:v>22575.3694581281</c:v>
                </c:pt>
                <c:pt idx="379">
                  <c:v>22575.3694581281</c:v>
                </c:pt>
                <c:pt idx="380">
                  <c:v>22575.36945812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G$27:$G$407</c:f>
              <c:numCache>
                <c:formatCode>General</c:formatCode>
                <c:ptCount val="381"/>
                <c:pt idx="0">
                  <c:v>19542</c:v>
                </c:pt>
                <c:pt idx="1">
                  <c:v>19542</c:v>
                </c:pt>
                <c:pt idx="2">
                  <c:v>19542</c:v>
                </c:pt>
                <c:pt idx="3">
                  <c:v>19542</c:v>
                </c:pt>
                <c:pt idx="4">
                  <c:v>19542</c:v>
                </c:pt>
                <c:pt idx="5">
                  <c:v>19542</c:v>
                </c:pt>
                <c:pt idx="6">
                  <c:v>19542</c:v>
                </c:pt>
                <c:pt idx="7">
                  <c:v>19542</c:v>
                </c:pt>
                <c:pt idx="8">
                  <c:v>19542</c:v>
                </c:pt>
                <c:pt idx="9">
                  <c:v>19542</c:v>
                </c:pt>
                <c:pt idx="10">
                  <c:v>19542</c:v>
                </c:pt>
                <c:pt idx="11">
                  <c:v>19542</c:v>
                </c:pt>
                <c:pt idx="12">
                  <c:v>19542</c:v>
                </c:pt>
                <c:pt idx="13">
                  <c:v>19542</c:v>
                </c:pt>
                <c:pt idx="14">
                  <c:v>19542</c:v>
                </c:pt>
                <c:pt idx="15">
                  <c:v>19542</c:v>
                </c:pt>
                <c:pt idx="16">
                  <c:v>19542</c:v>
                </c:pt>
                <c:pt idx="17">
                  <c:v>19542</c:v>
                </c:pt>
                <c:pt idx="18">
                  <c:v>19542</c:v>
                </c:pt>
                <c:pt idx="19">
                  <c:v>19542</c:v>
                </c:pt>
                <c:pt idx="20">
                  <c:v>19542</c:v>
                </c:pt>
                <c:pt idx="21">
                  <c:v>19542</c:v>
                </c:pt>
                <c:pt idx="22">
                  <c:v>19542</c:v>
                </c:pt>
                <c:pt idx="23">
                  <c:v>19542</c:v>
                </c:pt>
                <c:pt idx="24">
                  <c:v>19542</c:v>
                </c:pt>
                <c:pt idx="25">
                  <c:v>19542</c:v>
                </c:pt>
                <c:pt idx="26">
                  <c:v>19542</c:v>
                </c:pt>
                <c:pt idx="27">
                  <c:v>19542</c:v>
                </c:pt>
                <c:pt idx="28">
                  <c:v>19542</c:v>
                </c:pt>
                <c:pt idx="29">
                  <c:v>19542</c:v>
                </c:pt>
                <c:pt idx="30">
                  <c:v>19542</c:v>
                </c:pt>
                <c:pt idx="31">
                  <c:v>19533</c:v>
                </c:pt>
                <c:pt idx="32">
                  <c:v>19524</c:v>
                </c:pt>
                <c:pt idx="33">
                  <c:v>19515</c:v>
                </c:pt>
                <c:pt idx="34">
                  <c:v>19497</c:v>
                </c:pt>
                <c:pt idx="35">
                  <c:v>19487</c:v>
                </c:pt>
                <c:pt idx="36">
                  <c:v>19478</c:v>
                </c:pt>
                <c:pt idx="37">
                  <c:v>19469</c:v>
                </c:pt>
                <c:pt idx="38">
                  <c:v>19460</c:v>
                </c:pt>
                <c:pt idx="39">
                  <c:v>19451</c:v>
                </c:pt>
                <c:pt idx="40">
                  <c:v>19442</c:v>
                </c:pt>
                <c:pt idx="41">
                  <c:v>19424</c:v>
                </c:pt>
                <c:pt idx="42">
                  <c:v>19415</c:v>
                </c:pt>
                <c:pt idx="43">
                  <c:v>19406</c:v>
                </c:pt>
                <c:pt idx="44">
                  <c:v>19397</c:v>
                </c:pt>
                <c:pt idx="45">
                  <c:v>19388</c:v>
                </c:pt>
                <c:pt idx="46">
                  <c:v>19379</c:v>
                </c:pt>
                <c:pt idx="47">
                  <c:v>19370</c:v>
                </c:pt>
                <c:pt idx="48">
                  <c:v>19361</c:v>
                </c:pt>
                <c:pt idx="49">
                  <c:v>19343</c:v>
                </c:pt>
                <c:pt idx="50">
                  <c:v>19334</c:v>
                </c:pt>
                <c:pt idx="51">
                  <c:v>19325</c:v>
                </c:pt>
                <c:pt idx="52">
                  <c:v>19316</c:v>
                </c:pt>
                <c:pt idx="53">
                  <c:v>19307</c:v>
                </c:pt>
                <c:pt idx="54">
                  <c:v>19298</c:v>
                </c:pt>
                <c:pt idx="55">
                  <c:v>19289</c:v>
                </c:pt>
                <c:pt idx="56">
                  <c:v>19272</c:v>
                </c:pt>
                <c:pt idx="57">
                  <c:v>19263</c:v>
                </c:pt>
                <c:pt idx="58">
                  <c:v>19254</c:v>
                </c:pt>
                <c:pt idx="59">
                  <c:v>19245</c:v>
                </c:pt>
                <c:pt idx="60">
                  <c:v>19236</c:v>
                </c:pt>
                <c:pt idx="61">
                  <c:v>19227</c:v>
                </c:pt>
                <c:pt idx="62">
                  <c:v>19219</c:v>
                </c:pt>
                <c:pt idx="63">
                  <c:v>19210</c:v>
                </c:pt>
                <c:pt idx="64">
                  <c:v>19192</c:v>
                </c:pt>
                <c:pt idx="65">
                  <c:v>19183</c:v>
                </c:pt>
                <c:pt idx="66">
                  <c:v>19175</c:v>
                </c:pt>
                <c:pt idx="67">
                  <c:v>19166</c:v>
                </c:pt>
                <c:pt idx="68">
                  <c:v>19157</c:v>
                </c:pt>
                <c:pt idx="69">
                  <c:v>19149</c:v>
                </c:pt>
                <c:pt idx="70">
                  <c:v>19140</c:v>
                </c:pt>
                <c:pt idx="71">
                  <c:v>19122</c:v>
                </c:pt>
                <c:pt idx="72">
                  <c:v>19114</c:v>
                </c:pt>
                <c:pt idx="73">
                  <c:v>19105</c:v>
                </c:pt>
                <c:pt idx="74">
                  <c:v>19096</c:v>
                </c:pt>
                <c:pt idx="75">
                  <c:v>19088</c:v>
                </c:pt>
                <c:pt idx="76">
                  <c:v>19079</c:v>
                </c:pt>
                <c:pt idx="77">
                  <c:v>19071</c:v>
                </c:pt>
                <c:pt idx="78">
                  <c:v>19062</c:v>
                </c:pt>
                <c:pt idx="79">
                  <c:v>19045</c:v>
                </c:pt>
                <c:pt idx="80">
                  <c:v>19036</c:v>
                </c:pt>
                <c:pt idx="81">
                  <c:v>19028</c:v>
                </c:pt>
                <c:pt idx="82">
                  <c:v>19019</c:v>
                </c:pt>
                <c:pt idx="83">
                  <c:v>19010</c:v>
                </c:pt>
                <c:pt idx="84">
                  <c:v>19002</c:v>
                </c:pt>
                <c:pt idx="85">
                  <c:v>18993</c:v>
                </c:pt>
                <c:pt idx="86">
                  <c:v>18976</c:v>
                </c:pt>
                <c:pt idx="87">
                  <c:v>18968</c:v>
                </c:pt>
                <c:pt idx="88">
                  <c:v>18959</c:v>
                </c:pt>
                <c:pt idx="89">
                  <c:v>18951</c:v>
                </c:pt>
                <c:pt idx="90">
                  <c:v>18942</c:v>
                </c:pt>
                <c:pt idx="91">
                  <c:v>18934</c:v>
                </c:pt>
                <c:pt idx="92">
                  <c:v>18925</c:v>
                </c:pt>
                <c:pt idx="93">
                  <c:v>18917</c:v>
                </c:pt>
                <c:pt idx="94">
                  <c:v>18900</c:v>
                </c:pt>
                <c:pt idx="95">
                  <c:v>18892</c:v>
                </c:pt>
                <c:pt idx="96">
                  <c:v>18883</c:v>
                </c:pt>
                <c:pt idx="97">
                  <c:v>18875</c:v>
                </c:pt>
                <c:pt idx="98">
                  <c:v>18867</c:v>
                </c:pt>
                <c:pt idx="99">
                  <c:v>18858</c:v>
                </c:pt>
                <c:pt idx="100">
                  <c:v>18850</c:v>
                </c:pt>
                <c:pt idx="101">
                  <c:v>18833</c:v>
                </c:pt>
                <c:pt idx="102">
                  <c:v>18825</c:v>
                </c:pt>
                <c:pt idx="103">
                  <c:v>18816</c:v>
                </c:pt>
                <c:pt idx="104">
                  <c:v>18808</c:v>
                </c:pt>
                <c:pt idx="105">
                  <c:v>18800</c:v>
                </c:pt>
                <c:pt idx="106">
                  <c:v>18792</c:v>
                </c:pt>
                <c:pt idx="107">
                  <c:v>18792</c:v>
                </c:pt>
                <c:pt idx="108">
                  <c:v>18783</c:v>
                </c:pt>
                <c:pt idx="109">
                  <c:v>18783</c:v>
                </c:pt>
                <c:pt idx="110">
                  <c:v>18783</c:v>
                </c:pt>
                <c:pt idx="111">
                  <c:v>18775</c:v>
                </c:pt>
                <c:pt idx="112">
                  <c:v>18775</c:v>
                </c:pt>
                <c:pt idx="113">
                  <c:v>18767</c:v>
                </c:pt>
                <c:pt idx="114">
                  <c:v>18767</c:v>
                </c:pt>
                <c:pt idx="115">
                  <c:v>18758</c:v>
                </c:pt>
                <c:pt idx="116">
                  <c:v>18758</c:v>
                </c:pt>
                <c:pt idx="117">
                  <c:v>18750</c:v>
                </c:pt>
                <c:pt idx="118">
                  <c:v>18750</c:v>
                </c:pt>
                <c:pt idx="119">
                  <c:v>18742</c:v>
                </c:pt>
                <c:pt idx="120">
                  <c:v>18742</c:v>
                </c:pt>
                <c:pt idx="121">
                  <c:v>18734</c:v>
                </c:pt>
                <c:pt idx="122">
                  <c:v>18734</c:v>
                </c:pt>
                <c:pt idx="123">
                  <c:v>18726</c:v>
                </c:pt>
                <c:pt idx="124">
                  <c:v>18726</c:v>
                </c:pt>
                <c:pt idx="125">
                  <c:v>18717</c:v>
                </c:pt>
                <c:pt idx="126">
                  <c:v>18717</c:v>
                </c:pt>
                <c:pt idx="127">
                  <c:v>18709</c:v>
                </c:pt>
                <c:pt idx="128">
                  <c:v>18709</c:v>
                </c:pt>
                <c:pt idx="129">
                  <c:v>18701</c:v>
                </c:pt>
                <c:pt idx="130">
                  <c:v>18701</c:v>
                </c:pt>
                <c:pt idx="131">
                  <c:v>18693</c:v>
                </c:pt>
                <c:pt idx="132">
                  <c:v>18693</c:v>
                </c:pt>
                <c:pt idx="133">
                  <c:v>18685</c:v>
                </c:pt>
                <c:pt idx="134">
                  <c:v>18685</c:v>
                </c:pt>
                <c:pt idx="135">
                  <c:v>18676</c:v>
                </c:pt>
                <c:pt idx="136">
                  <c:v>18676</c:v>
                </c:pt>
                <c:pt idx="137">
                  <c:v>18668</c:v>
                </c:pt>
                <c:pt idx="138">
                  <c:v>18668</c:v>
                </c:pt>
                <c:pt idx="139">
                  <c:v>18660</c:v>
                </c:pt>
                <c:pt idx="140">
                  <c:v>18660</c:v>
                </c:pt>
                <c:pt idx="141">
                  <c:v>18652</c:v>
                </c:pt>
                <c:pt idx="142">
                  <c:v>18652</c:v>
                </c:pt>
                <c:pt idx="143">
                  <c:v>18644</c:v>
                </c:pt>
                <c:pt idx="144">
                  <c:v>18644</c:v>
                </c:pt>
                <c:pt idx="145">
                  <c:v>18644</c:v>
                </c:pt>
                <c:pt idx="146">
                  <c:v>18636</c:v>
                </c:pt>
                <c:pt idx="147">
                  <c:v>18636</c:v>
                </c:pt>
                <c:pt idx="148">
                  <c:v>18628</c:v>
                </c:pt>
                <c:pt idx="149">
                  <c:v>18628</c:v>
                </c:pt>
                <c:pt idx="150">
                  <c:v>18620</c:v>
                </c:pt>
                <c:pt idx="151">
                  <c:v>18620</c:v>
                </c:pt>
                <c:pt idx="152">
                  <c:v>18612</c:v>
                </c:pt>
                <c:pt idx="153">
                  <c:v>18612</c:v>
                </c:pt>
                <c:pt idx="154">
                  <c:v>18603</c:v>
                </c:pt>
                <c:pt idx="155">
                  <c:v>18603</c:v>
                </c:pt>
                <c:pt idx="156">
                  <c:v>18595</c:v>
                </c:pt>
                <c:pt idx="157">
                  <c:v>18595</c:v>
                </c:pt>
                <c:pt idx="158">
                  <c:v>18587</c:v>
                </c:pt>
                <c:pt idx="159">
                  <c:v>18587</c:v>
                </c:pt>
                <c:pt idx="160">
                  <c:v>18579</c:v>
                </c:pt>
                <c:pt idx="161">
                  <c:v>18579</c:v>
                </c:pt>
                <c:pt idx="162">
                  <c:v>18571</c:v>
                </c:pt>
                <c:pt idx="163">
                  <c:v>18571</c:v>
                </c:pt>
                <c:pt idx="164">
                  <c:v>18563</c:v>
                </c:pt>
                <c:pt idx="165">
                  <c:v>18563</c:v>
                </c:pt>
                <c:pt idx="166">
                  <c:v>18555</c:v>
                </c:pt>
                <c:pt idx="167">
                  <c:v>18555</c:v>
                </c:pt>
                <c:pt idx="168">
                  <c:v>18547</c:v>
                </c:pt>
                <c:pt idx="169">
                  <c:v>18547</c:v>
                </c:pt>
                <c:pt idx="170">
                  <c:v>18539</c:v>
                </c:pt>
                <c:pt idx="171">
                  <c:v>18539</c:v>
                </c:pt>
                <c:pt idx="172">
                  <c:v>18531</c:v>
                </c:pt>
                <c:pt idx="173">
                  <c:v>18531</c:v>
                </c:pt>
                <c:pt idx="174">
                  <c:v>18523</c:v>
                </c:pt>
                <c:pt idx="175">
                  <c:v>18523</c:v>
                </c:pt>
                <c:pt idx="176">
                  <c:v>18515</c:v>
                </c:pt>
                <c:pt idx="177">
                  <c:v>18515</c:v>
                </c:pt>
                <c:pt idx="178">
                  <c:v>18507</c:v>
                </c:pt>
                <c:pt idx="179">
                  <c:v>18507</c:v>
                </c:pt>
                <c:pt idx="180">
                  <c:v>18499</c:v>
                </c:pt>
                <c:pt idx="181">
                  <c:v>18499</c:v>
                </c:pt>
                <c:pt idx="182">
                  <c:v>18499</c:v>
                </c:pt>
                <c:pt idx="183">
                  <c:v>18491</c:v>
                </c:pt>
                <c:pt idx="184">
                  <c:v>18491</c:v>
                </c:pt>
                <c:pt idx="185">
                  <c:v>18483</c:v>
                </c:pt>
                <c:pt idx="186">
                  <c:v>18483</c:v>
                </c:pt>
                <c:pt idx="187">
                  <c:v>18476</c:v>
                </c:pt>
                <c:pt idx="188">
                  <c:v>18476</c:v>
                </c:pt>
                <c:pt idx="189">
                  <c:v>18468</c:v>
                </c:pt>
                <c:pt idx="190">
                  <c:v>18468</c:v>
                </c:pt>
                <c:pt idx="191">
                  <c:v>18460</c:v>
                </c:pt>
                <c:pt idx="192">
                  <c:v>18460</c:v>
                </c:pt>
                <c:pt idx="193">
                  <c:v>18452</c:v>
                </c:pt>
                <c:pt idx="194">
                  <c:v>18452</c:v>
                </c:pt>
                <c:pt idx="195">
                  <c:v>18444</c:v>
                </c:pt>
                <c:pt idx="196">
                  <c:v>18444</c:v>
                </c:pt>
                <c:pt idx="197">
                  <c:v>18436</c:v>
                </c:pt>
                <c:pt idx="198">
                  <c:v>18436</c:v>
                </c:pt>
                <c:pt idx="199">
                  <c:v>18428</c:v>
                </c:pt>
                <c:pt idx="200">
                  <c:v>18428</c:v>
                </c:pt>
                <c:pt idx="201">
                  <c:v>18420</c:v>
                </c:pt>
                <c:pt idx="202">
                  <c:v>18420</c:v>
                </c:pt>
                <c:pt idx="203">
                  <c:v>18412</c:v>
                </c:pt>
                <c:pt idx="204">
                  <c:v>18412</c:v>
                </c:pt>
                <c:pt idx="205">
                  <c:v>18405</c:v>
                </c:pt>
                <c:pt idx="206">
                  <c:v>18405</c:v>
                </c:pt>
                <c:pt idx="207">
                  <c:v>18397</c:v>
                </c:pt>
                <c:pt idx="208">
                  <c:v>18397</c:v>
                </c:pt>
                <c:pt idx="209">
                  <c:v>18389</c:v>
                </c:pt>
                <c:pt idx="210">
                  <c:v>18389</c:v>
                </c:pt>
                <c:pt idx="211">
                  <c:v>18381</c:v>
                </c:pt>
                <c:pt idx="212">
                  <c:v>18381</c:v>
                </c:pt>
                <c:pt idx="213">
                  <c:v>18373</c:v>
                </c:pt>
                <c:pt idx="214">
                  <c:v>18373</c:v>
                </c:pt>
                <c:pt idx="215">
                  <c:v>18366</c:v>
                </c:pt>
                <c:pt idx="216">
                  <c:v>18366</c:v>
                </c:pt>
                <c:pt idx="217">
                  <c:v>18366</c:v>
                </c:pt>
                <c:pt idx="218">
                  <c:v>18358</c:v>
                </c:pt>
                <c:pt idx="219">
                  <c:v>18358</c:v>
                </c:pt>
                <c:pt idx="220">
                  <c:v>18350</c:v>
                </c:pt>
                <c:pt idx="221">
                  <c:v>18350</c:v>
                </c:pt>
                <c:pt idx="222">
                  <c:v>18342</c:v>
                </c:pt>
                <c:pt idx="223">
                  <c:v>18342</c:v>
                </c:pt>
                <c:pt idx="224">
                  <c:v>18334</c:v>
                </c:pt>
                <c:pt idx="225">
                  <c:v>18334</c:v>
                </c:pt>
                <c:pt idx="226">
                  <c:v>18327</c:v>
                </c:pt>
                <c:pt idx="227">
                  <c:v>18327</c:v>
                </c:pt>
                <c:pt idx="228">
                  <c:v>18319</c:v>
                </c:pt>
                <c:pt idx="229">
                  <c:v>18319</c:v>
                </c:pt>
                <c:pt idx="230">
                  <c:v>18311</c:v>
                </c:pt>
                <c:pt idx="231">
                  <c:v>18311</c:v>
                </c:pt>
                <c:pt idx="232">
                  <c:v>18303</c:v>
                </c:pt>
                <c:pt idx="233">
                  <c:v>18303</c:v>
                </c:pt>
                <c:pt idx="234">
                  <c:v>18296</c:v>
                </c:pt>
                <c:pt idx="235">
                  <c:v>18296</c:v>
                </c:pt>
                <c:pt idx="236">
                  <c:v>18288</c:v>
                </c:pt>
                <c:pt idx="237">
                  <c:v>18288</c:v>
                </c:pt>
                <c:pt idx="238">
                  <c:v>18280</c:v>
                </c:pt>
                <c:pt idx="239">
                  <c:v>18280</c:v>
                </c:pt>
                <c:pt idx="240">
                  <c:v>18273</c:v>
                </c:pt>
                <c:pt idx="241">
                  <c:v>18273</c:v>
                </c:pt>
                <c:pt idx="242">
                  <c:v>18265</c:v>
                </c:pt>
                <c:pt idx="243">
                  <c:v>18265</c:v>
                </c:pt>
                <c:pt idx="244">
                  <c:v>18257</c:v>
                </c:pt>
                <c:pt idx="245">
                  <c:v>18257</c:v>
                </c:pt>
                <c:pt idx="246">
                  <c:v>18250</c:v>
                </c:pt>
                <c:pt idx="247">
                  <c:v>18250</c:v>
                </c:pt>
                <c:pt idx="248">
                  <c:v>18242</c:v>
                </c:pt>
                <c:pt idx="249">
                  <c:v>18242</c:v>
                </c:pt>
                <c:pt idx="250">
                  <c:v>18234</c:v>
                </c:pt>
                <c:pt idx="251">
                  <c:v>18234</c:v>
                </c:pt>
                <c:pt idx="252">
                  <c:v>18234</c:v>
                </c:pt>
                <c:pt idx="253">
                  <c:v>18227</c:v>
                </c:pt>
                <c:pt idx="254">
                  <c:v>18227</c:v>
                </c:pt>
                <c:pt idx="255">
                  <c:v>18219</c:v>
                </c:pt>
                <c:pt idx="256">
                  <c:v>18219</c:v>
                </c:pt>
                <c:pt idx="257">
                  <c:v>18211</c:v>
                </c:pt>
                <c:pt idx="258">
                  <c:v>18211</c:v>
                </c:pt>
                <c:pt idx="259">
                  <c:v>18204</c:v>
                </c:pt>
                <c:pt idx="260">
                  <c:v>18204</c:v>
                </c:pt>
                <c:pt idx="261">
                  <c:v>18196</c:v>
                </c:pt>
                <c:pt idx="262">
                  <c:v>18196</c:v>
                </c:pt>
                <c:pt idx="263">
                  <c:v>18189</c:v>
                </c:pt>
                <c:pt idx="264">
                  <c:v>18189</c:v>
                </c:pt>
                <c:pt idx="265">
                  <c:v>18181</c:v>
                </c:pt>
                <c:pt idx="266">
                  <c:v>18181</c:v>
                </c:pt>
                <c:pt idx="267">
                  <c:v>18173</c:v>
                </c:pt>
                <c:pt idx="268">
                  <c:v>18173</c:v>
                </c:pt>
                <c:pt idx="269">
                  <c:v>18166</c:v>
                </c:pt>
                <c:pt idx="270">
                  <c:v>18166</c:v>
                </c:pt>
                <c:pt idx="271">
                  <c:v>18158</c:v>
                </c:pt>
                <c:pt idx="272">
                  <c:v>18158</c:v>
                </c:pt>
                <c:pt idx="273">
                  <c:v>18151</c:v>
                </c:pt>
                <c:pt idx="274">
                  <c:v>18151</c:v>
                </c:pt>
                <c:pt idx="275">
                  <c:v>18143</c:v>
                </c:pt>
                <c:pt idx="276">
                  <c:v>18143</c:v>
                </c:pt>
                <c:pt idx="277">
                  <c:v>18136</c:v>
                </c:pt>
                <c:pt idx="278">
                  <c:v>18136</c:v>
                </c:pt>
                <c:pt idx="279">
                  <c:v>18128</c:v>
                </c:pt>
                <c:pt idx="280">
                  <c:v>18128</c:v>
                </c:pt>
                <c:pt idx="281">
                  <c:v>18128</c:v>
                </c:pt>
                <c:pt idx="282">
                  <c:v>18128</c:v>
                </c:pt>
                <c:pt idx="283">
                  <c:v>18128</c:v>
                </c:pt>
                <c:pt idx="284">
                  <c:v>18128</c:v>
                </c:pt>
                <c:pt idx="285">
                  <c:v>18128</c:v>
                </c:pt>
                <c:pt idx="286">
                  <c:v>18128</c:v>
                </c:pt>
                <c:pt idx="287">
                  <c:v>18128</c:v>
                </c:pt>
                <c:pt idx="288">
                  <c:v>18128</c:v>
                </c:pt>
                <c:pt idx="289">
                  <c:v>18128</c:v>
                </c:pt>
                <c:pt idx="290">
                  <c:v>18128</c:v>
                </c:pt>
                <c:pt idx="291">
                  <c:v>18128</c:v>
                </c:pt>
                <c:pt idx="292">
                  <c:v>18128</c:v>
                </c:pt>
                <c:pt idx="293">
                  <c:v>18128</c:v>
                </c:pt>
                <c:pt idx="294">
                  <c:v>18128</c:v>
                </c:pt>
                <c:pt idx="295">
                  <c:v>18128</c:v>
                </c:pt>
                <c:pt idx="296">
                  <c:v>18128</c:v>
                </c:pt>
                <c:pt idx="297">
                  <c:v>18128</c:v>
                </c:pt>
                <c:pt idx="298">
                  <c:v>18128</c:v>
                </c:pt>
                <c:pt idx="299">
                  <c:v>18128</c:v>
                </c:pt>
                <c:pt idx="300">
                  <c:v>18128</c:v>
                </c:pt>
                <c:pt idx="301">
                  <c:v>18128</c:v>
                </c:pt>
                <c:pt idx="302">
                  <c:v>18128</c:v>
                </c:pt>
                <c:pt idx="303">
                  <c:v>18128</c:v>
                </c:pt>
                <c:pt idx="304">
                  <c:v>18128</c:v>
                </c:pt>
                <c:pt idx="305">
                  <c:v>18128</c:v>
                </c:pt>
                <c:pt idx="306">
                  <c:v>18128</c:v>
                </c:pt>
                <c:pt idx="307">
                  <c:v>18128</c:v>
                </c:pt>
                <c:pt idx="308">
                  <c:v>18128</c:v>
                </c:pt>
                <c:pt idx="309">
                  <c:v>18128</c:v>
                </c:pt>
                <c:pt idx="310">
                  <c:v>18128</c:v>
                </c:pt>
                <c:pt idx="311">
                  <c:v>18128</c:v>
                </c:pt>
                <c:pt idx="312">
                  <c:v>18128</c:v>
                </c:pt>
                <c:pt idx="313">
                  <c:v>18128</c:v>
                </c:pt>
                <c:pt idx="314">
                  <c:v>18128</c:v>
                </c:pt>
                <c:pt idx="315">
                  <c:v>18128</c:v>
                </c:pt>
                <c:pt idx="316">
                  <c:v>18128</c:v>
                </c:pt>
                <c:pt idx="317">
                  <c:v>18128</c:v>
                </c:pt>
                <c:pt idx="318">
                  <c:v>18128</c:v>
                </c:pt>
                <c:pt idx="319">
                  <c:v>18128</c:v>
                </c:pt>
                <c:pt idx="320">
                  <c:v>18128</c:v>
                </c:pt>
                <c:pt idx="321">
                  <c:v>18128</c:v>
                </c:pt>
                <c:pt idx="322">
                  <c:v>18128</c:v>
                </c:pt>
                <c:pt idx="323">
                  <c:v>18128</c:v>
                </c:pt>
                <c:pt idx="324">
                  <c:v>18128</c:v>
                </c:pt>
                <c:pt idx="325">
                  <c:v>18128</c:v>
                </c:pt>
                <c:pt idx="326">
                  <c:v>18128</c:v>
                </c:pt>
                <c:pt idx="327">
                  <c:v>18128</c:v>
                </c:pt>
                <c:pt idx="328">
                  <c:v>18128</c:v>
                </c:pt>
                <c:pt idx="329">
                  <c:v>18128</c:v>
                </c:pt>
                <c:pt idx="330">
                  <c:v>18128</c:v>
                </c:pt>
                <c:pt idx="331">
                  <c:v>18128</c:v>
                </c:pt>
                <c:pt idx="332">
                  <c:v>18128</c:v>
                </c:pt>
                <c:pt idx="333">
                  <c:v>18128</c:v>
                </c:pt>
                <c:pt idx="334">
                  <c:v>18128</c:v>
                </c:pt>
                <c:pt idx="335">
                  <c:v>18128</c:v>
                </c:pt>
                <c:pt idx="336">
                  <c:v>18128</c:v>
                </c:pt>
                <c:pt idx="337">
                  <c:v>18128</c:v>
                </c:pt>
                <c:pt idx="338">
                  <c:v>18128</c:v>
                </c:pt>
                <c:pt idx="339">
                  <c:v>18128</c:v>
                </c:pt>
                <c:pt idx="340">
                  <c:v>18128</c:v>
                </c:pt>
                <c:pt idx="341">
                  <c:v>18128</c:v>
                </c:pt>
                <c:pt idx="342">
                  <c:v>18128</c:v>
                </c:pt>
                <c:pt idx="343">
                  <c:v>18128</c:v>
                </c:pt>
                <c:pt idx="344">
                  <c:v>18128</c:v>
                </c:pt>
                <c:pt idx="345">
                  <c:v>18128</c:v>
                </c:pt>
                <c:pt idx="346">
                  <c:v>18128</c:v>
                </c:pt>
                <c:pt idx="347">
                  <c:v>18128</c:v>
                </c:pt>
                <c:pt idx="348">
                  <c:v>18128</c:v>
                </c:pt>
                <c:pt idx="349">
                  <c:v>18128</c:v>
                </c:pt>
                <c:pt idx="350">
                  <c:v>18128</c:v>
                </c:pt>
                <c:pt idx="351">
                  <c:v>18128</c:v>
                </c:pt>
                <c:pt idx="352">
                  <c:v>18128</c:v>
                </c:pt>
                <c:pt idx="353">
                  <c:v>18128</c:v>
                </c:pt>
                <c:pt idx="354">
                  <c:v>18128</c:v>
                </c:pt>
                <c:pt idx="355">
                  <c:v>18128</c:v>
                </c:pt>
                <c:pt idx="356">
                  <c:v>18128</c:v>
                </c:pt>
                <c:pt idx="357">
                  <c:v>18128</c:v>
                </c:pt>
                <c:pt idx="358">
                  <c:v>18128</c:v>
                </c:pt>
                <c:pt idx="359">
                  <c:v>18128</c:v>
                </c:pt>
                <c:pt idx="360">
                  <c:v>18128</c:v>
                </c:pt>
                <c:pt idx="361">
                  <c:v>18128</c:v>
                </c:pt>
                <c:pt idx="362">
                  <c:v>18128</c:v>
                </c:pt>
                <c:pt idx="363">
                  <c:v>18128</c:v>
                </c:pt>
                <c:pt idx="364">
                  <c:v>18128</c:v>
                </c:pt>
                <c:pt idx="365">
                  <c:v>18128</c:v>
                </c:pt>
                <c:pt idx="366">
                  <c:v>18128</c:v>
                </c:pt>
                <c:pt idx="367">
                  <c:v>18128</c:v>
                </c:pt>
                <c:pt idx="368">
                  <c:v>18128</c:v>
                </c:pt>
                <c:pt idx="369">
                  <c:v>18128</c:v>
                </c:pt>
                <c:pt idx="370">
                  <c:v>18128</c:v>
                </c:pt>
                <c:pt idx="371">
                  <c:v>18128</c:v>
                </c:pt>
                <c:pt idx="372">
                  <c:v>18128</c:v>
                </c:pt>
                <c:pt idx="373">
                  <c:v>18128</c:v>
                </c:pt>
                <c:pt idx="374">
                  <c:v>18128</c:v>
                </c:pt>
                <c:pt idx="375">
                  <c:v>18128</c:v>
                </c:pt>
                <c:pt idx="376">
                  <c:v>18128</c:v>
                </c:pt>
                <c:pt idx="377">
                  <c:v>18128</c:v>
                </c:pt>
                <c:pt idx="378">
                  <c:v>18128</c:v>
                </c:pt>
                <c:pt idx="379">
                  <c:v>18128</c:v>
                </c:pt>
                <c:pt idx="380">
                  <c:v>181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H$27:$H$407</c:f>
              <c:numCache>
                <c:formatCode>General</c:formatCode>
                <c:ptCount val="381"/>
                <c:pt idx="0">
                  <c:v>31136.9577257114</c:v>
                </c:pt>
                <c:pt idx="1">
                  <c:v>30555.8786404773</c:v>
                </c:pt>
                <c:pt idx="2">
                  <c:v>30025.122812681</c:v>
                </c:pt>
                <c:pt idx="3">
                  <c:v>29537.9184895048</c:v>
                </c:pt>
                <c:pt idx="4">
                  <c:v>29088.6897030634</c:v>
                </c:pt>
                <c:pt idx="5">
                  <c:v>28672.8000979525</c:v>
                </c:pt>
                <c:pt idx="6">
                  <c:v>28286.3603738283</c:v>
                </c:pt>
                <c:pt idx="7">
                  <c:v>27926.0815663693</c:v>
                </c:pt>
                <c:pt idx="8">
                  <c:v>27589.1618648875</c:v>
                </c:pt>
                <c:pt idx="9">
                  <c:v>27273.1983095818</c:v>
                </c:pt>
                <c:pt idx="10">
                  <c:v>26976.1171823051</c:v>
                </c:pt>
                <c:pt idx="11">
                  <c:v>26696.1186078786</c:v>
                </c:pt>
                <c:pt idx="12">
                  <c:v>26431.6320750255</c:v>
                </c:pt>
                <c:pt idx="13">
                  <c:v>26181.2804321023</c:v>
                </c:pt>
                <c:pt idx="14">
                  <c:v>25943.850521223</c:v>
                </c:pt>
                <c:pt idx="15">
                  <c:v>25718.2690571737</c:v>
                </c:pt>
                <c:pt idx="16">
                  <c:v>25503.5826834052</c:v>
                </c:pt>
                <c:pt idx="17">
                  <c:v>25298.9413797563</c:v>
                </c:pt>
                <c:pt idx="18">
                  <c:v>25103.5845785733</c:v>
                </c:pt>
                <c:pt idx="19">
                  <c:v>24916.8294838303</c:v>
                </c:pt>
                <c:pt idx="20">
                  <c:v>24738.0611932951</c:v>
                </c:pt>
                <c:pt idx="21">
                  <c:v>24566.724305031</c:v>
                </c:pt>
                <c:pt idx="22">
                  <c:v>24402.3157526123</c:v>
                </c:pt>
                <c:pt idx="23">
                  <c:v>24244.3786627568</c:v>
                </c:pt>
                <c:pt idx="24">
                  <c:v>24092.4970679237</c:v>
                </c:pt>
                <c:pt idx="25">
                  <c:v>23946.2913371967</c:v>
                </c:pt>
                <c:pt idx="26">
                  <c:v>23805.4142133078</c:v>
                </c:pt>
                <c:pt idx="27">
                  <c:v>23669.5473633283</c:v>
                </c:pt>
                <c:pt idx="28">
                  <c:v>23538.3983664143</c:v>
                </c:pt>
                <c:pt idx="29">
                  <c:v>23411.6980748442</c:v>
                </c:pt>
                <c:pt idx="30">
                  <c:v>23289.1982950574</c:v>
                </c:pt>
                <c:pt idx="31">
                  <c:v>23170.6697439674</c:v>
                </c:pt>
                <c:pt idx="32">
                  <c:v>23055.9002428658</c:v>
                </c:pt>
                <c:pt idx="33">
                  <c:v>22944.6931170477</c:v>
                </c:pt>
                <c:pt idx="34">
                  <c:v>22836.8657741102</c:v>
                </c:pt>
                <c:pt idx="35">
                  <c:v>22732.2484378846</c:v>
                </c:pt>
                <c:pt idx="36">
                  <c:v>22630.6830183199</c:v>
                </c:pt>
                <c:pt idx="37">
                  <c:v>22532.0221004421</c:v>
                </c:pt>
                <c:pt idx="38">
                  <c:v>22436.1280378806</c:v>
                </c:pt>
                <c:pt idx="39">
                  <c:v>22342.8721384517</c:v>
                </c:pt>
                <c:pt idx="40">
                  <c:v>22252.1339309794</c:v>
                </c:pt>
                <c:pt idx="41">
                  <c:v>22163.8005039724</c:v>
                </c:pt>
                <c:pt idx="42">
                  <c:v>22077.7659080008</c:v>
                </c:pt>
                <c:pt idx="43">
                  <c:v>21993.9306146649</c:v>
                </c:pt>
                <c:pt idx="44">
                  <c:v>21912.2010259448</c:v>
                </c:pt>
                <c:pt idx="45">
                  <c:v>21832.4890284922</c:v>
                </c:pt>
                <c:pt idx="46">
                  <c:v>21754.7115880899</c:v>
                </c:pt>
                <c:pt idx="47">
                  <c:v>21678.790380081</c:v>
                </c:pt>
                <c:pt idx="48">
                  <c:v>21604.6514520638</c:v>
                </c:pt>
                <c:pt idx="49">
                  <c:v>21532.2249155843</c:v>
                </c:pt>
                <c:pt idx="50">
                  <c:v>21461.4446639311</c:v>
                </c:pt>
                <c:pt idx="51">
                  <c:v>21392.2481134656</c:v>
                </c:pt>
                <c:pt idx="52">
                  <c:v>21324.5759662091</c:v>
                </c:pt>
                <c:pt idx="53">
                  <c:v>21258.3719916545</c:v>
                </c:pt>
                <c:pt idx="54">
                  <c:v>21193.5828259952</c:v>
                </c:pt>
                <c:pt idx="55">
                  <c:v>21130.1577871537</c:v>
                </c:pt>
                <c:pt idx="56">
                  <c:v>21068.0487041646</c:v>
                </c:pt>
                <c:pt idx="57">
                  <c:v>21007.2097596155</c:v>
                </c:pt>
                <c:pt idx="58">
                  <c:v>20947.5973439841</c:v>
                </c:pt>
                <c:pt idx="59">
                  <c:v>20889.1699208259</c:v>
                </c:pt>
                <c:pt idx="60">
                  <c:v>20831.8879018705</c:v>
                </c:pt>
                <c:pt idx="61">
                  <c:v>20775.7135311815</c:v>
                </c:pt>
                <c:pt idx="62">
                  <c:v>20720.6107776105</c:v>
                </c:pt>
                <c:pt idx="63">
                  <c:v>20666.5452348569</c:v>
                </c:pt>
                <c:pt idx="64">
                  <c:v>20613.4840285045</c:v>
                </c:pt>
                <c:pt idx="65">
                  <c:v>20561.3957294686</c:v>
                </c:pt>
                <c:pt idx="66">
                  <c:v>20510.2502733384</c:v>
                </c:pt>
                <c:pt idx="67">
                  <c:v>20460.0188851459</c:v>
                </c:pt>
                <c:pt idx="68">
                  <c:v>20410.6740091369</c:v>
                </c:pt>
                <c:pt idx="69">
                  <c:v>20362.1892431549</c:v>
                </c:pt>
                <c:pt idx="70">
                  <c:v>20314.5392772857</c:v>
                </c:pt>
                <c:pt idx="71">
                  <c:v>20267.6998364394</c:v>
                </c:pt>
                <c:pt idx="72">
                  <c:v>20221.6476265752</c:v>
                </c:pt>
                <c:pt idx="73">
                  <c:v>20176.3602842994</c:v>
                </c:pt>
                <c:pt idx="74">
                  <c:v>20131.8163295892</c:v>
                </c:pt>
                <c:pt idx="75">
                  <c:v>20087.995121417</c:v>
                </c:pt>
                <c:pt idx="76">
                  <c:v>20044.8768160661</c:v>
                </c:pt>
                <c:pt idx="77">
                  <c:v>20002.442327949</c:v>
                </c:pt>
                <c:pt idx="78">
                  <c:v>19960.6732927505</c:v>
                </c:pt>
                <c:pt idx="79">
                  <c:v>19919.5520327374</c:v>
                </c:pt>
                <c:pt idx="80">
                  <c:v>19879.0628391483</c:v>
                </c:pt>
                <c:pt idx="81">
                  <c:v>19808.9386180766</c:v>
                </c:pt>
                <c:pt idx="82">
                  <c:v>19740.140070543</c:v>
                </c:pt>
                <c:pt idx="83">
                  <c:v>19672.62671031</c:v>
                </c:pt>
                <c:pt idx="84">
                  <c:v>19606.3597341148</c:v>
                </c:pt>
                <c:pt idx="85">
                  <c:v>19541.3019338212</c:v>
                </c:pt>
                <c:pt idx="86">
                  <c:v>19477.4176140645</c:v>
                </c:pt>
                <c:pt idx="87">
                  <c:v>19414.6725149873</c:v>
                </c:pt>
                <c:pt idx="88">
                  <c:v>19353.0337397037</c:v>
                </c:pt>
                <c:pt idx="89">
                  <c:v>19292.4696861544</c:v>
                </c:pt>
                <c:pt idx="90">
                  <c:v>19232.949983044</c:v>
                </c:pt>
                <c:pt idx="91">
                  <c:v>19174.4454295785</c:v>
                </c:pt>
                <c:pt idx="92">
                  <c:v>19116.9279387379</c:v>
                </c:pt>
                <c:pt idx="93">
                  <c:v>19060.370483847</c:v>
                </c:pt>
                <c:pt idx="94">
                  <c:v>19004.7470482174</c:v>
                </c:pt>
                <c:pt idx="95">
                  <c:v>18950.0325776596</c:v>
                </c:pt>
                <c:pt idx="96">
                  <c:v>18896.202935672</c:v>
                </c:pt>
                <c:pt idx="97">
                  <c:v>18843.2348611334</c:v>
                </c:pt>
                <c:pt idx="98">
                  <c:v>18791.1059283355</c:v>
                </c:pt>
                <c:pt idx="99">
                  <c:v>18739.7945092048</c:v>
                </c:pt>
                <c:pt idx="100">
                  <c:v>18689.2797375757</c:v>
                </c:pt>
                <c:pt idx="101">
                  <c:v>18639.5414753834</c:v>
                </c:pt>
                <c:pt idx="102">
                  <c:v>18590.5602806589</c:v>
                </c:pt>
                <c:pt idx="103">
                  <c:v>18542.3173772118</c:v>
                </c:pt>
                <c:pt idx="104">
                  <c:v>18494.7946258997</c:v>
                </c:pt>
                <c:pt idx="105">
                  <c:v>18447.9744973863</c:v>
                </c:pt>
                <c:pt idx="106">
                  <c:v>18401.8400462988</c:v>
                </c:pt>
                <c:pt idx="107">
                  <c:v>18356.3748867009</c:v>
                </c:pt>
                <c:pt idx="108">
                  <c:v>18311.5631688037</c:v>
                </c:pt>
                <c:pt idx="109">
                  <c:v>18267.3895568411</c:v>
                </c:pt>
                <c:pt idx="110">
                  <c:v>18223.8392080433</c:v>
                </c:pt>
                <c:pt idx="111">
                  <c:v>18180.8977526429</c:v>
                </c:pt>
                <c:pt idx="112">
                  <c:v>18138.551274857</c:v>
                </c:pt>
                <c:pt idx="113">
                  <c:v>18096.7862947875</c:v>
                </c:pt>
                <c:pt idx="114">
                  <c:v>18055.5897511897</c:v>
                </c:pt>
                <c:pt idx="115">
                  <c:v>18014.9489850597</c:v>
                </c:pt>
                <c:pt idx="116">
                  <c:v>17974.8517239958</c:v>
                </c:pt>
                <c:pt idx="117">
                  <c:v>17935.286067291</c:v>
                </c:pt>
                <c:pt idx="118">
                  <c:v>17896.2404717172</c:v>
                </c:pt>
                <c:pt idx="119">
                  <c:v>17857.7037379633</c:v>
                </c:pt>
                <c:pt idx="120">
                  <c:v>17819.6649976924</c:v>
                </c:pt>
                <c:pt idx="121">
                  <c:v>17782.1137011853</c:v>
                </c:pt>
                <c:pt idx="122">
                  <c:v>17745.0396055388</c:v>
                </c:pt>
                <c:pt idx="123">
                  <c:v>17708.4327633903</c:v>
                </c:pt>
                <c:pt idx="124">
                  <c:v>17672.2835121413</c:v>
                </c:pt>
                <c:pt idx="125">
                  <c:v>17636.5824636538</c:v>
                </c:pt>
                <c:pt idx="126">
                  <c:v>17601.3204943955</c:v>
                </c:pt>
                <c:pt idx="127">
                  <c:v>17566.4887360111</c:v>
                </c:pt>
                <c:pt idx="128">
                  <c:v>17532.078566298</c:v>
                </c:pt>
                <c:pt idx="129">
                  <c:v>17498.081600567</c:v>
                </c:pt>
                <c:pt idx="130">
                  <c:v>17464.4896833672</c:v>
                </c:pt>
                <c:pt idx="131">
                  <c:v>17431.294880559</c:v>
                </c:pt>
                <c:pt idx="132">
                  <c:v>17398.4894717168</c:v>
                </c:pt>
                <c:pt idx="133">
                  <c:v>17366.0659428462</c:v>
                </c:pt>
                <c:pt idx="134">
                  <c:v>17334.0169794</c:v>
                </c:pt>
                <c:pt idx="135">
                  <c:v>17302.3354595792</c:v>
                </c:pt>
                <c:pt idx="136">
                  <c:v>17271.0144479048</c:v>
                </c:pt>
                <c:pt idx="137">
                  <c:v>17240.0471890482</c:v>
                </c:pt>
                <c:pt idx="138">
                  <c:v>17209.4271019077</c:v>
                </c:pt>
                <c:pt idx="139">
                  <c:v>17179.14777392</c:v>
                </c:pt>
                <c:pt idx="140">
                  <c:v>17149.2029555955</c:v>
                </c:pt>
                <c:pt idx="141">
                  <c:v>17119.5865552668</c:v>
                </c:pt>
                <c:pt idx="142">
                  <c:v>17090.2926340418</c:v>
                </c:pt>
                <c:pt idx="143">
                  <c:v>17061.3154009509</c:v>
                </c:pt>
                <c:pt idx="144">
                  <c:v>17032.6492082804</c:v>
                </c:pt>
                <c:pt idx="145">
                  <c:v>17004.2885470832</c:v>
                </c:pt>
                <c:pt idx="146">
                  <c:v>16976.2280428592</c:v>
                </c:pt>
                <c:pt idx="147">
                  <c:v>16948.4624513982</c:v>
                </c:pt>
                <c:pt idx="148">
                  <c:v>16920.9866547774</c:v>
                </c:pt>
                <c:pt idx="149">
                  <c:v>16893.7956575078</c:v>
                </c:pt>
                <c:pt idx="150">
                  <c:v>16866.8845828216</c:v>
                </c:pt>
                <c:pt idx="151">
                  <c:v>16840.2486690963</c:v>
                </c:pt>
                <c:pt idx="152">
                  <c:v>16813.8832664086</c:v>
                </c:pt>
                <c:pt idx="153">
                  <c:v>16787.7838332122</c:v>
                </c:pt>
                <c:pt idx="154">
                  <c:v>16761.9459331355</c:v>
                </c:pt>
                <c:pt idx="155">
                  <c:v>16736.365231893</c:v>
                </c:pt>
                <c:pt idx="156">
                  <c:v>16711.0374943069</c:v>
                </c:pt>
                <c:pt idx="157">
                  <c:v>16685.9585814325</c:v>
                </c:pt>
                <c:pt idx="158">
                  <c:v>16661.1244477852</c:v>
                </c:pt>
                <c:pt idx="159">
                  <c:v>16636.5311386637</c:v>
                </c:pt>
                <c:pt idx="160">
                  <c:v>16612.1747875656</c:v>
                </c:pt>
                <c:pt idx="161">
                  <c:v>16588.0516136918</c:v>
                </c:pt>
                <c:pt idx="162">
                  <c:v>16564.1579195366</c:v>
                </c:pt>
                <c:pt idx="163">
                  <c:v>16540.4900885589</c:v>
                </c:pt>
                <c:pt idx="164">
                  <c:v>16517.0445829331</c:v>
                </c:pt>
                <c:pt idx="165">
                  <c:v>16493.8179413742</c:v>
                </c:pt>
                <c:pt idx="166">
                  <c:v>16470.8067770364</c:v>
                </c:pt>
                <c:pt idx="167">
                  <c:v>16448.0077754812</c:v>
                </c:pt>
                <c:pt idx="168">
                  <c:v>16425.4176927122</c:v>
                </c:pt>
                <c:pt idx="169">
                  <c:v>16403.0333532746</c:v>
                </c:pt>
                <c:pt idx="170">
                  <c:v>16380.8516484168</c:v>
                </c:pt>
                <c:pt idx="171">
                  <c:v>16358.869534311</c:v>
                </c:pt>
                <c:pt idx="172">
                  <c:v>16337.0840303317</c:v>
                </c:pt>
                <c:pt idx="173">
                  <c:v>16315.4922173894</c:v>
                </c:pt>
                <c:pt idx="174">
                  <c:v>16294.0912363168</c:v>
                </c:pt>
                <c:pt idx="175">
                  <c:v>16272.8782863067</c:v>
                </c:pt>
                <c:pt idx="176">
                  <c:v>16251.850623399</c:v>
                </c:pt>
                <c:pt idx="177">
                  <c:v>16231.0055590149</c:v>
                </c:pt>
                <c:pt idx="178">
                  <c:v>16210.3404585373</c:v>
                </c:pt>
                <c:pt idx="179">
                  <c:v>16189.8527399341</c:v>
                </c:pt>
                <c:pt idx="180">
                  <c:v>16169.5398724256</c:v>
                </c:pt>
                <c:pt idx="181">
                  <c:v>16149.3993751911</c:v>
                </c:pt>
                <c:pt idx="182">
                  <c:v>16129.428816116</c:v>
                </c:pt>
                <c:pt idx="183">
                  <c:v>16109.6258105766</c:v>
                </c:pt>
                <c:pt idx="184">
                  <c:v>16089.9880202614</c:v>
                </c:pt>
                <c:pt idx="185">
                  <c:v>16070.5131520279</c:v>
                </c:pt>
                <c:pt idx="186">
                  <c:v>16051.1989567938</c:v>
                </c:pt>
                <c:pt idx="187">
                  <c:v>16032.0432284605</c:v>
                </c:pt>
                <c:pt idx="188">
                  <c:v>16013.0438028688</c:v>
                </c:pt>
                <c:pt idx="189">
                  <c:v>15994.1985567858</c:v>
                </c:pt>
                <c:pt idx="190">
                  <c:v>15975.50540692</c:v>
                </c:pt>
                <c:pt idx="191">
                  <c:v>15956.9623089667</c:v>
                </c:pt>
                <c:pt idx="192">
                  <c:v>15938.5672566797</c:v>
                </c:pt>
                <c:pt idx="193">
                  <c:v>15920.3182809706</c:v>
                </c:pt>
                <c:pt idx="194">
                  <c:v>15902.2134490332</c:v>
                </c:pt>
                <c:pt idx="195">
                  <c:v>15884.2508634937</c:v>
                </c:pt>
                <c:pt idx="196">
                  <c:v>15866.4286615842</c:v>
                </c:pt>
                <c:pt idx="197">
                  <c:v>15848.7450143397</c:v>
                </c:pt>
                <c:pt idx="198">
                  <c:v>15831.1981258183</c:v>
                </c:pt>
                <c:pt idx="199">
                  <c:v>15813.7862323419</c:v>
                </c:pt>
                <c:pt idx="200">
                  <c:v>15796.5076017597</c:v>
                </c:pt>
                <c:pt idx="201">
                  <c:v>15779.3605327302</c:v>
                </c:pt>
                <c:pt idx="202">
                  <c:v>15762.3433540245</c:v>
                </c:pt>
                <c:pt idx="203">
                  <c:v>15745.4544238481</c:v>
                </c:pt>
                <c:pt idx="204">
                  <c:v>15728.6921291807</c:v>
                </c:pt>
                <c:pt idx="205">
                  <c:v>15712.054885135</c:v>
                </c:pt>
                <c:pt idx="206">
                  <c:v>15695.5411343318</c:v>
                </c:pt>
                <c:pt idx="207">
                  <c:v>15679.1493462925</c:v>
                </c:pt>
                <c:pt idx="208">
                  <c:v>15662.8780168474</c:v>
                </c:pt>
                <c:pt idx="209">
                  <c:v>15646.7256675604</c:v>
                </c:pt>
                <c:pt idx="210">
                  <c:v>15630.6908451683</c:v>
                </c:pt>
                <c:pt idx="211">
                  <c:v>15614.7721210349</c:v>
                </c:pt>
                <c:pt idx="212">
                  <c:v>15598.9680906202</c:v>
                </c:pt>
                <c:pt idx="213">
                  <c:v>15583.2773729625</c:v>
                </c:pt>
                <c:pt idx="214">
                  <c:v>15567.6986101747</c:v>
                </c:pt>
                <c:pt idx="215">
                  <c:v>15552.2304669529</c:v>
                </c:pt>
                <c:pt idx="216">
                  <c:v>15536.8716300986</c:v>
                </c:pt>
                <c:pt idx="217">
                  <c:v>15521.6208080524</c:v>
                </c:pt>
                <c:pt idx="218">
                  <c:v>15506.4767304398</c:v>
                </c:pt>
                <c:pt idx="219">
                  <c:v>15491.4381476288</c:v>
                </c:pt>
                <c:pt idx="220">
                  <c:v>15476.5038302985</c:v>
                </c:pt>
                <c:pt idx="221">
                  <c:v>15461.6725690182</c:v>
                </c:pt>
                <c:pt idx="222">
                  <c:v>15446.9431738381</c:v>
                </c:pt>
                <c:pt idx="223">
                  <c:v>15432.3144738888</c:v>
                </c:pt>
                <c:pt idx="224">
                  <c:v>15417.7853169922</c:v>
                </c:pt>
                <c:pt idx="225">
                  <c:v>15403.3545692809</c:v>
                </c:pt>
                <c:pt idx="226">
                  <c:v>15389.0211148276</c:v>
                </c:pt>
                <c:pt idx="227">
                  <c:v>15374.7838552832</c:v>
                </c:pt>
                <c:pt idx="228">
                  <c:v>15360.6417095243</c:v>
                </c:pt>
                <c:pt idx="229">
                  <c:v>15346.5936133087</c:v>
                </c:pt>
                <c:pt idx="230">
                  <c:v>15332.6385189395</c:v>
                </c:pt>
                <c:pt idx="231">
                  <c:v>15318.7753949372</c:v>
                </c:pt>
                <c:pt idx="232">
                  <c:v>15305.0032257201</c:v>
                </c:pt>
                <c:pt idx="233">
                  <c:v>15291.3210112914</c:v>
                </c:pt>
                <c:pt idx="234">
                  <c:v>15277.7277669349</c:v>
                </c:pt>
                <c:pt idx="235">
                  <c:v>15264.2225229172</c:v>
                </c:pt>
                <c:pt idx="236">
                  <c:v>15250.8043241966</c:v>
                </c:pt>
                <c:pt idx="237">
                  <c:v>15237.4722301402</c:v>
                </c:pt>
                <c:pt idx="238">
                  <c:v>15224.2253142461</c:v>
                </c:pt>
                <c:pt idx="239">
                  <c:v>15211.0626638729</c:v>
                </c:pt>
                <c:pt idx="240">
                  <c:v>15197.9833799753</c:v>
                </c:pt>
                <c:pt idx="241">
                  <c:v>15184.9865768461</c:v>
                </c:pt>
                <c:pt idx="242">
                  <c:v>15172.0713818634</c:v>
                </c:pt>
                <c:pt idx="243">
                  <c:v>15159.2369352443</c:v>
                </c:pt>
                <c:pt idx="244">
                  <c:v>15146.4823898043</c:v>
                </c:pt>
                <c:pt idx="245">
                  <c:v>15133.8069107212</c:v>
                </c:pt>
                <c:pt idx="246">
                  <c:v>15121.2096753056</c:v>
                </c:pt>
                <c:pt idx="247">
                  <c:v>15108.6898727757</c:v>
                </c:pt>
                <c:pt idx="248">
                  <c:v>15096.2467040377</c:v>
                </c:pt>
                <c:pt idx="249">
                  <c:v>15083.8793814706</c:v>
                </c:pt>
                <c:pt idx="250">
                  <c:v>15071.5871287162</c:v>
                </c:pt>
                <c:pt idx="251">
                  <c:v>15059.3691804736</c:v>
                </c:pt>
                <c:pt idx="252">
                  <c:v>15047.2247822985</c:v>
                </c:pt>
                <c:pt idx="253">
                  <c:v>15035.1531904065</c:v>
                </c:pt>
                <c:pt idx="254">
                  <c:v>15023.1536714808</c:v>
                </c:pt>
                <c:pt idx="255">
                  <c:v>15011.2255024846</c:v>
                </c:pt>
                <c:pt idx="256">
                  <c:v>14999.367970477</c:v>
                </c:pt>
                <c:pt idx="257">
                  <c:v>14987.5803724331</c:v>
                </c:pt>
                <c:pt idx="258">
                  <c:v>14975.862015068</c:v>
                </c:pt>
                <c:pt idx="259">
                  <c:v>14964.2122146648</c:v>
                </c:pt>
                <c:pt idx="260">
                  <c:v>14952.6302969057</c:v>
                </c:pt>
                <c:pt idx="261">
                  <c:v>14941.1155967076</c:v>
                </c:pt>
                <c:pt idx="262">
                  <c:v>14929.6674580602</c:v>
                </c:pt>
                <c:pt idx="263">
                  <c:v>14918.2852338683</c:v>
                </c:pt>
                <c:pt idx="264">
                  <c:v>14906.9682857971</c:v>
                </c:pt>
                <c:pt idx="265">
                  <c:v>14895.7159841207</c:v>
                </c:pt>
                <c:pt idx="266">
                  <c:v>14884.5277075741</c:v>
                </c:pt>
                <c:pt idx="267">
                  <c:v>14873.4028432081</c:v>
                </c:pt>
                <c:pt idx="268">
                  <c:v>14862.3407862467</c:v>
                </c:pt>
                <c:pt idx="269">
                  <c:v>14851.3409399488</c:v>
                </c:pt>
                <c:pt idx="270">
                  <c:v>14840.402715471</c:v>
                </c:pt>
                <c:pt idx="271">
                  <c:v>14829.5255317349</c:v>
                </c:pt>
                <c:pt idx="272">
                  <c:v>14818.7088152959</c:v>
                </c:pt>
                <c:pt idx="273">
                  <c:v>14807.9520002154</c:v>
                </c:pt>
                <c:pt idx="274">
                  <c:v>14797.2545279352</c:v>
                </c:pt>
                <c:pt idx="275">
                  <c:v>14786.6158471545</c:v>
                </c:pt>
                <c:pt idx="276">
                  <c:v>14776.0354137098</c:v>
                </c:pt>
                <c:pt idx="277">
                  <c:v>14765.5126904566</c:v>
                </c:pt>
                <c:pt idx="278">
                  <c:v>14755.0471471539</c:v>
                </c:pt>
                <c:pt idx="279">
                  <c:v>14744.6382603509</c:v>
                </c:pt>
                <c:pt idx="280">
                  <c:v>14734.2855132758</c:v>
                </c:pt>
                <c:pt idx="281">
                  <c:v>14723.9883957272</c:v>
                </c:pt>
                <c:pt idx="282">
                  <c:v>14713.7464039672</c:v>
                </c:pt>
                <c:pt idx="283">
                  <c:v>14703.5590406166</c:v>
                </c:pt>
                <c:pt idx="284">
                  <c:v>14693.425814553</c:v>
                </c:pt>
                <c:pt idx="285">
                  <c:v>14683.3462408097</c:v>
                </c:pt>
                <c:pt idx="286">
                  <c:v>14673.3198404772</c:v>
                </c:pt>
                <c:pt idx="287">
                  <c:v>14663.3461406068</c:v>
                </c:pt>
                <c:pt idx="288">
                  <c:v>14653.4246741155</c:v>
                </c:pt>
                <c:pt idx="289">
                  <c:v>14643.5549796934</c:v>
                </c:pt>
                <c:pt idx="290">
                  <c:v>14633.7366017123</c:v>
                </c:pt>
                <c:pt idx="291">
                  <c:v>14623.9690901361</c:v>
                </c:pt>
                <c:pt idx="292">
                  <c:v>14614.2520004336</c:v>
                </c:pt>
                <c:pt idx="293">
                  <c:v>14604.5848934921</c:v>
                </c:pt>
                <c:pt idx="294">
                  <c:v>14594.9673355331</c:v>
                </c:pt>
                <c:pt idx="295">
                  <c:v>14585.3988980292</c:v>
                </c:pt>
                <c:pt idx="296">
                  <c:v>14575.8791576235</c:v>
                </c:pt>
                <c:pt idx="297">
                  <c:v>14566.4076960494</c:v>
                </c:pt>
                <c:pt idx="298">
                  <c:v>14556.9841000524</c:v>
                </c:pt>
                <c:pt idx="299">
                  <c:v>14547.6079613133</c:v>
                </c:pt>
                <c:pt idx="300">
                  <c:v>14538.2788763733</c:v>
                </c:pt>
                <c:pt idx="301">
                  <c:v>14528.9964465595</c:v>
                </c:pt>
                <c:pt idx="302">
                  <c:v>14519.7602779126</c:v>
                </c:pt>
                <c:pt idx="303">
                  <c:v>14510.5699811157</c:v>
                </c:pt>
                <c:pt idx="304">
                  <c:v>14501.4251714241</c:v>
                </c:pt>
                <c:pt idx="305">
                  <c:v>14492.325468597</c:v>
                </c:pt>
                <c:pt idx="306">
                  <c:v>14483.2704968299</c:v>
                </c:pt>
                <c:pt idx="307">
                  <c:v>14474.2598846885</c:v>
                </c:pt>
                <c:pt idx="308">
                  <c:v>14465.2932650438</c:v>
                </c:pt>
                <c:pt idx="309">
                  <c:v>14456.3702750078</c:v>
                </c:pt>
                <c:pt idx="310">
                  <c:v>14447.4905558718</c:v>
                </c:pt>
                <c:pt idx="311">
                  <c:v>14438.6537530438</c:v>
                </c:pt>
                <c:pt idx="312">
                  <c:v>14429.8595159889</c:v>
                </c:pt>
                <c:pt idx="313">
                  <c:v>14421.1074981697</c:v>
                </c:pt>
                <c:pt idx="314">
                  <c:v>14412.3973569876</c:v>
                </c:pt>
                <c:pt idx="315">
                  <c:v>14403.7287537262</c:v>
                </c:pt>
                <c:pt idx="316">
                  <c:v>14395.1013534947</c:v>
                </c:pt>
                <c:pt idx="317">
                  <c:v>14386.5148251725</c:v>
                </c:pt>
                <c:pt idx="318">
                  <c:v>14377.9688413553</c:v>
                </c:pt>
                <c:pt idx="319">
                  <c:v>14369.4630783014</c:v>
                </c:pt>
                <c:pt idx="320">
                  <c:v>14360.9972158796</c:v>
                </c:pt>
                <c:pt idx="321">
                  <c:v>14352.5709375173</c:v>
                </c:pt>
                <c:pt idx="322">
                  <c:v>14344.1839301505</c:v>
                </c:pt>
                <c:pt idx="323">
                  <c:v>14335.8358841734</c:v>
                </c:pt>
                <c:pt idx="324">
                  <c:v>14327.52649339</c:v>
                </c:pt>
                <c:pt idx="325">
                  <c:v>14319.2554549657</c:v>
                </c:pt>
                <c:pt idx="326">
                  <c:v>14311.0224693807</c:v>
                </c:pt>
                <c:pt idx="327">
                  <c:v>14302.8272403827</c:v>
                </c:pt>
                <c:pt idx="328">
                  <c:v>14294.6694749421</c:v>
                </c:pt>
                <c:pt idx="329">
                  <c:v>14286.5488832068</c:v>
                </c:pt>
                <c:pt idx="330">
                  <c:v>14278.4651784581</c:v>
                </c:pt>
                <c:pt idx="331">
                  <c:v>14270.4180770672</c:v>
                </c:pt>
                <c:pt idx="332">
                  <c:v>14262.4072984532</c:v>
                </c:pt>
                <c:pt idx="333">
                  <c:v>14254.4325650406</c:v>
                </c:pt>
                <c:pt idx="334">
                  <c:v>14246.4936022181</c:v>
                </c:pt>
                <c:pt idx="335">
                  <c:v>14238.5901382987</c:v>
                </c:pt>
                <c:pt idx="336">
                  <c:v>14230.7219044791</c:v>
                </c:pt>
                <c:pt idx="337">
                  <c:v>14222.8886348011</c:v>
                </c:pt>
                <c:pt idx="338">
                  <c:v>14215.0900661128</c:v>
                </c:pt>
                <c:pt idx="339">
                  <c:v>14207.3259380307</c:v>
                </c:pt>
                <c:pt idx="340">
                  <c:v>14199.5959929024</c:v>
                </c:pt>
                <c:pt idx="341">
                  <c:v>14191.8999757704</c:v>
                </c:pt>
                <c:pt idx="342">
                  <c:v>14184.2376343351</c:v>
                </c:pt>
                <c:pt idx="343">
                  <c:v>14176.6087189203</c:v>
                </c:pt>
                <c:pt idx="344">
                  <c:v>14169.0129824376</c:v>
                </c:pt>
                <c:pt idx="345">
                  <c:v>14161.4501803527</c:v>
                </c:pt>
                <c:pt idx="346">
                  <c:v>14153.9200706507</c:v>
                </c:pt>
                <c:pt idx="347">
                  <c:v>14146.422413804</c:v>
                </c:pt>
                <c:pt idx="348">
                  <c:v>14138.9569727385</c:v>
                </c:pt>
                <c:pt idx="349">
                  <c:v>14131.5235128023</c:v>
                </c:pt>
                <c:pt idx="350">
                  <c:v>14124.1218017334</c:v>
                </c:pt>
                <c:pt idx="351">
                  <c:v>14116.7516096288</c:v>
                </c:pt>
                <c:pt idx="352">
                  <c:v>14109.412708914</c:v>
                </c:pt>
                <c:pt idx="353">
                  <c:v>14102.1048743125</c:v>
                </c:pt>
                <c:pt idx="354">
                  <c:v>14094.8278828162</c:v>
                </c:pt>
                <c:pt idx="355">
                  <c:v>14087.5815136561</c:v>
                </c:pt>
                <c:pt idx="356">
                  <c:v>14080.3655482737</c:v>
                </c:pt>
                <c:pt idx="357">
                  <c:v>14073.1797702926</c:v>
                </c:pt>
                <c:pt idx="358">
                  <c:v>14066.0239654903</c:v>
                </c:pt>
                <c:pt idx="359">
                  <c:v>14058.8979217712</c:v>
                </c:pt>
                <c:pt idx="360">
                  <c:v>14051.8014291393</c:v>
                </c:pt>
                <c:pt idx="361">
                  <c:v>14044.7342796716</c:v>
                </c:pt>
                <c:pt idx="362">
                  <c:v>14037.6962674921</c:v>
                </c:pt>
                <c:pt idx="363">
                  <c:v>14030.6871887455</c:v>
                </c:pt>
                <c:pt idx="364">
                  <c:v>14023.7068415725</c:v>
                </c:pt>
                <c:pt idx="365">
                  <c:v>14016.7550260842</c:v>
                </c:pt>
                <c:pt idx="366">
                  <c:v>14009.8315443376</c:v>
                </c:pt>
                <c:pt idx="367">
                  <c:v>14002.9362003116</c:v>
                </c:pt>
                <c:pt idx="368">
                  <c:v>13996.0687998827</c:v>
                </c:pt>
                <c:pt idx="369">
                  <c:v>13989.2291508019</c:v>
                </c:pt>
                <c:pt idx="370">
                  <c:v>13982.4170626712</c:v>
                </c:pt>
                <c:pt idx="371">
                  <c:v>13975.6323469207</c:v>
                </c:pt>
                <c:pt idx="372">
                  <c:v>13968.8748167866</c:v>
                </c:pt>
                <c:pt idx="373">
                  <c:v>13962.1442872886</c:v>
                </c:pt>
                <c:pt idx="374">
                  <c:v>13955.440575208</c:v>
                </c:pt>
                <c:pt idx="375">
                  <c:v>13948.7634990668</c:v>
                </c:pt>
                <c:pt idx="376">
                  <c:v>13942.1128791059</c:v>
                </c:pt>
                <c:pt idx="377">
                  <c:v>13935.4885372644</c:v>
                </c:pt>
                <c:pt idx="378">
                  <c:v>13928.8902971595</c:v>
                </c:pt>
                <c:pt idx="379">
                  <c:v>13922.3179840654</c:v>
                </c:pt>
                <c:pt idx="380">
                  <c:v>13915.77142489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I$27:$I$407</c:f>
              <c:numCache>
                <c:formatCode>General</c:formatCode>
                <c:ptCount val="381"/>
                <c:pt idx="0">
                  <c:v>28390.38</c:v>
                </c:pt>
                <c:pt idx="1">
                  <c:v>28050.19</c:v>
                </c:pt>
                <c:pt idx="2">
                  <c:v>27740.25</c:v>
                </c:pt>
                <c:pt idx="3">
                  <c:v>27418.84</c:v>
                </c:pt>
                <c:pt idx="4">
                  <c:v>27125.79</c:v>
                </c:pt>
                <c:pt idx="5">
                  <c:v>26840.41</c:v>
                </c:pt>
                <c:pt idx="6">
                  <c:v>26562.41</c:v>
                </c:pt>
                <c:pt idx="7">
                  <c:v>26291.52</c:v>
                </c:pt>
                <c:pt idx="8">
                  <c:v>26027.45</c:v>
                </c:pt>
                <c:pt idx="9">
                  <c:v>25786.92</c:v>
                </c:pt>
                <c:pt idx="10">
                  <c:v>25535.34</c:v>
                </c:pt>
                <c:pt idx="11">
                  <c:v>25306.06</c:v>
                </c:pt>
                <c:pt idx="12">
                  <c:v>25081.93</c:v>
                </c:pt>
                <c:pt idx="13">
                  <c:v>24878.26</c:v>
                </c:pt>
                <c:pt idx="14">
                  <c:v>24663.58</c:v>
                </c:pt>
                <c:pt idx="15">
                  <c:v>24453.56</c:v>
                </c:pt>
                <c:pt idx="16">
                  <c:v>24262.59</c:v>
                </c:pt>
                <c:pt idx="17">
                  <c:v>24075.4</c:v>
                </c:pt>
                <c:pt idx="18">
                  <c:v>23891.88</c:v>
                </c:pt>
                <c:pt idx="19">
                  <c:v>23711.92</c:v>
                </c:pt>
                <c:pt idx="20">
                  <c:v>23535.42</c:v>
                </c:pt>
                <c:pt idx="21">
                  <c:v>23375.48</c:v>
                </c:pt>
                <c:pt idx="22">
                  <c:v>23205.35</c:v>
                </c:pt>
                <c:pt idx="23">
                  <c:v>23051.13</c:v>
                </c:pt>
                <c:pt idx="24">
                  <c:v>22899.56</c:v>
                </c:pt>
                <c:pt idx="25">
                  <c:v>22750.56</c:v>
                </c:pt>
                <c:pt idx="26">
                  <c:v>22604.06</c:v>
                </c:pt>
                <c:pt idx="27">
                  <c:v>22460.01</c:v>
                </c:pt>
                <c:pt idx="28">
                  <c:v>22330.06</c:v>
                </c:pt>
                <c:pt idx="29">
                  <c:v>22190.53</c:v>
                </c:pt>
                <c:pt idx="30">
                  <c:v>22064.62</c:v>
                </c:pt>
                <c:pt idx="31">
                  <c:v>21940.59</c:v>
                </c:pt>
                <c:pt idx="32">
                  <c:v>21818.38</c:v>
                </c:pt>
                <c:pt idx="33">
                  <c:v>21697.95</c:v>
                </c:pt>
                <c:pt idx="34">
                  <c:v>21579.27</c:v>
                </c:pt>
                <c:pt idx="35">
                  <c:v>21472.87</c:v>
                </c:pt>
                <c:pt idx="36">
                  <c:v>21357.42</c:v>
                </c:pt>
                <c:pt idx="37">
                  <c:v>21253.9</c:v>
                </c:pt>
                <c:pt idx="38">
                  <c:v>21151.7</c:v>
                </c:pt>
                <c:pt idx="39">
                  <c:v>21050.81</c:v>
                </c:pt>
                <c:pt idx="40">
                  <c:v>20951.2</c:v>
                </c:pt>
                <c:pt idx="41">
                  <c:v>20852.85</c:v>
                </c:pt>
                <c:pt idx="42">
                  <c:v>20755.72</c:v>
                </c:pt>
                <c:pt idx="43">
                  <c:v>20659.8</c:v>
                </c:pt>
                <c:pt idx="44">
                  <c:v>20574.5</c:v>
                </c:pt>
                <c:pt idx="45">
                  <c:v>20480.82</c:v>
                </c:pt>
                <c:pt idx="46">
                  <c:v>20397.48</c:v>
                </c:pt>
                <c:pt idx="47">
                  <c:v>20315.06</c:v>
                </c:pt>
                <c:pt idx="48">
                  <c:v>20233.54</c:v>
                </c:pt>
                <c:pt idx="49">
                  <c:v>20152.9</c:v>
                </c:pt>
                <c:pt idx="50">
                  <c:v>20073.13</c:v>
                </c:pt>
                <c:pt idx="51">
                  <c:v>20002.94</c:v>
                </c:pt>
                <c:pt idx="52">
                  <c:v>19924.77</c:v>
                </c:pt>
                <c:pt idx="53">
                  <c:v>19855.99</c:v>
                </c:pt>
                <c:pt idx="54">
                  <c:v>19779.37</c:v>
                </c:pt>
                <c:pt idx="55">
                  <c:v>19711.95</c:v>
                </c:pt>
                <c:pt idx="56">
                  <c:v>19645.15</c:v>
                </c:pt>
                <c:pt idx="57">
                  <c:v>19578.97</c:v>
                </c:pt>
                <c:pt idx="58">
                  <c:v>19513.4</c:v>
                </c:pt>
                <c:pt idx="59">
                  <c:v>19448.43</c:v>
                </c:pt>
                <c:pt idx="60">
                  <c:v>19384.06</c:v>
                </c:pt>
                <c:pt idx="61">
                  <c:v>19328.21</c:v>
                </c:pt>
                <c:pt idx="62">
                  <c:v>19264.92</c:v>
                </c:pt>
                <c:pt idx="63">
                  <c:v>19210.01</c:v>
                </c:pt>
                <c:pt idx="64">
                  <c:v>19147.79</c:v>
                </c:pt>
                <c:pt idx="65">
                  <c:v>19093.8</c:v>
                </c:pt>
                <c:pt idx="66">
                  <c:v>19040.23</c:v>
                </c:pt>
                <c:pt idx="67">
                  <c:v>18987.08</c:v>
                </c:pt>
                <c:pt idx="68">
                  <c:v>18934.34</c:v>
                </c:pt>
                <c:pt idx="69">
                  <c:v>18882</c:v>
                </c:pt>
                <c:pt idx="70">
                  <c:v>18830.07</c:v>
                </c:pt>
                <c:pt idx="71">
                  <c:v>18785.87</c:v>
                </c:pt>
                <c:pt idx="72">
                  <c:v>18734.67</c:v>
                </c:pt>
                <c:pt idx="73">
                  <c:v>18691.09</c:v>
                </c:pt>
                <c:pt idx="74">
                  <c:v>18640.61</c:v>
                </c:pt>
                <c:pt idx="75">
                  <c:v>18597.64</c:v>
                </c:pt>
                <c:pt idx="76">
                  <c:v>18554.95</c:v>
                </c:pt>
                <c:pt idx="77">
                  <c:v>18505.49</c:v>
                </c:pt>
                <c:pt idx="78">
                  <c:v>18463.39</c:v>
                </c:pt>
                <c:pt idx="79">
                  <c:v>18421.56</c:v>
                </c:pt>
                <c:pt idx="80">
                  <c:v>18379.99</c:v>
                </c:pt>
                <c:pt idx="81">
                  <c:v>18345.56</c:v>
                </c:pt>
                <c:pt idx="82">
                  <c:v>18304.47</c:v>
                </c:pt>
                <c:pt idx="83">
                  <c:v>18263.64</c:v>
                </c:pt>
                <c:pt idx="84">
                  <c:v>18229.82</c:v>
                </c:pt>
                <c:pt idx="85">
                  <c:v>18189.46</c:v>
                </c:pt>
                <c:pt idx="86">
                  <c:v>18156.02</c:v>
                </c:pt>
                <c:pt idx="87">
                  <c:v>18116.12</c:v>
                </c:pt>
                <c:pt idx="88">
                  <c:v>18083.06</c:v>
                </c:pt>
                <c:pt idx="89">
                  <c:v>18050.18</c:v>
                </c:pt>
                <c:pt idx="90">
                  <c:v>18017.46</c:v>
                </c:pt>
                <c:pt idx="91">
                  <c:v>17978.41</c:v>
                </c:pt>
                <c:pt idx="92">
                  <c:v>17946.06</c:v>
                </c:pt>
                <c:pt idx="93">
                  <c:v>17913.88</c:v>
                </c:pt>
                <c:pt idx="94">
                  <c:v>17888.25</c:v>
                </c:pt>
                <c:pt idx="95">
                  <c:v>17856.36</c:v>
                </c:pt>
                <c:pt idx="96">
                  <c:v>17824.63</c:v>
                </c:pt>
                <c:pt idx="97">
                  <c:v>17793.06</c:v>
                </c:pt>
                <c:pt idx="98">
                  <c:v>17767.92</c:v>
                </c:pt>
                <c:pt idx="99">
                  <c:v>17736.63</c:v>
                </c:pt>
                <c:pt idx="100">
                  <c:v>17711.72</c:v>
                </c:pt>
                <c:pt idx="101">
                  <c:v>17680.72</c:v>
                </c:pt>
                <c:pt idx="102">
                  <c:v>17656.03</c:v>
                </c:pt>
                <c:pt idx="103">
                  <c:v>17631.44</c:v>
                </c:pt>
                <c:pt idx="104">
                  <c:v>17606.94</c:v>
                </c:pt>
                <c:pt idx="105">
                  <c:v>17576.46</c:v>
                </c:pt>
                <c:pt idx="106">
                  <c:v>17552.19</c:v>
                </c:pt>
                <c:pt idx="107">
                  <c:v>17528.01</c:v>
                </c:pt>
                <c:pt idx="108">
                  <c:v>17503.93</c:v>
                </c:pt>
                <c:pt idx="109">
                  <c:v>17479.94</c:v>
                </c:pt>
                <c:pt idx="110">
                  <c:v>17456.05</c:v>
                </c:pt>
                <c:pt idx="111">
                  <c:v>17438.19</c:v>
                </c:pt>
                <c:pt idx="112">
                  <c:v>17414.46</c:v>
                </c:pt>
                <c:pt idx="113">
                  <c:v>17390.82</c:v>
                </c:pt>
                <c:pt idx="114">
                  <c:v>17367.28</c:v>
                </c:pt>
                <c:pt idx="115">
                  <c:v>17349.68</c:v>
                </c:pt>
                <c:pt idx="116">
                  <c:v>17326.3</c:v>
                </c:pt>
                <c:pt idx="117">
                  <c:v>17308.82</c:v>
                </c:pt>
                <c:pt idx="118">
                  <c:v>17285.59</c:v>
                </c:pt>
                <c:pt idx="119">
                  <c:v>17268.23</c:v>
                </c:pt>
                <c:pt idx="120">
                  <c:v>17250.92</c:v>
                </c:pt>
                <c:pt idx="121">
                  <c:v>17227.92</c:v>
                </c:pt>
                <c:pt idx="122">
                  <c:v>17210.73</c:v>
                </c:pt>
                <c:pt idx="123">
                  <c:v>17193.59</c:v>
                </c:pt>
                <c:pt idx="124">
                  <c:v>17176.49</c:v>
                </c:pt>
                <c:pt idx="125">
                  <c:v>17159.45</c:v>
                </c:pt>
                <c:pt idx="126">
                  <c:v>17142.45</c:v>
                </c:pt>
                <c:pt idx="127">
                  <c:v>17125.51</c:v>
                </c:pt>
                <c:pt idx="128">
                  <c:v>17108.61</c:v>
                </c:pt>
                <c:pt idx="129">
                  <c:v>17091.76</c:v>
                </c:pt>
                <c:pt idx="130">
                  <c:v>17074.96</c:v>
                </c:pt>
                <c:pt idx="131">
                  <c:v>17058.21</c:v>
                </c:pt>
                <c:pt idx="132">
                  <c:v>17041.5</c:v>
                </c:pt>
                <c:pt idx="133">
                  <c:v>17024.84</c:v>
                </c:pt>
                <c:pt idx="134">
                  <c:v>17013.76</c:v>
                </c:pt>
                <c:pt idx="135">
                  <c:v>16997.18</c:v>
                </c:pt>
                <c:pt idx="136">
                  <c:v>16980.65</c:v>
                </c:pt>
                <c:pt idx="137">
                  <c:v>16969.66</c:v>
                </c:pt>
                <c:pt idx="138">
                  <c:v>16953.2</c:v>
                </c:pt>
                <c:pt idx="139">
                  <c:v>16942.26</c:v>
                </c:pt>
                <c:pt idx="140">
                  <c:v>16925.88</c:v>
                </c:pt>
                <c:pt idx="141">
                  <c:v>16914.99</c:v>
                </c:pt>
                <c:pt idx="142">
                  <c:v>16898.69</c:v>
                </c:pt>
                <c:pt idx="143">
                  <c:v>16887.85</c:v>
                </c:pt>
                <c:pt idx="144">
                  <c:v>16877.03</c:v>
                </c:pt>
                <c:pt idx="145">
                  <c:v>16860.83</c:v>
                </c:pt>
                <c:pt idx="146">
                  <c:v>16850.06</c:v>
                </c:pt>
                <c:pt idx="147">
                  <c:v>16839.31</c:v>
                </c:pt>
                <c:pt idx="148">
                  <c:v>16823.23</c:v>
                </c:pt>
                <c:pt idx="149">
                  <c:v>16812.53</c:v>
                </c:pt>
                <c:pt idx="150">
                  <c:v>16801.85</c:v>
                </c:pt>
                <c:pt idx="151">
                  <c:v>16791.19</c:v>
                </c:pt>
                <c:pt idx="152">
                  <c:v>16780.55</c:v>
                </c:pt>
                <c:pt idx="153">
                  <c:v>16769.93</c:v>
                </c:pt>
                <c:pt idx="154">
                  <c:v>16759.32</c:v>
                </c:pt>
                <c:pt idx="155">
                  <c:v>16748.74</c:v>
                </c:pt>
                <c:pt idx="156">
                  <c:v>16738.18</c:v>
                </c:pt>
                <c:pt idx="157">
                  <c:v>16727.64</c:v>
                </c:pt>
                <c:pt idx="158">
                  <c:v>16717.12</c:v>
                </c:pt>
                <c:pt idx="159">
                  <c:v>16706.61</c:v>
                </c:pt>
                <c:pt idx="160">
                  <c:v>16696.13</c:v>
                </c:pt>
                <c:pt idx="161">
                  <c:v>16690.89</c:v>
                </c:pt>
                <c:pt idx="162">
                  <c:v>16680.44</c:v>
                </c:pt>
                <c:pt idx="163">
                  <c:v>16670</c:v>
                </c:pt>
                <c:pt idx="164">
                  <c:v>16659.59</c:v>
                </c:pt>
                <c:pt idx="165">
                  <c:v>16654.39</c:v>
                </c:pt>
                <c:pt idx="166">
                  <c:v>16644</c:v>
                </c:pt>
                <c:pt idx="167">
                  <c:v>16633.63</c:v>
                </c:pt>
                <c:pt idx="168">
                  <c:v>16623.28</c:v>
                </c:pt>
                <c:pt idx="169">
                  <c:v>16618.11</c:v>
                </c:pt>
                <c:pt idx="170">
                  <c:v>16607.79</c:v>
                </c:pt>
                <c:pt idx="171">
                  <c:v>16602.64</c:v>
                </c:pt>
                <c:pt idx="172">
                  <c:v>16592.34</c:v>
                </c:pt>
                <c:pt idx="173">
                  <c:v>16587.2</c:v>
                </c:pt>
                <c:pt idx="174">
                  <c:v>16576.94</c:v>
                </c:pt>
                <c:pt idx="175">
                  <c:v>16571.81</c:v>
                </c:pt>
                <c:pt idx="176">
                  <c:v>16561.58</c:v>
                </c:pt>
                <c:pt idx="177">
                  <c:v>16556.47</c:v>
                </c:pt>
                <c:pt idx="178">
                  <c:v>16546.26</c:v>
                </c:pt>
                <c:pt idx="179">
                  <c:v>16541.16</c:v>
                </c:pt>
                <c:pt idx="180">
                  <c:v>16530.98</c:v>
                </c:pt>
                <c:pt idx="181">
                  <c:v>16525.9</c:v>
                </c:pt>
                <c:pt idx="182">
                  <c:v>16520.82</c:v>
                </c:pt>
                <c:pt idx="183">
                  <c:v>16510.67</c:v>
                </c:pt>
                <c:pt idx="184">
                  <c:v>16505.61</c:v>
                </c:pt>
                <c:pt idx="185">
                  <c:v>16500.55</c:v>
                </c:pt>
                <c:pt idx="186">
                  <c:v>16495.49</c:v>
                </c:pt>
                <c:pt idx="187">
                  <c:v>16485.39</c:v>
                </c:pt>
                <c:pt idx="188">
                  <c:v>16480.35</c:v>
                </c:pt>
                <c:pt idx="189">
                  <c:v>16475.31</c:v>
                </c:pt>
                <c:pt idx="190">
                  <c:v>16470.28</c:v>
                </c:pt>
                <c:pt idx="191">
                  <c:v>16460.23</c:v>
                </c:pt>
                <c:pt idx="192">
                  <c:v>16455.21</c:v>
                </c:pt>
                <c:pt idx="193">
                  <c:v>16450.19</c:v>
                </c:pt>
                <c:pt idx="194">
                  <c:v>16445.18</c:v>
                </c:pt>
                <c:pt idx="195">
                  <c:v>16440.18</c:v>
                </c:pt>
                <c:pt idx="196">
                  <c:v>16435.18</c:v>
                </c:pt>
                <c:pt idx="197">
                  <c:v>16425.19</c:v>
                </c:pt>
                <c:pt idx="198">
                  <c:v>16420.2</c:v>
                </c:pt>
                <c:pt idx="199">
                  <c:v>16415.21</c:v>
                </c:pt>
                <c:pt idx="200">
                  <c:v>16410.24</c:v>
                </c:pt>
                <c:pt idx="201">
                  <c:v>16405.26</c:v>
                </c:pt>
                <c:pt idx="202">
                  <c:v>16400.29</c:v>
                </c:pt>
                <c:pt idx="203">
                  <c:v>16395.33</c:v>
                </c:pt>
                <c:pt idx="204">
                  <c:v>16390.36</c:v>
                </c:pt>
                <c:pt idx="205">
                  <c:v>16385.41</c:v>
                </c:pt>
                <c:pt idx="206">
                  <c:v>16380.46</c:v>
                </c:pt>
                <c:pt idx="207">
                  <c:v>16375.51</c:v>
                </c:pt>
                <c:pt idx="208">
                  <c:v>16370.56</c:v>
                </c:pt>
                <c:pt idx="209">
                  <c:v>16365.63</c:v>
                </c:pt>
                <c:pt idx="210">
                  <c:v>16360.69</c:v>
                </c:pt>
                <c:pt idx="211">
                  <c:v>16355.76</c:v>
                </c:pt>
                <c:pt idx="212">
                  <c:v>16350.84</c:v>
                </c:pt>
                <c:pt idx="213">
                  <c:v>16345.91</c:v>
                </c:pt>
                <c:pt idx="214">
                  <c:v>16345.91</c:v>
                </c:pt>
                <c:pt idx="215">
                  <c:v>16341</c:v>
                </c:pt>
                <c:pt idx="216">
                  <c:v>16336.09</c:v>
                </c:pt>
                <c:pt idx="217">
                  <c:v>16331.18</c:v>
                </c:pt>
                <c:pt idx="218">
                  <c:v>16326.27</c:v>
                </c:pt>
                <c:pt idx="219">
                  <c:v>16321.37</c:v>
                </c:pt>
                <c:pt idx="220">
                  <c:v>16316.48</c:v>
                </c:pt>
                <c:pt idx="221">
                  <c:v>16316.48</c:v>
                </c:pt>
                <c:pt idx="222">
                  <c:v>16311.59</c:v>
                </c:pt>
                <c:pt idx="223">
                  <c:v>16306.7</c:v>
                </c:pt>
                <c:pt idx="224">
                  <c:v>16301.82</c:v>
                </c:pt>
                <c:pt idx="225">
                  <c:v>16296.94</c:v>
                </c:pt>
                <c:pt idx="226">
                  <c:v>16292.07</c:v>
                </c:pt>
                <c:pt idx="227">
                  <c:v>16292.07</c:v>
                </c:pt>
                <c:pt idx="228">
                  <c:v>16287.2</c:v>
                </c:pt>
                <c:pt idx="229">
                  <c:v>16282.34</c:v>
                </c:pt>
                <c:pt idx="230">
                  <c:v>16277.48</c:v>
                </c:pt>
                <c:pt idx="231">
                  <c:v>16277.48</c:v>
                </c:pt>
                <c:pt idx="232">
                  <c:v>16272.62</c:v>
                </c:pt>
                <c:pt idx="233">
                  <c:v>16267.77</c:v>
                </c:pt>
                <c:pt idx="234">
                  <c:v>16262.92</c:v>
                </c:pt>
                <c:pt idx="235">
                  <c:v>16262.92</c:v>
                </c:pt>
                <c:pt idx="236">
                  <c:v>16258.08</c:v>
                </c:pt>
                <c:pt idx="237">
                  <c:v>16253.24</c:v>
                </c:pt>
                <c:pt idx="238">
                  <c:v>16248.41</c:v>
                </c:pt>
                <c:pt idx="239">
                  <c:v>16248.41</c:v>
                </c:pt>
                <c:pt idx="240">
                  <c:v>16243.58</c:v>
                </c:pt>
                <c:pt idx="241">
                  <c:v>16238.75</c:v>
                </c:pt>
                <c:pt idx="242">
                  <c:v>16238.75</c:v>
                </c:pt>
                <c:pt idx="243">
                  <c:v>16233.93</c:v>
                </c:pt>
                <c:pt idx="244">
                  <c:v>16229.11</c:v>
                </c:pt>
                <c:pt idx="245">
                  <c:v>16229.11</c:v>
                </c:pt>
                <c:pt idx="246">
                  <c:v>16224.3</c:v>
                </c:pt>
                <c:pt idx="247">
                  <c:v>16219.49</c:v>
                </c:pt>
                <c:pt idx="248">
                  <c:v>16219.49</c:v>
                </c:pt>
                <c:pt idx="249">
                  <c:v>16214.68</c:v>
                </c:pt>
                <c:pt idx="250">
                  <c:v>16209.88</c:v>
                </c:pt>
                <c:pt idx="251">
                  <c:v>16209.88</c:v>
                </c:pt>
                <c:pt idx="252">
                  <c:v>16205.09</c:v>
                </c:pt>
                <c:pt idx="253">
                  <c:v>16200.3</c:v>
                </c:pt>
                <c:pt idx="254">
                  <c:v>16200.3</c:v>
                </c:pt>
                <c:pt idx="255">
                  <c:v>16195.51</c:v>
                </c:pt>
                <c:pt idx="256">
                  <c:v>16190.73</c:v>
                </c:pt>
                <c:pt idx="257">
                  <c:v>16190.73</c:v>
                </c:pt>
                <c:pt idx="258">
                  <c:v>16185.95</c:v>
                </c:pt>
                <c:pt idx="259">
                  <c:v>16185.95</c:v>
                </c:pt>
                <c:pt idx="260">
                  <c:v>16181.17</c:v>
                </c:pt>
                <c:pt idx="261">
                  <c:v>16176.4</c:v>
                </c:pt>
                <c:pt idx="262">
                  <c:v>16176.4</c:v>
                </c:pt>
                <c:pt idx="263">
                  <c:v>16171.63</c:v>
                </c:pt>
                <c:pt idx="264">
                  <c:v>16171.63</c:v>
                </c:pt>
                <c:pt idx="265">
                  <c:v>16166.87</c:v>
                </c:pt>
                <c:pt idx="266">
                  <c:v>16162.11</c:v>
                </c:pt>
                <c:pt idx="267">
                  <c:v>16162.11</c:v>
                </c:pt>
                <c:pt idx="268">
                  <c:v>16157.36</c:v>
                </c:pt>
                <c:pt idx="269">
                  <c:v>16157.36</c:v>
                </c:pt>
                <c:pt idx="270">
                  <c:v>16152.61</c:v>
                </c:pt>
                <c:pt idx="271">
                  <c:v>16152.61</c:v>
                </c:pt>
                <c:pt idx="272">
                  <c:v>16147.86</c:v>
                </c:pt>
                <c:pt idx="273">
                  <c:v>16143.12</c:v>
                </c:pt>
                <c:pt idx="274">
                  <c:v>16143.12</c:v>
                </c:pt>
                <c:pt idx="275">
                  <c:v>16138.39</c:v>
                </c:pt>
                <c:pt idx="276">
                  <c:v>16138.39</c:v>
                </c:pt>
                <c:pt idx="277">
                  <c:v>16133.65</c:v>
                </c:pt>
                <c:pt idx="278">
                  <c:v>16133.65</c:v>
                </c:pt>
                <c:pt idx="279">
                  <c:v>16128.92</c:v>
                </c:pt>
                <c:pt idx="280">
                  <c:v>16128.92</c:v>
                </c:pt>
                <c:pt idx="281">
                  <c:v>16124.2</c:v>
                </c:pt>
                <c:pt idx="282">
                  <c:v>16124.2</c:v>
                </c:pt>
                <c:pt idx="283">
                  <c:v>16119.48</c:v>
                </c:pt>
                <c:pt idx="284">
                  <c:v>16114.76</c:v>
                </c:pt>
                <c:pt idx="285">
                  <c:v>16114.76</c:v>
                </c:pt>
                <c:pt idx="286">
                  <c:v>16110.05</c:v>
                </c:pt>
                <c:pt idx="287">
                  <c:v>16110.05</c:v>
                </c:pt>
                <c:pt idx="288">
                  <c:v>16105.34</c:v>
                </c:pt>
                <c:pt idx="289">
                  <c:v>16105.34</c:v>
                </c:pt>
                <c:pt idx="290">
                  <c:v>16100.64</c:v>
                </c:pt>
                <c:pt idx="291">
                  <c:v>16100.64</c:v>
                </c:pt>
                <c:pt idx="292">
                  <c:v>16095.94</c:v>
                </c:pt>
                <c:pt idx="293">
                  <c:v>16095.94</c:v>
                </c:pt>
                <c:pt idx="294">
                  <c:v>16091.24</c:v>
                </c:pt>
                <c:pt idx="295">
                  <c:v>16091.24</c:v>
                </c:pt>
                <c:pt idx="296">
                  <c:v>16086.55</c:v>
                </c:pt>
                <c:pt idx="297">
                  <c:v>16086.55</c:v>
                </c:pt>
                <c:pt idx="298">
                  <c:v>16086.55</c:v>
                </c:pt>
                <c:pt idx="299">
                  <c:v>16081.86</c:v>
                </c:pt>
                <c:pt idx="300">
                  <c:v>16081.86</c:v>
                </c:pt>
                <c:pt idx="301">
                  <c:v>16077.18</c:v>
                </c:pt>
                <c:pt idx="302">
                  <c:v>16077.18</c:v>
                </c:pt>
                <c:pt idx="303">
                  <c:v>16072.5</c:v>
                </c:pt>
                <c:pt idx="304">
                  <c:v>16072.5</c:v>
                </c:pt>
                <c:pt idx="305">
                  <c:v>16067.82</c:v>
                </c:pt>
                <c:pt idx="306">
                  <c:v>16067.82</c:v>
                </c:pt>
                <c:pt idx="307">
                  <c:v>16063.15</c:v>
                </c:pt>
                <c:pt idx="308">
                  <c:v>16063.15</c:v>
                </c:pt>
                <c:pt idx="309">
                  <c:v>16058.48</c:v>
                </c:pt>
                <c:pt idx="310">
                  <c:v>16058.48</c:v>
                </c:pt>
                <c:pt idx="311">
                  <c:v>16058.48</c:v>
                </c:pt>
                <c:pt idx="312">
                  <c:v>16053.82</c:v>
                </c:pt>
                <c:pt idx="313">
                  <c:v>16053.82</c:v>
                </c:pt>
                <c:pt idx="314">
                  <c:v>16049.16</c:v>
                </c:pt>
                <c:pt idx="315">
                  <c:v>16049.16</c:v>
                </c:pt>
                <c:pt idx="316">
                  <c:v>16049.16</c:v>
                </c:pt>
                <c:pt idx="317">
                  <c:v>16044.5</c:v>
                </c:pt>
                <c:pt idx="318">
                  <c:v>16044.5</c:v>
                </c:pt>
                <c:pt idx="319">
                  <c:v>16039.85</c:v>
                </c:pt>
                <c:pt idx="320">
                  <c:v>16039.85</c:v>
                </c:pt>
                <c:pt idx="321">
                  <c:v>16035.21</c:v>
                </c:pt>
                <c:pt idx="322">
                  <c:v>16035.21</c:v>
                </c:pt>
                <c:pt idx="323">
                  <c:v>16035.21</c:v>
                </c:pt>
                <c:pt idx="324">
                  <c:v>16030.56</c:v>
                </c:pt>
                <c:pt idx="325">
                  <c:v>16030.56</c:v>
                </c:pt>
                <c:pt idx="326">
                  <c:v>16030.56</c:v>
                </c:pt>
                <c:pt idx="327">
                  <c:v>16025.92</c:v>
                </c:pt>
                <c:pt idx="328">
                  <c:v>16025.92</c:v>
                </c:pt>
                <c:pt idx="329">
                  <c:v>16025.92</c:v>
                </c:pt>
                <c:pt idx="330">
                  <c:v>16021.29</c:v>
                </c:pt>
                <c:pt idx="331">
                  <c:v>16021.29</c:v>
                </c:pt>
                <c:pt idx="332">
                  <c:v>16016.66</c:v>
                </c:pt>
                <c:pt idx="333">
                  <c:v>16016.66</c:v>
                </c:pt>
                <c:pt idx="334">
                  <c:v>16016.66</c:v>
                </c:pt>
                <c:pt idx="335">
                  <c:v>16012.03</c:v>
                </c:pt>
                <c:pt idx="336">
                  <c:v>16012.03</c:v>
                </c:pt>
                <c:pt idx="337">
                  <c:v>16012.03</c:v>
                </c:pt>
                <c:pt idx="338">
                  <c:v>16007.41</c:v>
                </c:pt>
                <c:pt idx="339">
                  <c:v>16007.41</c:v>
                </c:pt>
                <c:pt idx="340">
                  <c:v>16007.41</c:v>
                </c:pt>
                <c:pt idx="341">
                  <c:v>16007.41</c:v>
                </c:pt>
                <c:pt idx="342">
                  <c:v>16002.79</c:v>
                </c:pt>
                <c:pt idx="343">
                  <c:v>16002.79</c:v>
                </c:pt>
                <c:pt idx="344">
                  <c:v>16002.79</c:v>
                </c:pt>
                <c:pt idx="345">
                  <c:v>15998.17</c:v>
                </c:pt>
                <c:pt idx="346">
                  <c:v>15998.17</c:v>
                </c:pt>
                <c:pt idx="347">
                  <c:v>15998.17</c:v>
                </c:pt>
                <c:pt idx="348">
                  <c:v>15998.17</c:v>
                </c:pt>
                <c:pt idx="349">
                  <c:v>15993.56</c:v>
                </c:pt>
                <c:pt idx="350">
                  <c:v>15993.56</c:v>
                </c:pt>
                <c:pt idx="351">
                  <c:v>15993.56</c:v>
                </c:pt>
                <c:pt idx="352">
                  <c:v>15993.56</c:v>
                </c:pt>
                <c:pt idx="353">
                  <c:v>15988.96</c:v>
                </c:pt>
                <c:pt idx="354">
                  <c:v>15988.96</c:v>
                </c:pt>
                <c:pt idx="355">
                  <c:v>15988.96</c:v>
                </c:pt>
                <c:pt idx="356">
                  <c:v>15988.96</c:v>
                </c:pt>
                <c:pt idx="357">
                  <c:v>15984.35</c:v>
                </c:pt>
                <c:pt idx="358">
                  <c:v>15984.35</c:v>
                </c:pt>
                <c:pt idx="359">
                  <c:v>15984.35</c:v>
                </c:pt>
                <c:pt idx="360">
                  <c:v>15984.35</c:v>
                </c:pt>
                <c:pt idx="361">
                  <c:v>15984.35</c:v>
                </c:pt>
                <c:pt idx="362">
                  <c:v>15984.35</c:v>
                </c:pt>
                <c:pt idx="363">
                  <c:v>15979.75</c:v>
                </c:pt>
                <c:pt idx="364">
                  <c:v>15979.75</c:v>
                </c:pt>
                <c:pt idx="365">
                  <c:v>15979.75</c:v>
                </c:pt>
                <c:pt idx="366">
                  <c:v>15979.75</c:v>
                </c:pt>
                <c:pt idx="367">
                  <c:v>15979.75</c:v>
                </c:pt>
                <c:pt idx="368">
                  <c:v>15979.75</c:v>
                </c:pt>
                <c:pt idx="369">
                  <c:v>15975.16</c:v>
                </c:pt>
                <c:pt idx="370">
                  <c:v>15975.16</c:v>
                </c:pt>
                <c:pt idx="371">
                  <c:v>15975.16</c:v>
                </c:pt>
                <c:pt idx="372">
                  <c:v>15975.16</c:v>
                </c:pt>
                <c:pt idx="373">
                  <c:v>15975.16</c:v>
                </c:pt>
                <c:pt idx="374">
                  <c:v>15975.16</c:v>
                </c:pt>
                <c:pt idx="375">
                  <c:v>15975.16</c:v>
                </c:pt>
                <c:pt idx="376">
                  <c:v>15975.16</c:v>
                </c:pt>
                <c:pt idx="377">
                  <c:v>15975.16</c:v>
                </c:pt>
                <c:pt idx="378">
                  <c:v>15975.16</c:v>
                </c:pt>
                <c:pt idx="379">
                  <c:v>15975.16</c:v>
                </c:pt>
                <c:pt idx="380">
                  <c:v>15975.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J$27:$J$407</c:f>
              <c:numCache>
                <c:formatCode>General</c:formatCode>
                <c:ptCount val="381"/>
                <c:pt idx="0">
                  <c:v>20413</c:v>
                </c:pt>
                <c:pt idx="1">
                  <c:v>20413</c:v>
                </c:pt>
                <c:pt idx="2">
                  <c:v>20413</c:v>
                </c:pt>
                <c:pt idx="3">
                  <c:v>20413</c:v>
                </c:pt>
                <c:pt idx="4">
                  <c:v>20413</c:v>
                </c:pt>
                <c:pt idx="5">
                  <c:v>20413</c:v>
                </c:pt>
                <c:pt idx="6">
                  <c:v>20413</c:v>
                </c:pt>
                <c:pt idx="7">
                  <c:v>20413</c:v>
                </c:pt>
                <c:pt idx="8">
                  <c:v>20413</c:v>
                </c:pt>
                <c:pt idx="9">
                  <c:v>20413</c:v>
                </c:pt>
                <c:pt idx="10">
                  <c:v>20413</c:v>
                </c:pt>
                <c:pt idx="11">
                  <c:v>20413</c:v>
                </c:pt>
                <c:pt idx="12">
                  <c:v>20413</c:v>
                </c:pt>
                <c:pt idx="13">
                  <c:v>20413</c:v>
                </c:pt>
                <c:pt idx="14">
                  <c:v>20413</c:v>
                </c:pt>
                <c:pt idx="15">
                  <c:v>20413</c:v>
                </c:pt>
                <c:pt idx="16">
                  <c:v>20413</c:v>
                </c:pt>
                <c:pt idx="17">
                  <c:v>20413</c:v>
                </c:pt>
                <c:pt idx="18">
                  <c:v>20413</c:v>
                </c:pt>
                <c:pt idx="19">
                  <c:v>20413</c:v>
                </c:pt>
                <c:pt idx="20">
                  <c:v>20413</c:v>
                </c:pt>
                <c:pt idx="21">
                  <c:v>20413</c:v>
                </c:pt>
                <c:pt idx="22">
                  <c:v>20413</c:v>
                </c:pt>
                <c:pt idx="23">
                  <c:v>20413</c:v>
                </c:pt>
                <c:pt idx="24">
                  <c:v>20413</c:v>
                </c:pt>
                <c:pt idx="25">
                  <c:v>20413</c:v>
                </c:pt>
                <c:pt idx="26">
                  <c:v>20413</c:v>
                </c:pt>
                <c:pt idx="27">
                  <c:v>20413</c:v>
                </c:pt>
                <c:pt idx="28">
                  <c:v>20413</c:v>
                </c:pt>
                <c:pt idx="29">
                  <c:v>20413</c:v>
                </c:pt>
                <c:pt idx="30">
                  <c:v>20413</c:v>
                </c:pt>
                <c:pt idx="31">
                  <c:v>20277</c:v>
                </c:pt>
                <c:pt idx="32">
                  <c:v>20148</c:v>
                </c:pt>
                <c:pt idx="33">
                  <c:v>20022</c:v>
                </c:pt>
                <c:pt idx="34">
                  <c:v>19902</c:v>
                </c:pt>
                <c:pt idx="35">
                  <c:v>19785</c:v>
                </c:pt>
                <c:pt idx="36">
                  <c:v>19672</c:v>
                </c:pt>
                <c:pt idx="37">
                  <c:v>19562</c:v>
                </c:pt>
                <c:pt idx="38">
                  <c:v>19456</c:v>
                </c:pt>
                <c:pt idx="39">
                  <c:v>19353</c:v>
                </c:pt>
                <c:pt idx="40">
                  <c:v>19253</c:v>
                </c:pt>
                <c:pt idx="41">
                  <c:v>19156</c:v>
                </c:pt>
                <c:pt idx="42">
                  <c:v>19062</c:v>
                </c:pt>
                <c:pt idx="43">
                  <c:v>18971</c:v>
                </c:pt>
                <c:pt idx="44">
                  <c:v>18882</c:v>
                </c:pt>
                <c:pt idx="45">
                  <c:v>18796</c:v>
                </c:pt>
                <c:pt idx="46">
                  <c:v>18712</c:v>
                </c:pt>
                <c:pt idx="47">
                  <c:v>18630</c:v>
                </c:pt>
                <c:pt idx="48">
                  <c:v>18550</c:v>
                </c:pt>
                <c:pt idx="49">
                  <c:v>18472</c:v>
                </c:pt>
                <c:pt idx="50">
                  <c:v>18396</c:v>
                </c:pt>
                <c:pt idx="51">
                  <c:v>18322</c:v>
                </c:pt>
                <c:pt idx="52">
                  <c:v>18250</c:v>
                </c:pt>
                <c:pt idx="53">
                  <c:v>18180</c:v>
                </c:pt>
                <c:pt idx="54">
                  <c:v>18111</c:v>
                </c:pt>
                <c:pt idx="55">
                  <c:v>18044</c:v>
                </c:pt>
                <c:pt idx="56">
                  <c:v>17978</c:v>
                </c:pt>
                <c:pt idx="57">
                  <c:v>17914</c:v>
                </c:pt>
                <c:pt idx="58">
                  <c:v>17851</c:v>
                </c:pt>
                <c:pt idx="59">
                  <c:v>17789</c:v>
                </c:pt>
                <c:pt idx="60">
                  <c:v>17729</c:v>
                </c:pt>
                <c:pt idx="61">
                  <c:v>17671</c:v>
                </c:pt>
                <c:pt idx="62">
                  <c:v>17613</c:v>
                </c:pt>
                <c:pt idx="63">
                  <c:v>17556</c:v>
                </c:pt>
                <c:pt idx="64">
                  <c:v>17501</c:v>
                </c:pt>
                <c:pt idx="65">
                  <c:v>17447</c:v>
                </c:pt>
                <c:pt idx="66">
                  <c:v>17394</c:v>
                </c:pt>
                <c:pt idx="67">
                  <c:v>17342</c:v>
                </c:pt>
                <c:pt idx="68">
                  <c:v>17291</c:v>
                </c:pt>
                <c:pt idx="69">
                  <c:v>17241</c:v>
                </c:pt>
                <c:pt idx="70">
                  <c:v>17191</c:v>
                </c:pt>
                <c:pt idx="71">
                  <c:v>17143</c:v>
                </c:pt>
                <c:pt idx="72">
                  <c:v>17096</c:v>
                </c:pt>
                <c:pt idx="73">
                  <c:v>17049</c:v>
                </c:pt>
                <c:pt idx="74">
                  <c:v>17003</c:v>
                </c:pt>
                <c:pt idx="75">
                  <c:v>16959</c:v>
                </c:pt>
                <c:pt idx="76">
                  <c:v>16914</c:v>
                </c:pt>
                <c:pt idx="77">
                  <c:v>16871</c:v>
                </c:pt>
                <c:pt idx="78">
                  <c:v>16828</c:v>
                </c:pt>
                <c:pt idx="79">
                  <c:v>16787</c:v>
                </c:pt>
                <c:pt idx="80">
                  <c:v>16745</c:v>
                </c:pt>
                <c:pt idx="81">
                  <c:v>16705</c:v>
                </c:pt>
                <c:pt idx="82">
                  <c:v>16665</c:v>
                </c:pt>
                <c:pt idx="83">
                  <c:v>16626</c:v>
                </c:pt>
                <c:pt idx="84">
                  <c:v>16587</c:v>
                </c:pt>
                <c:pt idx="85">
                  <c:v>16549</c:v>
                </c:pt>
                <c:pt idx="86">
                  <c:v>16512</c:v>
                </c:pt>
                <c:pt idx="87">
                  <c:v>16475</c:v>
                </c:pt>
                <c:pt idx="88">
                  <c:v>16439</c:v>
                </c:pt>
                <c:pt idx="89">
                  <c:v>16403</c:v>
                </c:pt>
                <c:pt idx="90">
                  <c:v>16368</c:v>
                </c:pt>
                <c:pt idx="91">
                  <c:v>16333</c:v>
                </c:pt>
                <c:pt idx="92">
                  <c:v>16299</c:v>
                </c:pt>
                <c:pt idx="93">
                  <c:v>16265</c:v>
                </c:pt>
                <c:pt idx="94">
                  <c:v>16232</c:v>
                </c:pt>
                <c:pt idx="95">
                  <c:v>16199</c:v>
                </c:pt>
                <c:pt idx="96">
                  <c:v>16167</c:v>
                </c:pt>
                <c:pt idx="97">
                  <c:v>16135</c:v>
                </c:pt>
                <c:pt idx="98">
                  <c:v>16104</c:v>
                </c:pt>
                <c:pt idx="99">
                  <c:v>16073</c:v>
                </c:pt>
                <c:pt idx="100">
                  <c:v>16042</c:v>
                </c:pt>
                <c:pt idx="101">
                  <c:v>16012</c:v>
                </c:pt>
                <c:pt idx="102">
                  <c:v>15982</c:v>
                </c:pt>
                <c:pt idx="103">
                  <c:v>15953</c:v>
                </c:pt>
                <c:pt idx="104">
                  <c:v>15924</c:v>
                </c:pt>
                <c:pt idx="105">
                  <c:v>15895</c:v>
                </c:pt>
                <c:pt idx="106">
                  <c:v>15867</c:v>
                </c:pt>
                <c:pt idx="107">
                  <c:v>15839</c:v>
                </c:pt>
                <c:pt idx="108">
                  <c:v>15812</c:v>
                </c:pt>
                <c:pt idx="109">
                  <c:v>15785</c:v>
                </c:pt>
                <c:pt idx="110">
                  <c:v>15758</c:v>
                </c:pt>
                <c:pt idx="111">
                  <c:v>15731</c:v>
                </c:pt>
                <c:pt idx="112">
                  <c:v>15705</c:v>
                </c:pt>
                <c:pt idx="113">
                  <c:v>15679</c:v>
                </c:pt>
                <c:pt idx="114">
                  <c:v>15654</c:v>
                </c:pt>
                <c:pt idx="115">
                  <c:v>15629</c:v>
                </c:pt>
                <c:pt idx="116">
                  <c:v>15604</c:v>
                </c:pt>
                <c:pt idx="117">
                  <c:v>15579</c:v>
                </c:pt>
                <c:pt idx="118">
                  <c:v>15555</c:v>
                </c:pt>
                <c:pt idx="119">
                  <c:v>15531</c:v>
                </c:pt>
                <c:pt idx="120">
                  <c:v>15507</c:v>
                </c:pt>
                <c:pt idx="121">
                  <c:v>15483</c:v>
                </c:pt>
                <c:pt idx="122">
                  <c:v>15460</c:v>
                </c:pt>
                <c:pt idx="123">
                  <c:v>15437</c:v>
                </c:pt>
                <c:pt idx="124">
                  <c:v>15414</c:v>
                </c:pt>
                <c:pt idx="125">
                  <c:v>15392</c:v>
                </c:pt>
                <c:pt idx="126">
                  <c:v>15369</c:v>
                </c:pt>
                <c:pt idx="127">
                  <c:v>15347</c:v>
                </c:pt>
                <c:pt idx="128">
                  <c:v>15325</c:v>
                </c:pt>
                <c:pt idx="129">
                  <c:v>15304</c:v>
                </c:pt>
                <c:pt idx="130">
                  <c:v>15283</c:v>
                </c:pt>
                <c:pt idx="131">
                  <c:v>15261</c:v>
                </c:pt>
                <c:pt idx="132">
                  <c:v>15241</c:v>
                </c:pt>
                <c:pt idx="133">
                  <c:v>15220</c:v>
                </c:pt>
                <c:pt idx="134">
                  <c:v>15199</c:v>
                </c:pt>
                <c:pt idx="135">
                  <c:v>15179</c:v>
                </c:pt>
                <c:pt idx="136">
                  <c:v>15159</c:v>
                </c:pt>
                <c:pt idx="137">
                  <c:v>15139</c:v>
                </c:pt>
                <c:pt idx="138">
                  <c:v>15120</c:v>
                </c:pt>
                <c:pt idx="139">
                  <c:v>15100</c:v>
                </c:pt>
                <c:pt idx="140">
                  <c:v>15081</c:v>
                </c:pt>
                <c:pt idx="141">
                  <c:v>15062</c:v>
                </c:pt>
                <c:pt idx="142">
                  <c:v>15043</c:v>
                </c:pt>
                <c:pt idx="143">
                  <c:v>15024</c:v>
                </c:pt>
                <c:pt idx="144">
                  <c:v>15006</c:v>
                </c:pt>
                <c:pt idx="145">
                  <c:v>14987</c:v>
                </c:pt>
                <c:pt idx="146">
                  <c:v>14969</c:v>
                </c:pt>
                <c:pt idx="147">
                  <c:v>14951</c:v>
                </c:pt>
                <c:pt idx="148">
                  <c:v>14933</c:v>
                </c:pt>
                <c:pt idx="149">
                  <c:v>14915</c:v>
                </c:pt>
                <c:pt idx="150">
                  <c:v>14898</c:v>
                </c:pt>
                <c:pt idx="151">
                  <c:v>14881</c:v>
                </c:pt>
                <c:pt idx="152">
                  <c:v>14863</c:v>
                </c:pt>
                <c:pt idx="153">
                  <c:v>14846</c:v>
                </c:pt>
                <c:pt idx="154">
                  <c:v>14829</c:v>
                </c:pt>
                <c:pt idx="155">
                  <c:v>14813</c:v>
                </c:pt>
                <c:pt idx="156">
                  <c:v>14796</c:v>
                </c:pt>
                <c:pt idx="157">
                  <c:v>14780</c:v>
                </c:pt>
                <c:pt idx="158">
                  <c:v>14763</c:v>
                </c:pt>
                <c:pt idx="159">
                  <c:v>14747</c:v>
                </c:pt>
                <c:pt idx="160">
                  <c:v>14731</c:v>
                </c:pt>
                <c:pt idx="161">
                  <c:v>14715</c:v>
                </c:pt>
                <c:pt idx="162">
                  <c:v>14699</c:v>
                </c:pt>
                <c:pt idx="163">
                  <c:v>14684</c:v>
                </c:pt>
                <c:pt idx="164">
                  <c:v>14668</c:v>
                </c:pt>
                <c:pt idx="165">
                  <c:v>14653</c:v>
                </c:pt>
                <c:pt idx="166">
                  <c:v>14638</c:v>
                </c:pt>
                <c:pt idx="167">
                  <c:v>14623</c:v>
                </c:pt>
                <c:pt idx="168">
                  <c:v>14608</c:v>
                </c:pt>
                <c:pt idx="169">
                  <c:v>14593</c:v>
                </c:pt>
                <c:pt idx="170">
                  <c:v>14578</c:v>
                </c:pt>
                <c:pt idx="171">
                  <c:v>14563</c:v>
                </c:pt>
                <c:pt idx="172">
                  <c:v>14549</c:v>
                </c:pt>
                <c:pt idx="173">
                  <c:v>14535</c:v>
                </c:pt>
                <c:pt idx="174">
                  <c:v>14520</c:v>
                </c:pt>
                <c:pt idx="175">
                  <c:v>14506</c:v>
                </c:pt>
                <c:pt idx="176">
                  <c:v>14492</c:v>
                </c:pt>
                <c:pt idx="177">
                  <c:v>14478</c:v>
                </c:pt>
                <c:pt idx="178">
                  <c:v>14464</c:v>
                </c:pt>
                <c:pt idx="179">
                  <c:v>14451</c:v>
                </c:pt>
                <c:pt idx="180">
                  <c:v>14437</c:v>
                </c:pt>
                <c:pt idx="181">
                  <c:v>14423</c:v>
                </c:pt>
                <c:pt idx="182">
                  <c:v>14410</c:v>
                </c:pt>
                <c:pt idx="183">
                  <c:v>14397</c:v>
                </c:pt>
                <c:pt idx="184">
                  <c:v>14383</c:v>
                </c:pt>
                <c:pt idx="185">
                  <c:v>14370</c:v>
                </c:pt>
                <c:pt idx="186">
                  <c:v>14357</c:v>
                </c:pt>
                <c:pt idx="187">
                  <c:v>14344</c:v>
                </c:pt>
                <c:pt idx="188">
                  <c:v>14332</c:v>
                </c:pt>
                <c:pt idx="189">
                  <c:v>14319</c:v>
                </c:pt>
                <c:pt idx="190">
                  <c:v>14306</c:v>
                </c:pt>
                <c:pt idx="191">
                  <c:v>14294</c:v>
                </c:pt>
                <c:pt idx="192">
                  <c:v>14281</c:v>
                </c:pt>
                <c:pt idx="193">
                  <c:v>14269</c:v>
                </c:pt>
                <c:pt idx="194">
                  <c:v>14257</c:v>
                </c:pt>
                <c:pt idx="195">
                  <c:v>14244</c:v>
                </c:pt>
                <c:pt idx="196">
                  <c:v>14232</c:v>
                </c:pt>
                <c:pt idx="197">
                  <c:v>14220</c:v>
                </c:pt>
                <c:pt idx="198">
                  <c:v>14208</c:v>
                </c:pt>
                <c:pt idx="199">
                  <c:v>14196</c:v>
                </c:pt>
                <c:pt idx="200">
                  <c:v>14185</c:v>
                </c:pt>
                <c:pt idx="201">
                  <c:v>14173</c:v>
                </c:pt>
                <c:pt idx="202">
                  <c:v>14161</c:v>
                </c:pt>
                <c:pt idx="203">
                  <c:v>14150</c:v>
                </c:pt>
                <c:pt idx="204">
                  <c:v>14138</c:v>
                </c:pt>
                <c:pt idx="205">
                  <c:v>14127</c:v>
                </c:pt>
                <c:pt idx="206">
                  <c:v>14116</c:v>
                </c:pt>
                <c:pt idx="207">
                  <c:v>14105</c:v>
                </c:pt>
                <c:pt idx="208">
                  <c:v>14093</c:v>
                </c:pt>
                <c:pt idx="209">
                  <c:v>14082</c:v>
                </c:pt>
                <c:pt idx="210">
                  <c:v>14071</c:v>
                </c:pt>
                <c:pt idx="211">
                  <c:v>14060</c:v>
                </c:pt>
                <c:pt idx="212">
                  <c:v>14050</c:v>
                </c:pt>
                <c:pt idx="213">
                  <c:v>14039</c:v>
                </c:pt>
                <c:pt idx="214">
                  <c:v>14028</c:v>
                </c:pt>
                <c:pt idx="215">
                  <c:v>14017</c:v>
                </c:pt>
                <c:pt idx="216">
                  <c:v>14007</c:v>
                </c:pt>
                <c:pt idx="217">
                  <c:v>13996</c:v>
                </c:pt>
                <c:pt idx="218">
                  <c:v>13986</c:v>
                </c:pt>
                <c:pt idx="219">
                  <c:v>13975</c:v>
                </c:pt>
                <c:pt idx="220">
                  <c:v>13965</c:v>
                </c:pt>
                <c:pt idx="221">
                  <c:v>13955</c:v>
                </c:pt>
                <c:pt idx="222">
                  <c:v>13945</c:v>
                </c:pt>
                <c:pt idx="223">
                  <c:v>13935</c:v>
                </c:pt>
                <c:pt idx="224">
                  <c:v>13925</c:v>
                </c:pt>
                <c:pt idx="225">
                  <c:v>13915</c:v>
                </c:pt>
                <c:pt idx="226">
                  <c:v>13905</c:v>
                </c:pt>
                <c:pt idx="227">
                  <c:v>13895</c:v>
                </c:pt>
                <c:pt idx="228">
                  <c:v>13885</c:v>
                </c:pt>
                <c:pt idx="229">
                  <c:v>13875</c:v>
                </c:pt>
                <c:pt idx="230">
                  <c:v>13865</c:v>
                </c:pt>
                <c:pt idx="231">
                  <c:v>13856</c:v>
                </c:pt>
                <c:pt idx="232">
                  <c:v>13846</c:v>
                </c:pt>
                <c:pt idx="233">
                  <c:v>13837</c:v>
                </c:pt>
                <c:pt idx="234">
                  <c:v>13827</c:v>
                </c:pt>
                <c:pt idx="235">
                  <c:v>13818</c:v>
                </c:pt>
                <c:pt idx="236">
                  <c:v>13808</c:v>
                </c:pt>
                <c:pt idx="237">
                  <c:v>13799</c:v>
                </c:pt>
                <c:pt idx="238">
                  <c:v>13790</c:v>
                </c:pt>
                <c:pt idx="239">
                  <c:v>13781</c:v>
                </c:pt>
                <c:pt idx="240">
                  <c:v>13772</c:v>
                </c:pt>
                <c:pt idx="241">
                  <c:v>13763</c:v>
                </c:pt>
                <c:pt idx="242">
                  <c:v>13753</c:v>
                </c:pt>
                <c:pt idx="243">
                  <c:v>13744</c:v>
                </c:pt>
                <c:pt idx="244">
                  <c:v>13736</c:v>
                </c:pt>
                <c:pt idx="245">
                  <c:v>13727</c:v>
                </c:pt>
                <c:pt idx="246">
                  <c:v>13718</c:v>
                </c:pt>
                <c:pt idx="247">
                  <c:v>13709</c:v>
                </c:pt>
                <c:pt idx="248">
                  <c:v>13700</c:v>
                </c:pt>
                <c:pt idx="249">
                  <c:v>13692</c:v>
                </c:pt>
                <c:pt idx="250">
                  <c:v>13683</c:v>
                </c:pt>
                <c:pt idx="251">
                  <c:v>13674</c:v>
                </c:pt>
                <c:pt idx="252">
                  <c:v>13666</c:v>
                </c:pt>
                <c:pt idx="253">
                  <c:v>13657</c:v>
                </c:pt>
                <c:pt idx="254">
                  <c:v>13649</c:v>
                </c:pt>
                <c:pt idx="255">
                  <c:v>13641</c:v>
                </c:pt>
                <c:pt idx="256">
                  <c:v>13632</c:v>
                </c:pt>
                <c:pt idx="257">
                  <c:v>13624</c:v>
                </c:pt>
                <c:pt idx="258">
                  <c:v>13616</c:v>
                </c:pt>
                <c:pt idx="259">
                  <c:v>13607</c:v>
                </c:pt>
                <c:pt idx="260">
                  <c:v>13599</c:v>
                </c:pt>
                <c:pt idx="261">
                  <c:v>13591</c:v>
                </c:pt>
                <c:pt idx="262">
                  <c:v>13583</c:v>
                </c:pt>
                <c:pt idx="263">
                  <c:v>13575</c:v>
                </c:pt>
                <c:pt idx="264">
                  <c:v>13567</c:v>
                </c:pt>
                <c:pt idx="265">
                  <c:v>13559</c:v>
                </c:pt>
                <c:pt idx="266">
                  <c:v>13551</c:v>
                </c:pt>
                <c:pt idx="267">
                  <c:v>13543</c:v>
                </c:pt>
                <c:pt idx="268">
                  <c:v>13535</c:v>
                </c:pt>
                <c:pt idx="269">
                  <c:v>13527</c:v>
                </c:pt>
                <c:pt idx="270">
                  <c:v>13520</c:v>
                </c:pt>
                <c:pt idx="271">
                  <c:v>13512</c:v>
                </c:pt>
                <c:pt idx="272">
                  <c:v>13504</c:v>
                </c:pt>
                <c:pt idx="273">
                  <c:v>13497</c:v>
                </c:pt>
                <c:pt idx="274">
                  <c:v>13489</c:v>
                </c:pt>
                <c:pt idx="275">
                  <c:v>13481</c:v>
                </c:pt>
                <c:pt idx="276">
                  <c:v>13474</c:v>
                </c:pt>
                <c:pt idx="277">
                  <c:v>13466</c:v>
                </c:pt>
                <c:pt idx="278">
                  <c:v>13459</c:v>
                </c:pt>
                <c:pt idx="279">
                  <c:v>13452</c:v>
                </c:pt>
                <c:pt idx="280">
                  <c:v>13444</c:v>
                </c:pt>
                <c:pt idx="281">
                  <c:v>13437</c:v>
                </c:pt>
                <c:pt idx="282">
                  <c:v>13430</c:v>
                </c:pt>
                <c:pt idx="283">
                  <c:v>13422</c:v>
                </c:pt>
                <c:pt idx="284">
                  <c:v>13415</c:v>
                </c:pt>
                <c:pt idx="285">
                  <c:v>13408</c:v>
                </c:pt>
                <c:pt idx="286">
                  <c:v>13401</c:v>
                </c:pt>
                <c:pt idx="287">
                  <c:v>13394</c:v>
                </c:pt>
                <c:pt idx="288">
                  <c:v>13386</c:v>
                </c:pt>
                <c:pt idx="289">
                  <c:v>13379</c:v>
                </c:pt>
                <c:pt idx="290">
                  <c:v>13384</c:v>
                </c:pt>
                <c:pt idx="291">
                  <c:v>13383</c:v>
                </c:pt>
                <c:pt idx="292">
                  <c:v>13382</c:v>
                </c:pt>
                <c:pt idx="293">
                  <c:v>13381</c:v>
                </c:pt>
                <c:pt idx="294">
                  <c:v>13380</c:v>
                </c:pt>
                <c:pt idx="295">
                  <c:v>13379</c:v>
                </c:pt>
                <c:pt idx="296">
                  <c:v>13378</c:v>
                </c:pt>
                <c:pt idx="297">
                  <c:v>13377</c:v>
                </c:pt>
                <c:pt idx="298">
                  <c:v>13376</c:v>
                </c:pt>
                <c:pt idx="299">
                  <c:v>13375</c:v>
                </c:pt>
                <c:pt idx="300">
                  <c:v>13374</c:v>
                </c:pt>
                <c:pt idx="301">
                  <c:v>13373</c:v>
                </c:pt>
                <c:pt idx="302">
                  <c:v>13371</c:v>
                </c:pt>
                <c:pt idx="303">
                  <c:v>13370</c:v>
                </c:pt>
                <c:pt idx="304">
                  <c:v>13369</c:v>
                </c:pt>
                <c:pt idx="305">
                  <c:v>13368</c:v>
                </c:pt>
                <c:pt idx="306">
                  <c:v>13367</c:v>
                </c:pt>
                <c:pt idx="307">
                  <c:v>13366</c:v>
                </c:pt>
                <c:pt idx="308">
                  <c:v>13365</c:v>
                </c:pt>
                <c:pt idx="309">
                  <c:v>13364</c:v>
                </c:pt>
                <c:pt idx="310">
                  <c:v>13363</c:v>
                </c:pt>
                <c:pt idx="311">
                  <c:v>13362</c:v>
                </c:pt>
                <c:pt idx="312">
                  <c:v>13361</c:v>
                </c:pt>
                <c:pt idx="313">
                  <c:v>13360</c:v>
                </c:pt>
                <c:pt idx="314">
                  <c:v>13359</c:v>
                </c:pt>
                <c:pt idx="315">
                  <c:v>13358</c:v>
                </c:pt>
                <c:pt idx="316">
                  <c:v>13357</c:v>
                </c:pt>
                <c:pt idx="317">
                  <c:v>13356</c:v>
                </c:pt>
                <c:pt idx="318">
                  <c:v>13355</c:v>
                </c:pt>
                <c:pt idx="319">
                  <c:v>13354</c:v>
                </c:pt>
                <c:pt idx="320">
                  <c:v>13353</c:v>
                </c:pt>
                <c:pt idx="321">
                  <c:v>13352</c:v>
                </c:pt>
                <c:pt idx="322">
                  <c:v>13351</c:v>
                </c:pt>
                <c:pt idx="323">
                  <c:v>13350</c:v>
                </c:pt>
                <c:pt idx="324">
                  <c:v>13349</c:v>
                </c:pt>
                <c:pt idx="325">
                  <c:v>13348</c:v>
                </c:pt>
                <c:pt idx="326">
                  <c:v>13347</c:v>
                </c:pt>
                <c:pt idx="327">
                  <c:v>13346</c:v>
                </c:pt>
                <c:pt idx="328">
                  <c:v>13345</c:v>
                </c:pt>
                <c:pt idx="329">
                  <c:v>13344</c:v>
                </c:pt>
                <c:pt idx="330">
                  <c:v>13343</c:v>
                </c:pt>
                <c:pt idx="331">
                  <c:v>13342</c:v>
                </c:pt>
                <c:pt idx="332">
                  <c:v>13341</c:v>
                </c:pt>
                <c:pt idx="333">
                  <c:v>13340</c:v>
                </c:pt>
                <c:pt idx="334">
                  <c:v>13339</c:v>
                </c:pt>
                <c:pt idx="335">
                  <c:v>13338</c:v>
                </c:pt>
                <c:pt idx="336">
                  <c:v>13337</c:v>
                </c:pt>
                <c:pt idx="337">
                  <c:v>13336</c:v>
                </c:pt>
                <c:pt idx="338">
                  <c:v>13335</c:v>
                </c:pt>
                <c:pt idx="339">
                  <c:v>13334</c:v>
                </c:pt>
                <c:pt idx="340">
                  <c:v>13334</c:v>
                </c:pt>
                <c:pt idx="341">
                  <c:v>13333</c:v>
                </c:pt>
                <c:pt idx="342">
                  <c:v>13332</c:v>
                </c:pt>
                <c:pt idx="343">
                  <c:v>13331</c:v>
                </c:pt>
                <c:pt idx="344">
                  <c:v>13330</c:v>
                </c:pt>
                <c:pt idx="345">
                  <c:v>13329</c:v>
                </c:pt>
                <c:pt idx="346">
                  <c:v>13328</c:v>
                </c:pt>
                <c:pt idx="347">
                  <c:v>13327</c:v>
                </c:pt>
                <c:pt idx="348">
                  <c:v>13326</c:v>
                </c:pt>
                <c:pt idx="349">
                  <c:v>13325</c:v>
                </c:pt>
                <c:pt idx="350">
                  <c:v>13324</c:v>
                </c:pt>
                <c:pt idx="351">
                  <c:v>13323</c:v>
                </c:pt>
                <c:pt idx="352">
                  <c:v>13322</c:v>
                </c:pt>
                <c:pt idx="353">
                  <c:v>13322</c:v>
                </c:pt>
                <c:pt idx="354">
                  <c:v>13321</c:v>
                </c:pt>
                <c:pt idx="355">
                  <c:v>13320</c:v>
                </c:pt>
                <c:pt idx="356">
                  <c:v>13319</c:v>
                </c:pt>
                <c:pt idx="357">
                  <c:v>13318</c:v>
                </c:pt>
                <c:pt idx="358">
                  <c:v>13317</c:v>
                </c:pt>
                <c:pt idx="359">
                  <c:v>13316</c:v>
                </c:pt>
                <c:pt idx="360">
                  <c:v>13315</c:v>
                </c:pt>
                <c:pt idx="361">
                  <c:v>13314</c:v>
                </c:pt>
                <c:pt idx="362">
                  <c:v>13314</c:v>
                </c:pt>
                <c:pt idx="363">
                  <c:v>13313</c:v>
                </c:pt>
                <c:pt idx="364">
                  <c:v>13312</c:v>
                </c:pt>
                <c:pt idx="365">
                  <c:v>13311</c:v>
                </c:pt>
                <c:pt idx="366">
                  <c:v>13310</c:v>
                </c:pt>
                <c:pt idx="367">
                  <c:v>13309</c:v>
                </c:pt>
                <c:pt idx="368">
                  <c:v>13308</c:v>
                </c:pt>
                <c:pt idx="369">
                  <c:v>13307</c:v>
                </c:pt>
                <c:pt idx="370">
                  <c:v>13307</c:v>
                </c:pt>
                <c:pt idx="371">
                  <c:v>13306</c:v>
                </c:pt>
                <c:pt idx="372">
                  <c:v>13305</c:v>
                </c:pt>
                <c:pt idx="373">
                  <c:v>13304</c:v>
                </c:pt>
                <c:pt idx="374">
                  <c:v>13303</c:v>
                </c:pt>
                <c:pt idx="375">
                  <c:v>13302</c:v>
                </c:pt>
                <c:pt idx="376">
                  <c:v>13301</c:v>
                </c:pt>
                <c:pt idx="377">
                  <c:v>13301</c:v>
                </c:pt>
                <c:pt idx="378">
                  <c:v>13300</c:v>
                </c:pt>
                <c:pt idx="379">
                  <c:v>13299</c:v>
                </c:pt>
                <c:pt idx="380">
                  <c:v>1329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K$27:$K$407</c:f>
              <c:numCache>
                <c:formatCode>General</c:formatCode>
                <c:ptCount val="381"/>
                <c:pt idx="0">
                  <c:v>32685</c:v>
                </c:pt>
                <c:pt idx="1">
                  <c:v>32685</c:v>
                </c:pt>
                <c:pt idx="2">
                  <c:v>31736</c:v>
                </c:pt>
                <c:pt idx="3">
                  <c:v>30886</c:v>
                </c:pt>
                <c:pt idx="4">
                  <c:v>30122</c:v>
                </c:pt>
                <c:pt idx="5">
                  <c:v>29431</c:v>
                </c:pt>
                <c:pt idx="6">
                  <c:v>28797</c:v>
                </c:pt>
                <c:pt idx="7">
                  <c:v>28220</c:v>
                </c:pt>
                <c:pt idx="8">
                  <c:v>27688</c:v>
                </c:pt>
                <c:pt idx="9">
                  <c:v>27197</c:v>
                </c:pt>
                <c:pt idx="10">
                  <c:v>26743</c:v>
                </c:pt>
                <c:pt idx="11">
                  <c:v>26320</c:v>
                </c:pt>
                <c:pt idx="12">
                  <c:v>25926</c:v>
                </c:pt>
                <c:pt idx="13">
                  <c:v>25556</c:v>
                </c:pt>
                <c:pt idx="14">
                  <c:v>25210</c:v>
                </c:pt>
                <c:pt idx="15">
                  <c:v>24885</c:v>
                </c:pt>
                <c:pt idx="16">
                  <c:v>24578</c:v>
                </c:pt>
                <c:pt idx="17">
                  <c:v>24289</c:v>
                </c:pt>
                <c:pt idx="18">
                  <c:v>24015</c:v>
                </c:pt>
                <c:pt idx="19">
                  <c:v>23755</c:v>
                </c:pt>
                <c:pt idx="20">
                  <c:v>23508</c:v>
                </c:pt>
                <c:pt idx="21">
                  <c:v>23274</c:v>
                </c:pt>
                <c:pt idx="22">
                  <c:v>23051</c:v>
                </c:pt>
                <c:pt idx="23">
                  <c:v>22838</c:v>
                </c:pt>
                <c:pt idx="24">
                  <c:v>22635</c:v>
                </c:pt>
                <c:pt idx="25">
                  <c:v>22441</c:v>
                </c:pt>
                <c:pt idx="26">
                  <c:v>22255</c:v>
                </c:pt>
                <c:pt idx="27">
                  <c:v>22076</c:v>
                </c:pt>
                <c:pt idx="28">
                  <c:v>21905</c:v>
                </c:pt>
                <c:pt idx="29">
                  <c:v>21740</c:v>
                </c:pt>
                <c:pt idx="30">
                  <c:v>21582</c:v>
                </c:pt>
                <c:pt idx="31">
                  <c:v>21430</c:v>
                </c:pt>
                <c:pt idx="32">
                  <c:v>21283</c:v>
                </c:pt>
                <c:pt idx="33">
                  <c:v>21142</c:v>
                </c:pt>
                <c:pt idx="34">
                  <c:v>21004</c:v>
                </c:pt>
                <c:pt idx="35">
                  <c:v>20873</c:v>
                </c:pt>
                <c:pt idx="36">
                  <c:v>20746</c:v>
                </c:pt>
                <c:pt idx="37">
                  <c:v>20622</c:v>
                </c:pt>
                <c:pt idx="38">
                  <c:v>20503</c:v>
                </c:pt>
                <c:pt idx="39">
                  <c:v>20388</c:v>
                </c:pt>
                <c:pt idx="40">
                  <c:v>20275</c:v>
                </c:pt>
                <c:pt idx="41">
                  <c:v>20166</c:v>
                </c:pt>
                <c:pt idx="42">
                  <c:v>20061</c:v>
                </c:pt>
                <c:pt idx="43">
                  <c:v>19958</c:v>
                </c:pt>
                <c:pt idx="44">
                  <c:v>19859</c:v>
                </c:pt>
                <c:pt idx="45">
                  <c:v>19762</c:v>
                </c:pt>
                <c:pt idx="46">
                  <c:v>19668</c:v>
                </c:pt>
                <c:pt idx="47">
                  <c:v>19577</c:v>
                </c:pt>
                <c:pt idx="48">
                  <c:v>19487</c:v>
                </c:pt>
                <c:pt idx="49">
                  <c:v>19401</c:v>
                </c:pt>
                <c:pt idx="50">
                  <c:v>19316</c:v>
                </c:pt>
                <c:pt idx="51">
                  <c:v>19234</c:v>
                </c:pt>
                <c:pt idx="52">
                  <c:v>19154</c:v>
                </c:pt>
                <c:pt idx="53">
                  <c:v>19075</c:v>
                </c:pt>
                <c:pt idx="54">
                  <c:v>18999</c:v>
                </c:pt>
                <c:pt idx="55">
                  <c:v>18924</c:v>
                </c:pt>
                <c:pt idx="56">
                  <c:v>18851</c:v>
                </c:pt>
                <c:pt idx="57">
                  <c:v>18779</c:v>
                </c:pt>
                <c:pt idx="58">
                  <c:v>18710</c:v>
                </c:pt>
                <c:pt idx="59">
                  <c:v>18642</c:v>
                </c:pt>
                <c:pt idx="60">
                  <c:v>18575</c:v>
                </c:pt>
                <c:pt idx="61">
                  <c:v>18510</c:v>
                </c:pt>
                <c:pt idx="62">
                  <c:v>18446</c:v>
                </c:pt>
                <c:pt idx="63">
                  <c:v>18383</c:v>
                </c:pt>
                <c:pt idx="64">
                  <c:v>18323</c:v>
                </c:pt>
                <c:pt idx="65">
                  <c:v>18262</c:v>
                </c:pt>
                <c:pt idx="66">
                  <c:v>18204</c:v>
                </c:pt>
                <c:pt idx="67">
                  <c:v>18147</c:v>
                </c:pt>
                <c:pt idx="68">
                  <c:v>18090</c:v>
                </c:pt>
                <c:pt idx="69">
                  <c:v>18035</c:v>
                </c:pt>
                <c:pt idx="70">
                  <c:v>17980</c:v>
                </c:pt>
                <c:pt idx="71">
                  <c:v>17927</c:v>
                </c:pt>
                <c:pt idx="72">
                  <c:v>17875</c:v>
                </c:pt>
                <c:pt idx="73">
                  <c:v>17823</c:v>
                </c:pt>
                <c:pt idx="74">
                  <c:v>17773</c:v>
                </c:pt>
                <c:pt idx="75">
                  <c:v>17724</c:v>
                </c:pt>
                <c:pt idx="76">
                  <c:v>17675</c:v>
                </c:pt>
                <c:pt idx="77">
                  <c:v>17627</c:v>
                </c:pt>
                <c:pt idx="78">
                  <c:v>17581</c:v>
                </c:pt>
                <c:pt idx="79">
                  <c:v>17534</c:v>
                </c:pt>
                <c:pt idx="80">
                  <c:v>17489</c:v>
                </c:pt>
                <c:pt idx="81">
                  <c:v>17445</c:v>
                </c:pt>
                <c:pt idx="82">
                  <c:v>17400</c:v>
                </c:pt>
                <c:pt idx="83">
                  <c:v>17357</c:v>
                </c:pt>
                <c:pt idx="84">
                  <c:v>17315</c:v>
                </c:pt>
                <c:pt idx="85">
                  <c:v>17273</c:v>
                </c:pt>
                <c:pt idx="86">
                  <c:v>17232</c:v>
                </c:pt>
                <c:pt idx="87">
                  <c:v>17192</c:v>
                </c:pt>
                <c:pt idx="88">
                  <c:v>17153</c:v>
                </c:pt>
                <c:pt idx="89">
                  <c:v>17113</c:v>
                </c:pt>
                <c:pt idx="90">
                  <c:v>17074</c:v>
                </c:pt>
                <c:pt idx="91">
                  <c:v>17037</c:v>
                </c:pt>
                <c:pt idx="92">
                  <c:v>16999</c:v>
                </c:pt>
                <c:pt idx="93">
                  <c:v>16962</c:v>
                </c:pt>
                <c:pt idx="94">
                  <c:v>16926</c:v>
                </c:pt>
                <c:pt idx="95">
                  <c:v>16890</c:v>
                </c:pt>
                <c:pt idx="96">
                  <c:v>16855</c:v>
                </c:pt>
                <c:pt idx="97">
                  <c:v>16820</c:v>
                </c:pt>
                <c:pt idx="98">
                  <c:v>16786</c:v>
                </c:pt>
                <c:pt idx="99">
                  <c:v>16752</c:v>
                </c:pt>
                <c:pt idx="100">
                  <c:v>16719</c:v>
                </c:pt>
                <c:pt idx="101">
                  <c:v>16686</c:v>
                </c:pt>
                <c:pt idx="102">
                  <c:v>16653</c:v>
                </c:pt>
                <c:pt idx="103">
                  <c:v>16621</c:v>
                </c:pt>
                <c:pt idx="104">
                  <c:v>16590</c:v>
                </c:pt>
                <c:pt idx="105">
                  <c:v>16558</c:v>
                </c:pt>
                <c:pt idx="106">
                  <c:v>16528</c:v>
                </c:pt>
                <c:pt idx="107">
                  <c:v>16497</c:v>
                </c:pt>
                <c:pt idx="108">
                  <c:v>16467</c:v>
                </c:pt>
                <c:pt idx="109">
                  <c:v>16437</c:v>
                </c:pt>
                <c:pt idx="110">
                  <c:v>16409</c:v>
                </c:pt>
                <c:pt idx="111">
                  <c:v>16379</c:v>
                </c:pt>
                <c:pt idx="112">
                  <c:v>16351</c:v>
                </c:pt>
                <c:pt idx="113">
                  <c:v>16323</c:v>
                </c:pt>
                <c:pt idx="114">
                  <c:v>16295</c:v>
                </c:pt>
                <c:pt idx="115">
                  <c:v>16267</c:v>
                </c:pt>
                <c:pt idx="116">
                  <c:v>16240</c:v>
                </c:pt>
                <c:pt idx="117">
                  <c:v>16214</c:v>
                </c:pt>
                <c:pt idx="118">
                  <c:v>16187</c:v>
                </c:pt>
                <c:pt idx="119">
                  <c:v>16161</c:v>
                </c:pt>
                <c:pt idx="120">
                  <c:v>16135</c:v>
                </c:pt>
                <c:pt idx="121">
                  <c:v>16109</c:v>
                </c:pt>
                <c:pt idx="122">
                  <c:v>16084</c:v>
                </c:pt>
                <c:pt idx="123">
                  <c:v>16059</c:v>
                </c:pt>
                <c:pt idx="124">
                  <c:v>16034</c:v>
                </c:pt>
                <c:pt idx="125">
                  <c:v>16010</c:v>
                </c:pt>
                <c:pt idx="126">
                  <c:v>15986</c:v>
                </c:pt>
                <c:pt idx="127">
                  <c:v>15962</c:v>
                </c:pt>
                <c:pt idx="128">
                  <c:v>15938</c:v>
                </c:pt>
                <c:pt idx="129">
                  <c:v>15914</c:v>
                </c:pt>
                <c:pt idx="130">
                  <c:v>15891</c:v>
                </c:pt>
                <c:pt idx="131">
                  <c:v>15869</c:v>
                </c:pt>
                <c:pt idx="132">
                  <c:v>15845</c:v>
                </c:pt>
                <c:pt idx="133">
                  <c:v>15823</c:v>
                </c:pt>
                <c:pt idx="134">
                  <c:v>15801</c:v>
                </c:pt>
                <c:pt idx="135">
                  <c:v>15779</c:v>
                </c:pt>
                <c:pt idx="136">
                  <c:v>15757</c:v>
                </c:pt>
                <c:pt idx="137">
                  <c:v>15736</c:v>
                </c:pt>
                <c:pt idx="138">
                  <c:v>15715</c:v>
                </c:pt>
                <c:pt idx="139">
                  <c:v>15693</c:v>
                </c:pt>
                <c:pt idx="140">
                  <c:v>15672</c:v>
                </c:pt>
                <c:pt idx="141">
                  <c:v>15652</c:v>
                </c:pt>
                <c:pt idx="142">
                  <c:v>15632</c:v>
                </c:pt>
                <c:pt idx="143">
                  <c:v>15611</c:v>
                </c:pt>
                <c:pt idx="144">
                  <c:v>15591</c:v>
                </c:pt>
                <c:pt idx="145">
                  <c:v>15571</c:v>
                </c:pt>
                <c:pt idx="146">
                  <c:v>15552</c:v>
                </c:pt>
                <c:pt idx="147">
                  <c:v>15532</c:v>
                </c:pt>
                <c:pt idx="148">
                  <c:v>15513</c:v>
                </c:pt>
                <c:pt idx="149">
                  <c:v>15493</c:v>
                </c:pt>
                <c:pt idx="150">
                  <c:v>15474</c:v>
                </c:pt>
                <c:pt idx="151">
                  <c:v>15456</c:v>
                </c:pt>
                <c:pt idx="152">
                  <c:v>15437</c:v>
                </c:pt>
                <c:pt idx="153">
                  <c:v>15419</c:v>
                </c:pt>
                <c:pt idx="154">
                  <c:v>15400</c:v>
                </c:pt>
                <c:pt idx="155">
                  <c:v>15382</c:v>
                </c:pt>
                <c:pt idx="156">
                  <c:v>15364</c:v>
                </c:pt>
                <c:pt idx="157">
                  <c:v>15347</c:v>
                </c:pt>
                <c:pt idx="158">
                  <c:v>15329</c:v>
                </c:pt>
                <c:pt idx="159">
                  <c:v>15311</c:v>
                </c:pt>
                <c:pt idx="160">
                  <c:v>15294</c:v>
                </c:pt>
                <c:pt idx="161">
                  <c:v>15277</c:v>
                </c:pt>
                <c:pt idx="162">
                  <c:v>15260</c:v>
                </c:pt>
                <c:pt idx="163">
                  <c:v>15243</c:v>
                </c:pt>
                <c:pt idx="164">
                  <c:v>15226</c:v>
                </c:pt>
                <c:pt idx="165">
                  <c:v>15210</c:v>
                </c:pt>
                <c:pt idx="166">
                  <c:v>15193</c:v>
                </c:pt>
                <c:pt idx="167">
                  <c:v>15177</c:v>
                </c:pt>
                <c:pt idx="168">
                  <c:v>15160</c:v>
                </c:pt>
                <c:pt idx="169">
                  <c:v>15145</c:v>
                </c:pt>
                <c:pt idx="170">
                  <c:v>15129</c:v>
                </c:pt>
                <c:pt idx="171">
                  <c:v>15113</c:v>
                </c:pt>
                <c:pt idx="172">
                  <c:v>15097</c:v>
                </c:pt>
                <c:pt idx="173">
                  <c:v>15082</c:v>
                </c:pt>
                <c:pt idx="174">
                  <c:v>15066</c:v>
                </c:pt>
                <c:pt idx="175">
                  <c:v>15051</c:v>
                </c:pt>
                <c:pt idx="176">
                  <c:v>15036</c:v>
                </c:pt>
                <c:pt idx="177">
                  <c:v>15021</c:v>
                </c:pt>
                <c:pt idx="178">
                  <c:v>15006</c:v>
                </c:pt>
                <c:pt idx="179">
                  <c:v>14991</c:v>
                </c:pt>
                <c:pt idx="180">
                  <c:v>14977</c:v>
                </c:pt>
                <c:pt idx="181">
                  <c:v>14962</c:v>
                </c:pt>
                <c:pt idx="182">
                  <c:v>14947</c:v>
                </c:pt>
                <c:pt idx="183">
                  <c:v>14933</c:v>
                </c:pt>
                <c:pt idx="184">
                  <c:v>14919</c:v>
                </c:pt>
                <c:pt idx="185">
                  <c:v>14905</c:v>
                </c:pt>
                <c:pt idx="186">
                  <c:v>14891</c:v>
                </c:pt>
                <c:pt idx="187">
                  <c:v>14877</c:v>
                </c:pt>
                <c:pt idx="188">
                  <c:v>14863</c:v>
                </c:pt>
                <c:pt idx="189">
                  <c:v>14849</c:v>
                </c:pt>
                <c:pt idx="190">
                  <c:v>14836</c:v>
                </c:pt>
                <c:pt idx="191">
                  <c:v>14822</c:v>
                </c:pt>
                <c:pt idx="192">
                  <c:v>14809</c:v>
                </c:pt>
                <c:pt idx="193">
                  <c:v>14796</c:v>
                </c:pt>
                <c:pt idx="194">
                  <c:v>14782</c:v>
                </c:pt>
                <c:pt idx="195">
                  <c:v>14769</c:v>
                </c:pt>
                <c:pt idx="196">
                  <c:v>14756</c:v>
                </c:pt>
                <c:pt idx="197">
                  <c:v>14743</c:v>
                </c:pt>
                <c:pt idx="198">
                  <c:v>14730</c:v>
                </c:pt>
                <c:pt idx="199">
                  <c:v>14717</c:v>
                </c:pt>
                <c:pt idx="200">
                  <c:v>14705</c:v>
                </c:pt>
                <c:pt idx="201">
                  <c:v>14692</c:v>
                </c:pt>
                <c:pt idx="202">
                  <c:v>14680</c:v>
                </c:pt>
                <c:pt idx="203">
                  <c:v>14668</c:v>
                </c:pt>
                <c:pt idx="204">
                  <c:v>14655</c:v>
                </c:pt>
                <c:pt idx="205">
                  <c:v>14643</c:v>
                </c:pt>
                <c:pt idx="206">
                  <c:v>14631</c:v>
                </c:pt>
                <c:pt idx="207">
                  <c:v>14619</c:v>
                </c:pt>
                <c:pt idx="208">
                  <c:v>14607</c:v>
                </c:pt>
                <c:pt idx="209">
                  <c:v>14595</c:v>
                </c:pt>
                <c:pt idx="210">
                  <c:v>14583</c:v>
                </c:pt>
                <c:pt idx="211">
                  <c:v>14571</c:v>
                </c:pt>
                <c:pt idx="212">
                  <c:v>14559</c:v>
                </c:pt>
                <c:pt idx="213">
                  <c:v>14548</c:v>
                </c:pt>
                <c:pt idx="214">
                  <c:v>14537</c:v>
                </c:pt>
                <c:pt idx="215">
                  <c:v>14525</c:v>
                </c:pt>
                <c:pt idx="216">
                  <c:v>14514</c:v>
                </c:pt>
                <c:pt idx="217">
                  <c:v>14502</c:v>
                </c:pt>
                <c:pt idx="218">
                  <c:v>14491</c:v>
                </c:pt>
                <c:pt idx="219">
                  <c:v>14480</c:v>
                </c:pt>
                <c:pt idx="220">
                  <c:v>14469</c:v>
                </c:pt>
                <c:pt idx="221">
                  <c:v>14458</c:v>
                </c:pt>
                <c:pt idx="222">
                  <c:v>14447</c:v>
                </c:pt>
                <c:pt idx="223">
                  <c:v>14436</c:v>
                </c:pt>
                <c:pt idx="224">
                  <c:v>14426</c:v>
                </c:pt>
                <c:pt idx="225">
                  <c:v>14415</c:v>
                </c:pt>
                <c:pt idx="226">
                  <c:v>14404</c:v>
                </c:pt>
                <c:pt idx="227">
                  <c:v>14393</c:v>
                </c:pt>
                <c:pt idx="228">
                  <c:v>14383</c:v>
                </c:pt>
                <c:pt idx="229">
                  <c:v>14373</c:v>
                </c:pt>
                <c:pt idx="230">
                  <c:v>14362</c:v>
                </c:pt>
                <c:pt idx="231">
                  <c:v>14352</c:v>
                </c:pt>
                <c:pt idx="232">
                  <c:v>14341</c:v>
                </c:pt>
                <c:pt idx="233">
                  <c:v>14331</c:v>
                </c:pt>
                <c:pt idx="234">
                  <c:v>14321</c:v>
                </c:pt>
                <c:pt idx="235">
                  <c:v>14311</c:v>
                </c:pt>
                <c:pt idx="236">
                  <c:v>14301</c:v>
                </c:pt>
                <c:pt idx="237">
                  <c:v>14291</c:v>
                </c:pt>
                <c:pt idx="238">
                  <c:v>14281</c:v>
                </c:pt>
                <c:pt idx="239">
                  <c:v>14271</c:v>
                </c:pt>
                <c:pt idx="240">
                  <c:v>14261</c:v>
                </c:pt>
                <c:pt idx="241">
                  <c:v>14252</c:v>
                </c:pt>
                <c:pt idx="242">
                  <c:v>14242</c:v>
                </c:pt>
                <c:pt idx="243">
                  <c:v>14232</c:v>
                </c:pt>
                <c:pt idx="244">
                  <c:v>14223</c:v>
                </c:pt>
                <c:pt idx="245">
                  <c:v>14213</c:v>
                </c:pt>
                <c:pt idx="246">
                  <c:v>14204</c:v>
                </c:pt>
                <c:pt idx="247">
                  <c:v>14194</c:v>
                </c:pt>
                <c:pt idx="248">
                  <c:v>14185</c:v>
                </c:pt>
                <c:pt idx="249">
                  <c:v>14176</c:v>
                </c:pt>
                <c:pt idx="250">
                  <c:v>14167</c:v>
                </c:pt>
                <c:pt idx="251">
                  <c:v>14157</c:v>
                </c:pt>
                <c:pt idx="252">
                  <c:v>14148</c:v>
                </c:pt>
                <c:pt idx="253">
                  <c:v>14139</c:v>
                </c:pt>
                <c:pt idx="254">
                  <c:v>14130</c:v>
                </c:pt>
                <c:pt idx="255">
                  <c:v>14121</c:v>
                </c:pt>
                <c:pt idx="256">
                  <c:v>14112</c:v>
                </c:pt>
                <c:pt idx="257">
                  <c:v>14103</c:v>
                </c:pt>
                <c:pt idx="258">
                  <c:v>14094</c:v>
                </c:pt>
                <c:pt idx="259">
                  <c:v>14086</c:v>
                </c:pt>
                <c:pt idx="260">
                  <c:v>14077</c:v>
                </c:pt>
                <c:pt idx="261">
                  <c:v>14068</c:v>
                </c:pt>
                <c:pt idx="262">
                  <c:v>14059</c:v>
                </c:pt>
                <c:pt idx="263">
                  <c:v>14051</c:v>
                </c:pt>
                <c:pt idx="264">
                  <c:v>14042</c:v>
                </c:pt>
                <c:pt idx="265">
                  <c:v>14034</c:v>
                </c:pt>
                <c:pt idx="266">
                  <c:v>14025</c:v>
                </c:pt>
                <c:pt idx="267">
                  <c:v>14017</c:v>
                </c:pt>
                <c:pt idx="268">
                  <c:v>14008</c:v>
                </c:pt>
                <c:pt idx="269">
                  <c:v>14000</c:v>
                </c:pt>
                <c:pt idx="270">
                  <c:v>13992</c:v>
                </c:pt>
                <c:pt idx="271">
                  <c:v>13983</c:v>
                </c:pt>
                <c:pt idx="272">
                  <c:v>13975</c:v>
                </c:pt>
                <c:pt idx="273">
                  <c:v>13967</c:v>
                </c:pt>
                <c:pt idx="274">
                  <c:v>13959</c:v>
                </c:pt>
                <c:pt idx="275">
                  <c:v>13951</c:v>
                </c:pt>
                <c:pt idx="276">
                  <c:v>13943</c:v>
                </c:pt>
                <c:pt idx="277">
                  <c:v>13935</c:v>
                </c:pt>
                <c:pt idx="278">
                  <c:v>13926</c:v>
                </c:pt>
                <c:pt idx="279">
                  <c:v>13919</c:v>
                </c:pt>
                <c:pt idx="280">
                  <c:v>13911</c:v>
                </c:pt>
                <c:pt idx="281">
                  <c:v>13903</c:v>
                </c:pt>
                <c:pt idx="282">
                  <c:v>13895</c:v>
                </c:pt>
                <c:pt idx="283">
                  <c:v>13887</c:v>
                </c:pt>
                <c:pt idx="284">
                  <c:v>13880</c:v>
                </c:pt>
                <c:pt idx="285">
                  <c:v>13872</c:v>
                </c:pt>
                <c:pt idx="286">
                  <c:v>13864</c:v>
                </c:pt>
                <c:pt idx="287">
                  <c:v>13857</c:v>
                </c:pt>
                <c:pt idx="288">
                  <c:v>13849</c:v>
                </c:pt>
                <c:pt idx="289">
                  <c:v>13842</c:v>
                </c:pt>
                <c:pt idx="290">
                  <c:v>13835</c:v>
                </c:pt>
                <c:pt idx="291">
                  <c:v>13834</c:v>
                </c:pt>
                <c:pt idx="292">
                  <c:v>13833</c:v>
                </c:pt>
                <c:pt idx="293">
                  <c:v>13832</c:v>
                </c:pt>
                <c:pt idx="294">
                  <c:v>13831</c:v>
                </c:pt>
                <c:pt idx="295">
                  <c:v>13830</c:v>
                </c:pt>
                <c:pt idx="296">
                  <c:v>13829</c:v>
                </c:pt>
                <c:pt idx="297">
                  <c:v>13827</c:v>
                </c:pt>
                <c:pt idx="298">
                  <c:v>13826</c:v>
                </c:pt>
                <c:pt idx="299">
                  <c:v>13825</c:v>
                </c:pt>
                <c:pt idx="300">
                  <c:v>13824</c:v>
                </c:pt>
                <c:pt idx="301">
                  <c:v>13823</c:v>
                </c:pt>
                <c:pt idx="302">
                  <c:v>13822</c:v>
                </c:pt>
                <c:pt idx="303">
                  <c:v>13821</c:v>
                </c:pt>
                <c:pt idx="304">
                  <c:v>13820</c:v>
                </c:pt>
                <c:pt idx="305">
                  <c:v>13819</c:v>
                </c:pt>
                <c:pt idx="306">
                  <c:v>13818</c:v>
                </c:pt>
                <c:pt idx="307">
                  <c:v>13817</c:v>
                </c:pt>
                <c:pt idx="308">
                  <c:v>13815</c:v>
                </c:pt>
                <c:pt idx="309">
                  <c:v>13814</c:v>
                </c:pt>
                <c:pt idx="310">
                  <c:v>13813</c:v>
                </c:pt>
                <c:pt idx="311">
                  <c:v>13812</c:v>
                </c:pt>
                <c:pt idx="312">
                  <c:v>13811</c:v>
                </c:pt>
                <c:pt idx="313">
                  <c:v>13810</c:v>
                </c:pt>
                <c:pt idx="314">
                  <c:v>13809</c:v>
                </c:pt>
                <c:pt idx="315">
                  <c:v>13808</c:v>
                </c:pt>
                <c:pt idx="316">
                  <c:v>13807</c:v>
                </c:pt>
                <c:pt idx="317">
                  <c:v>13806</c:v>
                </c:pt>
                <c:pt idx="318">
                  <c:v>13805</c:v>
                </c:pt>
                <c:pt idx="319">
                  <c:v>13804</c:v>
                </c:pt>
                <c:pt idx="320">
                  <c:v>13803</c:v>
                </c:pt>
                <c:pt idx="321">
                  <c:v>13802</c:v>
                </c:pt>
                <c:pt idx="322">
                  <c:v>13801</c:v>
                </c:pt>
                <c:pt idx="323">
                  <c:v>13800</c:v>
                </c:pt>
                <c:pt idx="324">
                  <c:v>13799</c:v>
                </c:pt>
                <c:pt idx="325">
                  <c:v>13797</c:v>
                </c:pt>
                <c:pt idx="326">
                  <c:v>13797</c:v>
                </c:pt>
                <c:pt idx="327">
                  <c:v>13796</c:v>
                </c:pt>
                <c:pt idx="328">
                  <c:v>13795</c:v>
                </c:pt>
                <c:pt idx="329">
                  <c:v>13794</c:v>
                </c:pt>
                <c:pt idx="330">
                  <c:v>13793</c:v>
                </c:pt>
                <c:pt idx="331">
                  <c:v>13792</c:v>
                </c:pt>
                <c:pt idx="332">
                  <c:v>13790</c:v>
                </c:pt>
                <c:pt idx="333">
                  <c:v>13790</c:v>
                </c:pt>
                <c:pt idx="334">
                  <c:v>13789</c:v>
                </c:pt>
                <c:pt idx="335">
                  <c:v>13788</c:v>
                </c:pt>
                <c:pt idx="336">
                  <c:v>13787</c:v>
                </c:pt>
                <c:pt idx="337">
                  <c:v>13786</c:v>
                </c:pt>
                <c:pt idx="338">
                  <c:v>13784</c:v>
                </c:pt>
                <c:pt idx="339">
                  <c:v>13784</c:v>
                </c:pt>
                <c:pt idx="340">
                  <c:v>13783</c:v>
                </c:pt>
                <c:pt idx="341">
                  <c:v>13782</c:v>
                </c:pt>
                <c:pt idx="342">
                  <c:v>13781</c:v>
                </c:pt>
                <c:pt idx="343">
                  <c:v>13780</c:v>
                </c:pt>
                <c:pt idx="344">
                  <c:v>13779</c:v>
                </c:pt>
                <c:pt idx="345">
                  <c:v>13778</c:v>
                </c:pt>
                <c:pt idx="346">
                  <c:v>13777</c:v>
                </c:pt>
                <c:pt idx="347">
                  <c:v>13776</c:v>
                </c:pt>
                <c:pt idx="348">
                  <c:v>13775</c:v>
                </c:pt>
                <c:pt idx="349">
                  <c:v>13774</c:v>
                </c:pt>
                <c:pt idx="350">
                  <c:v>13773</c:v>
                </c:pt>
                <c:pt idx="351">
                  <c:v>13772</c:v>
                </c:pt>
                <c:pt idx="352">
                  <c:v>13771</c:v>
                </c:pt>
                <c:pt idx="353">
                  <c:v>13770</c:v>
                </c:pt>
                <c:pt idx="354">
                  <c:v>13769</c:v>
                </c:pt>
                <c:pt idx="355">
                  <c:v>13768</c:v>
                </c:pt>
                <c:pt idx="356">
                  <c:v>13767</c:v>
                </c:pt>
                <c:pt idx="357">
                  <c:v>13767</c:v>
                </c:pt>
                <c:pt idx="358">
                  <c:v>13766</c:v>
                </c:pt>
                <c:pt idx="359">
                  <c:v>13765</c:v>
                </c:pt>
                <c:pt idx="360">
                  <c:v>13764</c:v>
                </c:pt>
                <c:pt idx="361">
                  <c:v>13763</c:v>
                </c:pt>
                <c:pt idx="362">
                  <c:v>13762</c:v>
                </c:pt>
                <c:pt idx="363">
                  <c:v>13761</c:v>
                </c:pt>
                <c:pt idx="364">
                  <c:v>13760</c:v>
                </c:pt>
                <c:pt idx="365">
                  <c:v>13759</c:v>
                </c:pt>
                <c:pt idx="366">
                  <c:v>13758</c:v>
                </c:pt>
                <c:pt idx="367">
                  <c:v>13758</c:v>
                </c:pt>
                <c:pt idx="368">
                  <c:v>13757</c:v>
                </c:pt>
                <c:pt idx="369">
                  <c:v>13755</c:v>
                </c:pt>
                <c:pt idx="370">
                  <c:v>13755</c:v>
                </c:pt>
                <c:pt idx="371">
                  <c:v>13754</c:v>
                </c:pt>
                <c:pt idx="372">
                  <c:v>13753</c:v>
                </c:pt>
                <c:pt idx="373">
                  <c:v>13752</c:v>
                </c:pt>
                <c:pt idx="374">
                  <c:v>13751</c:v>
                </c:pt>
                <c:pt idx="375">
                  <c:v>13750</c:v>
                </c:pt>
                <c:pt idx="376">
                  <c:v>13750</c:v>
                </c:pt>
                <c:pt idx="377">
                  <c:v>13749</c:v>
                </c:pt>
                <c:pt idx="378">
                  <c:v>13748</c:v>
                </c:pt>
                <c:pt idx="379">
                  <c:v>13747</c:v>
                </c:pt>
                <c:pt idx="380">
                  <c:v>1374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L$27:$L$407</c:f>
              <c:numCache>
                <c:formatCode>General</c:formatCode>
                <c:ptCount val="381"/>
                <c:pt idx="0">
                  <c:v>26802</c:v>
                </c:pt>
                <c:pt idx="1">
                  <c:v>26802</c:v>
                </c:pt>
                <c:pt idx="2">
                  <c:v>26802</c:v>
                </c:pt>
                <c:pt idx="3">
                  <c:v>26802</c:v>
                </c:pt>
                <c:pt idx="4">
                  <c:v>26802</c:v>
                </c:pt>
                <c:pt idx="5">
                  <c:v>26802</c:v>
                </c:pt>
                <c:pt idx="6">
                  <c:v>26802</c:v>
                </c:pt>
                <c:pt idx="7">
                  <c:v>26802</c:v>
                </c:pt>
                <c:pt idx="8">
                  <c:v>26802</c:v>
                </c:pt>
                <c:pt idx="9">
                  <c:v>26802</c:v>
                </c:pt>
                <c:pt idx="10">
                  <c:v>26802</c:v>
                </c:pt>
                <c:pt idx="11">
                  <c:v>26802</c:v>
                </c:pt>
                <c:pt idx="12">
                  <c:v>26802</c:v>
                </c:pt>
                <c:pt idx="13">
                  <c:v>26802</c:v>
                </c:pt>
                <c:pt idx="14">
                  <c:v>26802</c:v>
                </c:pt>
                <c:pt idx="15">
                  <c:v>26802</c:v>
                </c:pt>
                <c:pt idx="16">
                  <c:v>26802</c:v>
                </c:pt>
                <c:pt idx="17">
                  <c:v>26802</c:v>
                </c:pt>
                <c:pt idx="18">
                  <c:v>26802</c:v>
                </c:pt>
                <c:pt idx="19">
                  <c:v>26802</c:v>
                </c:pt>
                <c:pt idx="20">
                  <c:v>26802</c:v>
                </c:pt>
                <c:pt idx="21">
                  <c:v>26497</c:v>
                </c:pt>
                <c:pt idx="22">
                  <c:v>26201</c:v>
                </c:pt>
                <c:pt idx="23">
                  <c:v>25912</c:v>
                </c:pt>
                <c:pt idx="24">
                  <c:v>25649</c:v>
                </c:pt>
                <c:pt idx="25">
                  <c:v>25409</c:v>
                </c:pt>
                <c:pt idx="26">
                  <c:v>25158</c:v>
                </c:pt>
                <c:pt idx="27">
                  <c:v>24930</c:v>
                </c:pt>
                <c:pt idx="28">
                  <c:v>24706</c:v>
                </c:pt>
                <c:pt idx="29">
                  <c:v>24503</c:v>
                </c:pt>
                <c:pt idx="30">
                  <c:v>24289</c:v>
                </c:pt>
                <c:pt idx="31">
                  <c:v>24109</c:v>
                </c:pt>
                <c:pt idx="32">
                  <c:v>23918</c:v>
                </c:pt>
                <c:pt idx="33">
                  <c:v>23731</c:v>
                </c:pt>
                <c:pt idx="34">
                  <c:v>23561</c:v>
                </c:pt>
                <c:pt idx="35">
                  <c:v>23395</c:v>
                </c:pt>
                <c:pt idx="36">
                  <c:v>23231</c:v>
                </c:pt>
                <c:pt idx="37">
                  <c:v>23084</c:v>
                </c:pt>
                <c:pt idx="38">
                  <c:v>22926</c:v>
                </c:pt>
                <c:pt idx="39">
                  <c:v>22783</c:v>
                </c:pt>
                <c:pt idx="40">
                  <c:v>22643</c:v>
                </c:pt>
                <c:pt idx="41">
                  <c:v>22505</c:v>
                </c:pt>
                <c:pt idx="42">
                  <c:v>22369</c:v>
                </c:pt>
                <c:pt idx="43">
                  <c:v>22247</c:v>
                </c:pt>
                <c:pt idx="44">
                  <c:v>22127</c:v>
                </c:pt>
                <c:pt idx="45">
                  <c:v>21997</c:v>
                </c:pt>
                <c:pt idx="46">
                  <c:v>21880</c:v>
                </c:pt>
                <c:pt idx="47">
                  <c:v>21777</c:v>
                </c:pt>
                <c:pt idx="48">
                  <c:v>21663</c:v>
                </c:pt>
                <c:pt idx="49">
                  <c:v>21551</c:v>
                </c:pt>
                <c:pt idx="50">
                  <c:v>21451</c:v>
                </c:pt>
                <c:pt idx="51">
                  <c:v>21353</c:v>
                </c:pt>
                <c:pt idx="52">
                  <c:v>21245</c:v>
                </c:pt>
                <c:pt idx="53">
                  <c:v>21149</c:v>
                </c:pt>
                <c:pt idx="54">
                  <c:v>21054</c:v>
                </c:pt>
                <c:pt idx="55">
                  <c:v>20971</c:v>
                </c:pt>
                <c:pt idx="56">
                  <c:v>20878</c:v>
                </c:pt>
                <c:pt idx="57">
                  <c:v>20786</c:v>
                </c:pt>
                <c:pt idx="58">
                  <c:v>20705</c:v>
                </c:pt>
                <c:pt idx="59">
                  <c:v>20626</c:v>
                </c:pt>
                <c:pt idx="60">
                  <c:v>20537</c:v>
                </c:pt>
                <c:pt idx="61">
                  <c:v>20459</c:v>
                </c:pt>
                <c:pt idx="62">
                  <c:v>20381</c:v>
                </c:pt>
                <c:pt idx="63">
                  <c:v>20305</c:v>
                </c:pt>
                <c:pt idx="64">
                  <c:v>20229</c:v>
                </c:pt>
                <c:pt idx="65">
                  <c:v>20163</c:v>
                </c:pt>
                <c:pt idx="66">
                  <c:v>20089</c:v>
                </c:pt>
                <c:pt idx="67">
                  <c:v>20015</c:v>
                </c:pt>
                <c:pt idx="68">
                  <c:v>19951</c:v>
                </c:pt>
                <c:pt idx="69">
                  <c:v>19879</c:v>
                </c:pt>
                <c:pt idx="70">
                  <c:v>19816</c:v>
                </c:pt>
                <c:pt idx="71">
                  <c:v>19754</c:v>
                </c:pt>
                <c:pt idx="72">
                  <c:v>19692</c:v>
                </c:pt>
                <c:pt idx="73">
                  <c:v>19631</c:v>
                </c:pt>
                <c:pt idx="74">
                  <c:v>19570</c:v>
                </c:pt>
                <c:pt idx="75">
                  <c:v>19510</c:v>
                </c:pt>
                <c:pt idx="76">
                  <c:v>19450</c:v>
                </c:pt>
                <c:pt idx="77">
                  <c:v>19391</c:v>
                </c:pt>
                <c:pt idx="78">
                  <c:v>19333</c:v>
                </c:pt>
                <c:pt idx="79">
                  <c:v>19283</c:v>
                </c:pt>
                <c:pt idx="80">
                  <c:v>19225</c:v>
                </c:pt>
                <c:pt idx="81">
                  <c:v>19167</c:v>
                </c:pt>
                <c:pt idx="82">
                  <c:v>19119</c:v>
                </c:pt>
                <c:pt idx="83">
                  <c:v>19070</c:v>
                </c:pt>
                <c:pt idx="84">
                  <c:v>19014</c:v>
                </c:pt>
                <c:pt idx="85">
                  <c:v>18966</c:v>
                </c:pt>
                <c:pt idx="86">
                  <c:v>18919</c:v>
                </c:pt>
                <c:pt idx="87">
                  <c:v>18872</c:v>
                </c:pt>
                <c:pt idx="88">
                  <c:v>18817</c:v>
                </c:pt>
                <c:pt idx="89">
                  <c:v>18771</c:v>
                </c:pt>
                <c:pt idx="90">
                  <c:v>18725</c:v>
                </c:pt>
                <c:pt idx="91">
                  <c:v>18679</c:v>
                </c:pt>
                <c:pt idx="92">
                  <c:v>18641</c:v>
                </c:pt>
                <c:pt idx="93">
                  <c:v>18596</c:v>
                </c:pt>
                <c:pt idx="94">
                  <c:v>18551</c:v>
                </c:pt>
                <c:pt idx="95">
                  <c:v>18506</c:v>
                </c:pt>
                <c:pt idx="96">
                  <c:v>18469</c:v>
                </c:pt>
                <c:pt idx="97">
                  <c:v>18425</c:v>
                </c:pt>
                <c:pt idx="98">
                  <c:v>18381</c:v>
                </c:pt>
                <c:pt idx="99">
                  <c:v>18345</c:v>
                </c:pt>
                <c:pt idx="100">
                  <c:v>18302</c:v>
                </c:pt>
                <c:pt idx="101">
                  <c:v>18266</c:v>
                </c:pt>
                <c:pt idx="102">
                  <c:v>18230</c:v>
                </c:pt>
                <c:pt idx="103">
                  <c:v>18187</c:v>
                </c:pt>
                <c:pt idx="104">
                  <c:v>18152</c:v>
                </c:pt>
                <c:pt idx="105">
                  <c:v>18117</c:v>
                </c:pt>
                <c:pt idx="106">
                  <c:v>18075</c:v>
                </c:pt>
                <c:pt idx="107">
                  <c:v>18041</c:v>
                </c:pt>
                <c:pt idx="108">
                  <c:v>18006</c:v>
                </c:pt>
                <c:pt idx="109">
                  <c:v>17972</c:v>
                </c:pt>
                <c:pt idx="110">
                  <c:v>17938</c:v>
                </c:pt>
                <c:pt idx="111">
                  <c:v>17904</c:v>
                </c:pt>
                <c:pt idx="112">
                  <c:v>17870</c:v>
                </c:pt>
                <c:pt idx="113">
                  <c:v>17836</c:v>
                </c:pt>
                <c:pt idx="114">
                  <c:v>17803</c:v>
                </c:pt>
                <c:pt idx="115">
                  <c:v>17770</c:v>
                </c:pt>
                <c:pt idx="116">
                  <c:v>17737</c:v>
                </c:pt>
                <c:pt idx="117">
                  <c:v>17704</c:v>
                </c:pt>
                <c:pt idx="118">
                  <c:v>17678</c:v>
                </c:pt>
                <c:pt idx="119">
                  <c:v>17645</c:v>
                </c:pt>
                <c:pt idx="120">
                  <c:v>17612</c:v>
                </c:pt>
                <c:pt idx="121">
                  <c:v>17587</c:v>
                </c:pt>
                <c:pt idx="122">
                  <c:v>17555</c:v>
                </c:pt>
                <c:pt idx="123">
                  <c:v>17523</c:v>
                </c:pt>
                <c:pt idx="124">
                  <c:v>17497</c:v>
                </c:pt>
                <c:pt idx="125">
                  <c:v>17465</c:v>
                </c:pt>
                <c:pt idx="126">
                  <c:v>17440</c:v>
                </c:pt>
                <c:pt idx="127">
                  <c:v>17409</c:v>
                </c:pt>
                <c:pt idx="128">
                  <c:v>17384</c:v>
                </c:pt>
                <c:pt idx="129">
                  <c:v>17353</c:v>
                </c:pt>
                <c:pt idx="130">
                  <c:v>17328</c:v>
                </c:pt>
                <c:pt idx="131">
                  <c:v>17303</c:v>
                </c:pt>
                <c:pt idx="132">
                  <c:v>17273</c:v>
                </c:pt>
                <c:pt idx="133">
                  <c:v>17248</c:v>
                </c:pt>
                <c:pt idx="134">
                  <c:v>17224</c:v>
                </c:pt>
                <c:pt idx="135">
                  <c:v>17200</c:v>
                </c:pt>
                <c:pt idx="136">
                  <c:v>17169</c:v>
                </c:pt>
                <c:pt idx="137">
                  <c:v>17145</c:v>
                </c:pt>
                <c:pt idx="138">
                  <c:v>17121</c:v>
                </c:pt>
                <c:pt idx="139">
                  <c:v>17097</c:v>
                </c:pt>
                <c:pt idx="140">
                  <c:v>17074</c:v>
                </c:pt>
                <c:pt idx="141">
                  <c:v>17050</c:v>
                </c:pt>
                <c:pt idx="142">
                  <c:v>17026</c:v>
                </c:pt>
                <c:pt idx="143">
                  <c:v>17003</c:v>
                </c:pt>
                <c:pt idx="144">
                  <c:v>16980</c:v>
                </c:pt>
                <c:pt idx="145">
                  <c:v>16956</c:v>
                </c:pt>
                <c:pt idx="146">
                  <c:v>16933</c:v>
                </c:pt>
                <c:pt idx="147">
                  <c:v>16910</c:v>
                </c:pt>
                <c:pt idx="148">
                  <c:v>16887</c:v>
                </c:pt>
                <c:pt idx="149">
                  <c:v>16864</c:v>
                </c:pt>
                <c:pt idx="150">
                  <c:v>16841</c:v>
                </c:pt>
                <c:pt idx="151">
                  <c:v>16818</c:v>
                </c:pt>
                <c:pt idx="152">
                  <c:v>16796</c:v>
                </c:pt>
                <c:pt idx="153">
                  <c:v>16773</c:v>
                </c:pt>
                <c:pt idx="154">
                  <c:v>16756</c:v>
                </c:pt>
                <c:pt idx="155">
                  <c:v>16734</c:v>
                </c:pt>
                <c:pt idx="156">
                  <c:v>16711</c:v>
                </c:pt>
                <c:pt idx="157">
                  <c:v>16689</c:v>
                </c:pt>
                <c:pt idx="158">
                  <c:v>16672</c:v>
                </c:pt>
                <c:pt idx="159">
                  <c:v>16650</c:v>
                </c:pt>
                <c:pt idx="160">
                  <c:v>16628</c:v>
                </c:pt>
                <c:pt idx="161">
                  <c:v>16612</c:v>
                </c:pt>
                <c:pt idx="162">
                  <c:v>16590</c:v>
                </c:pt>
                <c:pt idx="163">
                  <c:v>16574</c:v>
                </c:pt>
                <c:pt idx="164">
                  <c:v>16552</c:v>
                </c:pt>
                <c:pt idx="165">
                  <c:v>16530</c:v>
                </c:pt>
                <c:pt idx="166">
                  <c:v>16514</c:v>
                </c:pt>
                <c:pt idx="167">
                  <c:v>16492</c:v>
                </c:pt>
                <c:pt idx="168">
                  <c:v>16476</c:v>
                </c:pt>
                <c:pt idx="169">
                  <c:v>16455</c:v>
                </c:pt>
                <c:pt idx="170">
                  <c:v>16439</c:v>
                </c:pt>
                <c:pt idx="171">
                  <c:v>16423</c:v>
                </c:pt>
                <c:pt idx="172">
                  <c:v>16402</c:v>
                </c:pt>
                <c:pt idx="173">
                  <c:v>16386</c:v>
                </c:pt>
                <c:pt idx="174">
                  <c:v>16365</c:v>
                </c:pt>
                <c:pt idx="175">
                  <c:v>16349</c:v>
                </c:pt>
                <c:pt idx="176">
                  <c:v>16334</c:v>
                </c:pt>
                <c:pt idx="177">
                  <c:v>16313</c:v>
                </c:pt>
                <c:pt idx="178">
                  <c:v>16297</c:v>
                </c:pt>
                <c:pt idx="179">
                  <c:v>16282</c:v>
                </c:pt>
                <c:pt idx="180">
                  <c:v>16261</c:v>
                </c:pt>
                <c:pt idx="181">
                  <c:v>16245</c:v>
                </c:pt>
                <c:pt idx="182">
                  <c:v>16230</c:v>
                </c:pt>
                <c:pt idx="183">
                  <c:v>16215</c:v>
                </c:pt>
                <c:pt idx="184">
                  <c:v>16194</c:v>
                </c:pt>
                <c:pt idx="185">
                  <c:v>16179</c:v>
                </c:pt>
                <c:pt idx="186">
                  <c:v>16164</c:v>
                </c:pt>
                <c:pt idx="187">
                  <c:v>16148</c:v>
                </c:pt>
                <c:pt idx="188">
                  <c:v>16133</c:v>
                </c:pt>
                <c:pt idx="189">
                  <c:v>16113</c:v>
                </c:pt>
                <c:pt idx="190">
                  <c:v>16098</c:v>
                </c:pt>
                <c:pt idx="191">
                  <c:v>16083</c:v>
                </c:pt>
                <c:pt idx="192">
                  <c:v>16068</c:v>
                </c:pt>
                <c:pt idx="193">
                  <c:v>16053</c:v>
                </c:pt>
                <c:pt idx="194">
                  <c:v>16038</c:v>
                </c:pt>
                <c:pt idx="195">
                  <c:v>16024</c:v>
                </c:pt>
                <c:pt idx="196">
                  <c:v>16009</c:v>
                </c:pt>
                <c:pt idx="197">
                  <c:v>15994</c:v>
                </c:pt>
                <c:pt idx="198">
                  <c:v>15979</c:v>
                </c:pt>
                <c:pt idx="199">
                  <c:v>15965</c:v>
                </c:pt>
                <c:pt idx="200">
                  <c:v>15950</c:v>
                </c:pt>
                <c:pt idx="201">
                  <c:v>15935</c:v>
                </c:pt>
                <c:pt idx="202">
                  <c:v>15921</c:v>
                </c:pt>
                <c:pt idx="203">
                  <c:v>15906</c:v>
                </c:pt>
                <c:pt idx="204">
                  <c:v>15892</c:v>
                </c:pt>
                <c:pt idx="205">
                  <c:v>15877</c:v>
                </c:pt>
                <c:pt idx="206">
                  <c:v>15863</c:v>
                </c:pt>
                <c:pt idx="207">
                  <c:v>15848</c:v>
                </c:pt>
                <c:pt idx="208">
                  <c:v>15834</c:v>
                </c:pt>
                <c:pt idx="209">
                  <c:v>15825</c:v>
                </c:pt>
                <c:pt idx="210">
                  <c:v>15810</c:v>
                </c:pt>
                <c:pt idx="211">
                  <c:v>15796</c:v>
                </c:pt>
                <c:pt idx="212">
                  <c:v>15782</c:v>
                </c:pt>
                <c:pt idx="213">
                  <c:v>15768</c:v>
                </c:pt>
                <c:pt idx="214">
                  <c:v>15754</c:v>
                </c:pt>
                <c:pt idx="215">
                  <c:v>15744</c:v>
                </c:pt>
                <c:pt idx="216">
                  <c:v>15730</c:v>
                </c:pt>
                <c:pt idx="217">
                  <c:v>15716</c:v>
                </c:pt>
                <c:pt idx="218">
                  <c:v>15702</c:v>
                </c:pt>
                <c:pt idx="219">
                  <c:v>15693</c:v>
                </c:pt>
                <c:pt idx="220">
                  <c:v>15679</c:v>
                </c:pt>
                <c:pt idx="221">
                  <c:v>15665</c:v>
                </c:pt>
                <c:pt idx="222">
                  <c:v>15651</c:v>
                </c:pt>
                <c:pt idx="223">
                  <c:v>15642</c:v>
                </c:pt>
                <c:pt idx="224">
                  <c:v>15628</c:v>
                </c:pt>
                <c:pt idx="225">
                  <c:v>15614</c:v>
                </c:pt>
                <c:pt idx="226">
                  <c:v>15605</c:v>
                </c:pt>
                <c:pt idx="227">
                  <c:v>15591</c:v>
                </c:pt>
                <c:pt idx="228">
                  <c:v>15578</c:v>
                </c:pt>
                <c:pt idx="229">
                  <c:v>15569</c:v>
                </c:pt>
                <c:pt idx="230">
                  <c:v>15555</c:v>
                </c:pt>
                <c:pt idx="231">
                  <c:v>15541</c:v>
                </c:pt>
                <c:pt idx="232">
                  <c:v>15532</c:v>
                </c:pt>
                <c:pt idx="233">
                  <c:v>15519</c:v>
                </c:pt>
                <c:pt idx="234">
                  <c:v>15510</c:v>
                </c:pt>
                <c:pt idx="235">
                  <c:v>15496</c:v>
                </c:pt>
                <c:pt idx="236">
                  <c:v>15483</c:v>
                </c:pt>
                <c:pt idx="237">
                  <c:v>15474</c:v>
                </c:pt>
                <c:pt idx="238">
                  <c:v>15461</c:v>
                </c:pt>
                <c:pt idx="239">
                  <c:v>15452</c:v>
                </c:pt>
                <c:pt idx="240">
                  <c:v>15438</c:v>
                </c:pt>
                <c:pt idx="241">
                  <c:v>15430</c:v>
                </c:pt>
                <c:pt idx="242">
                  <c:v>15416</c:v>
                </c:pt>
                <c:pt idx="243">
                  <c:v>15408</c:v>
                </c:pt>
                <c:pt idx="244">
                  <c:v>15394</c:v>
                </c:pt>
                <c:pt idx="245">
                  <c:v>15386</c:v>
                </c:pt>
                <c:pt idx="246">
                  <c:v>15372</c:v>
                </c:pt>
                <c:pt idx="247">
                  <c:v>15364</c:v>
                </c:pt>
                <c:pt idx="248">
                  <c:v>15351</c:v>
                </c:pt>
                <c:pt idx="249">
                  <c:v>15342</c:v>
                </c:pt>
                <c:pt idx="250">
                  <c:v>15333</c:v>
                </c:pt>
                <c:pt idx="251">
                  <c:v>15320</c:v>
                </c:pt>
                <c:pt idx="252">
                  <c:v>15311</c:v>
                </c:pt>
                <c:pt idx="253">
                  <c:v>15299</c:v>
                </c:pt>
                <c:pt idx="254">
                  <c:v>15290</c:v>
                </c:pt>
                <c:pt idx="255">
                  <c:v>15281</c:v>
                </c:pt>
                <c:pt idx="256">
                  <c:v>15268</c:v>
                </c:pt>
                <c:pt idx="257">
                  <c:v>15260</c:v>
                </c:pt>
                <c:pt idx="258">
                  <c:v>15247</c:v>
                </c:pt>
                <c:pt idx="259">
                  <c:v>15238</c:v>
                </c:pt>
                <c:pt idx="260">
                  <c:v>15230</c:v>
                </c:pt>
                <c:pt idx="261">
                  <c:v>15217</c:v>
                </c:pt>
                <c:pt idx="262">
                  <c:v>15209</c:v>
                </c:pt>
                <c:pt idx="263">
                  <c:v>15200</c:v>
                </c:pt>
                <c:pt idx="264">
                  <c:v>15188</c:v>
                </c:pt>
                <c:pt idx="265">
                  <c:v>15179</c:v>
                </c:pt>
                <c:pt idx="266">
                  <c:v>15171</c:v>
                </c:pt>
                <c:pt idx="267">
                  <c:v>15162</c:v>
                </c:pt>
                <c:pt idx="268">
                  <c:v>15150</c:v>
                </c:pt>
                <c:pt idx="269">
                  <c:v>15141</c:v>
                </c:pt>
                <c:pt idx="270">
                  <c:v>15133</c:v>
                </c:pt>
                <c:pt idx="271">
                  <c:v>15120</c:v>
                </c:pt>
                <c:pt idx="272">
                  <c:v>15112</c:v>
                </c:pt>
                <c:pt idx="273">
                  <c:v>15104</c:v>
                </c:pt>
                <c:pt idx="274">
                  <c:v>15095</c:v>
                </c:pt>
                <c:pt idx="275">
                  <c:v>15083</c:v>
                </c:pt>
                <c:pt idx="276">
                  <c:v>15075</c:v>
                </c:pt>
                <c:pt idx="277">
                  <c:v>15067</c:v>
                </c:pt>
                <c:pt idx="278">
                  <c:v>15058</c:v>
                </c:pt>
                <c:pt idx="279">
                  <c:v>15050</c:v>
                </c:pt>
                <c:pt idx="280">
                  <c:v>15038</c:v>
                </c:pt>
                <c:pt idx="281">
                  <c:v>15030</c:v>
                </c:pt>
                <c:pt idx="282">
                  <c:v>15021</c:v>
                </c:pt>
                <c:pt idx="283">
                  <c:v>15013</c:v>
                </c:pt>
                <c:pt idx="284">
                  <c:v>15005</c:v>
                </c:pt>
                <c:pt idx="285">
                  <c:v>14997</c:v>
                </c:pt>
                <c:pt idx="286">
                  <c:v>14985</c:v>
                </c:pt>
                <c:pt idx="287">
                  <c:v>14977</c:v>
                </c:pt>
                <c:pt idx="288">
                  <c:v>14969</c:v>
                </c:pt>
                <c:pt idx="289">
                  <c:v>14961</c:v>
                </c:pt>
                <c:pt idx="290">
                  <c:v>14924</c:v>
                </c:pt>
                <c:pt idx="291">
                  <c:v>14924</c:v>
                </c:pt>
                <c:pt idx="292">
                  <c:v>14924</c:v>
                </c:pt>
                <c:pt idx="293">
                  <c:v>14920</c:v>
                </c:pt>
                <c:pt idx="294">
                  <c:v>14920</c:v>
                </c:pt>
                <c:pt idx="295">
                  <c:v>14920</c:v>
                </c:pt>
                <c:pt idx="296">
                  <c:v>14916</c:v>
                </c:pt>
                <c:pt idx="297">
                  <c:v>14916</c:v>
                </c:pt>
                <c:pt idx="298">
                  <c:v>14916</c:v>
                </c:pt>
                <c:pt idx="299">
                  <c:v>14912</c:v>
                </c:pt>
                <c:pt idx="300">
                  <c:v>14912</c:v>
                </c:pt>
                <c:pt idx="301">
                  <c:v>14912</c:v>
                </c:pt>
                <c:pt idx="302">
                  <c:v>14912</c:v>
                </c:pt>
                <c:pt idx="303">
                  <c:v>14908</c:v>
                </c:pt>
                <c:pt idx="304">
                  <c:v>14908</c:v>
                </c:pt>
                <c:pt idx="305">
                  <c:v>14908</c:v>
                </c:pt>
                <c:pt idx="306">
                  <c:v>14904</c:v>
                </c:pt>
                <c:pt idx="307">
                  <c:v>14904</c:v>
                </c:pt>
                <c:pt idx="308">
                  <c:v>14904</c:v>
                </c:pt>
                <c:pt idx="309">
                  <c:v>14900</c:v>
                </c:pt>
                <c:pt idx="310">
                  <c:v>14900</c:v>
                </c:pt>
                <c:pt idx="311">
                  <c:v>14900</c:v>
                </c:pt>
                <c:pt idx="312">
                  <c:v>14896</c:v>
                </c:pt>
                <c:pt idx="313">
                  <c:v>14896</c:v>
                </c:pt>
                <c:pt idx="314">
                  <c:v>14896</c:v>
                </c:pt>
                <c:pt idx="315">
                  <c:v>14896</c:v>
                </c:pt>
                <c:pt idx="316">
                  <c:v>14892</c:v>
                </c:pt>
                <c:pt idx="317">
                  <c:v>14892</c:v>
                </c:pt>
                <c:pt idx="318">
                  <c:v>14892</c:v>
                </c:pt>
                <c:pt idx="319">
                  <c:v>14888</c:v>
                </c:pt>
                <c:pt idx="320">
                  <c:v>14888</c:v>
                </c:pt>
                <c:pt idx="321">
                  <c:v>14888</c:v>
                </c:pt>
                <c:pt idx="322">
                  <c:v>14888</c:v>
                </c:pt>
                <c:pt idx="323">
                  <c:v>14884</c:v>
                </c:pt>
                <c:pt idx="324">
                  <c:v>14884</c:v>
                </c:pt>
                <c:pt idx="325">
                  <c:v>14884</c:v>
                </c:pt>
                <c:pt idx="326">
                  <c:v>14880</c:v>
                </c:pt>
                <c:pt idx="327">
                  <c:v>14880</c:v>
                </c:pt>
                <c:pt idx="328">
                  <c:v>14880</c:v>
                </c:pt>
                <c:pt idx="329">
                  <c:v>14876</c:v>
                </c:pt>
                <c:pt idx="330">
                  <c:v>14876</c:v>
                </c:pt>
                <c:pt idx="331">
                  <c:v>14876</c:v>
                </c:pt>
                <c:pt idx="332">
                  <c:v>14876</c:v>
                </c:pt>
                <c:pt idx="333">
                  <c:v>14872</c:v>
                </c:pt>
                <c:pt idx="334">
                  <c:v>14872</c:v>
                </c:pt>
                <c:pt idx="335">
                  <c:v>14872</c:v>
                </c:pt>
                <c:pt idx="336">
                  <c:v>14872</c:v>
                </c:pt>
                <c:pt idx="337">
                  <c:v>14869</c:v>
                </c:pt>
                <c:pt idx="338">
                  <c:v>14869</c:v>
                </c:pt>
                <c:pt idx="339">
                  <c:v>14869</c:v>
                </c:pt>
                <c:pt idx="340">
                  <c:v>14865</c:v>
                </c:pt>
                <c:pt idx="341">
                  <c:v>14865</c:v>
                </c:pt>
                <c:pt idx="342">
                  <c:v>14865</c:v>
                </c:pt>
                <c:pt idx="343">
                  <c:v>14865</c:v>
                </c:pt>
                <c:pt idx="344">
                  <c:v>14861</c:v>
                </c:pt>
                <c:pt idx="345">
                  <c:v>14861</c:v>
                </c:pt>
                <c:pt idx="346">
                  <c:v>14861</c:v>
                </c:pt>
                <c:pt idx="347">
                  <c:v>14857</c:v>
                </c:pt>
                <c:pt idx="348">
                  <c:v>14857</c:v>
                </c:pt>
                <c:pt idx="349">
                  <c:v>14857</c:v>
                </c:pt>
                <c:pt idx="350">
                  <c:v>14857</c:v>
                </c:pt>
                <c:pt idx="351">
                  <c:v>14853</c:v>
                </c:pt>
                <c:pt idx="352">
                  <c:v>14853</c:v>
                </c:pt>
                <c:pt idx="353">
                  <c:v>14853</c:v>
                </c:pt>
                <c:pt idx="354">
                  <c:v>14853</c:v>
                </c:pt>
                <c:pt idx="355">
                  <c:v>14849</c:v>
                </c:pt>
                <c:pt idx="356">
                  <c:v>14849</c:v>
                </c:pt>
                <c:pt idx="357">
                  <c:v>14849</c:v>
                </c:pt>
                <c:pt idx="358">
                  <c:v>14849</c:v>
                </c:pt>
                <c:pt idx="359">
                  <c:v>14845</c:v>
                </c:pt>
                <c:pt idx="360">
                  <c:v>14845</c:v>
                </c:pt>
                <c:pt idx="361">
                  <c:v>14845</c:v>
                </c:pt>
                <c:pt idx="362">
                  <c:v>14841</c:v>
                </c:pt>
                <c:pt idx="363">
                  <c:v>14841</c:v>
                </c:pt>
                <c:pt idx="364">
                  <c:v>14841</c:v>
                </c:pt>
                <c:pt idx="365">
                  <c:v>14841</c:v>
                </c:pt>
                <c:pt idx="366">
                  <c:v>14837</c:v>
                </c:pt>
                <c:pt idx="367">
                  <c:v>14837</c:v>
                </c:pt>
                <c:pt idx="368">
                  <c:v>14837</c:v>
                </c:pt>
                <c:pt idx="369">
                  <c:v>14837</c:v>
                </c:pt>
                <c:pt idx="370">
                  <c:v>14833</c:v>
                </c:pt>
                <c:pt idx="371">
                  <c:v>14833</c:v>
                </c:pt>
                <c:pt idx="372">
                  <c:v>14833</c:v>
                </c:pt>
                <c:pt idx="373">
                  <c:v>14833</c:v>
                </c:pt>
                <c:pt idx="374">
                  <c:v>14829</c:v>
                </c:pt>
                <c:pt idx="375">
                  <c:v>14829</c:v>
                </c:pt>
                <c:pt idx="376">
                  <c:v>14829</c:v>
                </c:pt>
                <c:pt idx="377">
                  <c:v>14829</c:v>
                </c:pt>
                <c:pt idx="378">
                  <c:v>14825</c:v>
                </c:pt>
                <c:pt idx="379">
                  <c:v>14825</c:v>
                </c:pt>
                <c:pt idx="380">
                  <c:v>148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M$27:$M$407</c:f>
              <c:numCache>
                <c:formatCode>General</c:formatCode>
                <c:ptCount val="381"/>
                <c:pt idx="0">
                  <c:v>33192</c:v>
                </c:pt>
                <c:pt idx="1">
                  <c:v>32251</c:v>
                </c:pt>
                <c:pt idx="2">
                  <c:v>31409</c:v>
                </c:pt>
                <c:pt idx="3">
                  <c:v>30653</c:v>
                </c:pt>
                <c:pt idx="4">
                  <c:v>29965</c:v>
                </c:pt>
                <c:pt idx="5">
                  <c:v>29342</c:v>
                </c:pt>
                <c:pt idx="6">
                  <c:v>28769</c:v>
                </c:pt>
                <c:pt idx="7">
                  <c:v>28242</c:v>
                </c:pt>
                <c:pt idx="8">
                  <c:v>27757</c:v>
                </c:pt>
                <c:pt idx="9">
                  <c:v>27307</c:v>
                </c:pt>
                <c:pt idx="10">
                  <c:v>26886</c:v>
                </c:pt>
                <c:pt idx="11">
                  <c:v>26496</c:v>
                </c:pt>
                <c:pt idx="12">
                  <c:v>26131</c:v>
                </c:pt>
                <c:pt idx="13">
                  <c:v>25788</c:v>
                </c:pt>
                <c:pt idx="14">
                  <c:v>25465</c:v>
                </c:pt>
                <c:pt idx="15">
                  <c:v>25162</c:v>
                </c:pt>
                <c:pt idx="16">
                  <c:v>24873</c:v>
                </c:pt>
                <c:pt idx="17">
                  <c:v>24603</c:v>
                </c:pt>
                <c:pt idx="18">
                  <c:v>24344</c:v>
                </c:pt>
                <c:pt idx="19">
                  <c:v>24100</c:v>
                </c:pt>
                <c:pt idx="20">
                  <c:v>23867</c:v>
                </c:pt>
                <c:pt idx="21">
                  <c:v>23646</c:v>
                </c:pt>
                <c:pt idx="22">
                  <c:v>23435</c:v>
                </c:pt>
                <c:pt idx="23">
                  <c:v>23233</c:v>
                </c:pt>
                <c:pt idx="24">
                  <c:v>23039</c:v>
                </c:pt>
                <c:pt idx="25">
                  <c:v>22853</c:v>
                </c:pt>
                <c:pt idx="26">
                  <c:v>22677</c:v>
                </c:pt>
                <c:pt idx="27">
                  <c:v>22506</c:v>
                </c:pt>
                <c:pt idx="28">
                  <c:v>22342</c:v>
                </c:pt>
                <c:pt idx="29">
                  <c:v>22185</c:v>
                </c:pt>
                <c:pt idx="30">
                  <c:v>22032</c:v>
                </c:pt>
                <c:pt idx="31">
                  <c:v>21887</c:v>
                </c:pt>
                <c:pt idx="32">
                  <c:v>21746</c:v>
                </c:pt>
                <c:pt idx="33">
                  <c:v>21610</c:v>
                </c:pt>
                <c:pt idx="34">
                  <c:v>21478</c:v>
                </c:pt>
                <c:pt idx="35">
                  <c:v>21351</c:v>
                </c:pt>
                <c:pt idx="36">
                  <c:v>21229</c:v>
                </c:pt>
                <c:pt idx="37">
                  <c:v>21109</c:v>
                </c:pt>
                <c:pt idx="38">
                  <c:v>20993</c:v>
                </c:pt>
                <c:pt idx="39">
                  <c:v>20883</c:v>
                </c:pt>
                <c:pt idx="40">
                  <c:v>20773</c:v>
                </c:pt>
                <c:pt idx="41">
                  <c:v>20669</c:v>
                </c:pt>
                <c:pt idx="42">
                  <c:v>20566</c:v>
                </c:pt>
                <c:pt idx="43">
                  <c:v>20466</c:v>
                </c:pt>
                <c:pt idx="44">
                  <c:v>20370</c:v>
                </c:pt>
                <c:pt idx="45">
                  <c:v>20276</c:v>
                </c:pt>
                <c:pt idx="46">
                  <c:v>20185</c:v>
                </c:pt>
                <c:pt idx="47">
                  <c:v>20095</c:v>
                </c:pt>
                <c:pt idx="48">
                  <c:v>20009</c:v>
                </c:pt>
                <c:pt idx="49">
                  <c:v>19924</c:v>
                </c:pt>
                <c:pt idx="50">
                  <c:v>19842</c:v>
                </c:pt>
                <c:pt idx="51">
                  <c:v>19762</c:v>
                </c:pt>
                <c:pt idx="52">
                  <c:v>19683</c:v>
                </c:pt>
                <c:pt idx="53">
                  <c:v>19606</c:v>
                </c:pt>
                <c:pt idx="54">
                  <c:v>19532</c:v>
                </c:pt>
                <c:pt idx="55">
                  <c:v>19458</c:v>
                </c:pt>
                <c:pt idx="56">
                  <c:v>19387</c:v>
                </c:pt>
                <c:pt idx="57">
                  <c:v>19317</c:v>
                </c:pt>
                <c:pt idx="58">
                  <c:v>19249</c:v>
                </c:pt>
                <c:pt idx="59">
                  <c:v>19182</c:v>
                </c:pt>
                <c:pt idx="60">
                  <c:v>19116</c:v>
                </c:pt>
                <c:pt idx="61">
                  <c:v>19053</c:v>
                </c:pt>
                <c:pt idx="62">
                  <c:v>18990</c:v>
                </c:pt>
                <c:pt idx="63">
                  <c:v>18929</c:v>
                </c:pt>
                <c:pt idx="64">
                  <c:v>18868</c:v>
                </c:pt>
                <c:pt idx="65">
                  <c:v>18810</c:v>
                </c:pt>
                <c:pt idx="66">
                  <c:v>18752</c:v>
                </c:pt>
                <c:pt idx="67">
                  <c:v>18695</c:v>
                </c:pt>
                <c:pt idx="68">
                  <c:v>18640</c:v>
                </c:pt>
                <c:pt idx="69">
                  <c:v>18585</c:v>
                </c:pt>
                <c:pt idx="70">
                  <c:v>18532</c:v>
                </c:pt>
                <c:pt idx="71">
                  <c:v>18479</c:v>
                </c:pt>
                <c:pt idx="72">
                  <c:v>18427</c:v>
                </c:pt>
                <c:pt idx="73">
                  <c:v>18377</c:v>
                </c:pt>
                <c:pt idx="74">
                  <c:v>18328</c:v>
                </c:pt>
                <c:pt idx="75">
                  <c:v>18279</c:v>
                </c:pt>
                <c:pt idx="76">
                  <c:v>18230</c:v>
                </c:pt>
                <c:pt idx="77">
                  <c:v>18183</c:v>
                </c:pt>
                <c:pt idx="78">
                  <c:v>18138</c:v>
                </c:pt>
                <c:pt idx="79">
                  <c:v>18092</c:v>
                </c:pt>
                <c:pt idx="80">
                  <c:v>18047</c:v>
                </c:pt>
                <c:pt idx="81">
                  <c:v>18003</c:v>
                </c:pt>
                <c:pt idx="82">
                  <c:v>17959</c:v>
                </c:pt>
                <c:pt idx="83">
                  <c:v>17917</c:v>
                </c:pt>
                <c:pt idx="84">
                  <c:v>17875</c:v>
                </c:pt>
                <c:pt idx="85">
                  <c:v>17833</c:v>
                </c:pt>
                <c:pt idx="86">
                  <c:v>17792</c:v>
                </c:pt>
                <c:pt idx="87">
                  <c:v>17753</c:v>
                </c:pt>
                <c:pt idx="88">
                  <c:v>17713</c:v>
                </c:pt>
                <c:pt idx="89">
                  <c:v>17675</c:v>
                </c:pt>
                <c:pt idx="90">
                  <c:v>17636</c:v>
                </c:pt>
                <c:pt idx="91">
                  <c:v>17598</c:v>
                </c:pt>
                <c:pt idx="92">
                  <c:v>17561</c:v>
                </c:pt>
                <c:pt idx="93">
                  <c:v>17525</c:v>
                </c:pt>
                <c:pt idx="94">
                  <c:v>17489</c:v>
                </c:pt>
                <c:pt idx="95">
                  <c:v>17453</c:v>
                </c:pt>
                <c:pt idx="96">
                  <c:v>17418</c:v>
                </c:pt>
                <c:pt idx="97">
                  <c:v>17384</c:v>
                </c:pt>
                <c:pt idx="98">
                  <c:v>17349</c:v>
                </c:pt>
                <c:pt idx="99">
                  <c:v>17316</c:v>
                </c:pt>
                <c:pt idx="100">
                  <c:v>17282</c:v>
                </c:pt>
                <c:pt idx="101">
                  <c:v>17249</c:v>
                </c:pt>
                <c:pt idx="102">
                  <c:v>17217</c:v>
                </c:pt>
                <c:pt idx="103">
                  <c:v>17186</c:v>
                </c:pt>
                <c:pt idx="104">
                  <c:v>17154</c:v>
                </c:pt>
                <c:pt idx="105">
                  <c:v>17123</c:v>
                </c:pt>
                <c:pt idx="106">
                  <c:v>17092</c:v>
                </c:pt>
                <c:pt idx="107">
                  <c:v>17062</c:v>
                </c:pt>
                <c:pt idx="108">
                  <c:v>17032</c:v>
                </c:pt>
                <c:pt idx="109">
                  <c:v>17002</c:v>
                </c:pt>
                <c:pt idx="110">
                  <c:v>16973</c:v>
                </c:pt>
                <c:pt idx="111">
                  <c:v>16945</c:v>
                </c:pt>
                <c:pt idx="112">
                  <c:v>16916</c:v>
                </c:pt>
                <c:pt idx="113">
                  <c:v>16888</c:v>
                </c:pt>
                <c:pt idx="114">
                  <c:v>16860</c:v>
                </c:pt>
                <c:pt idx="115">
                  <c:v>16833</c:v>
                </c:pt>
                <c:pt idx="116">
                  <c:v>16806</c:v>
                </c:pt>
                <c:pt idx="117">
                  <c:v>16779</c:v>
                </c:pt>
                <c:pt idx="118">
                  <c:v>16752</c:v>
                </c:pt>
                <c:pt idx="119">
                  <c:v>16726</c:v>
                </c:pt>
                <c:pt idx="120">
                  <c:v>16700</c:v>
                </c:pt>
                <c:pt idx="121">
                  <c:v>16674</c:v>
                </c:pt>
                <c:pt idx="122">
                  <c:v>16649</c:v>
                </c:pt>
                <c:pt idx="123">
                  <c:v>16624</c:v>
                </c:pt>
                <c:pt idx="124">
                  <c:v>16599</c:v>
                </c:pt>
                <c:pt idx="125">
                  <c:v>16575</c:v>
                </c:pt>
                <c:pt idx="126">
                  <c:v>16551</c:v>
                </c:pt>
                <c:pt idx="127">
                  <c:v>16527</c:v>
                </c:pt>
                <c:pt idx="128">
                  <c:v>16503</c:v>
                </c:pt>
                <c:pt idx="129">
                  <c:v>16480</c:v>
                </c:pt>
                <c:pt idx="130">
                  <c:v>16456</c:v>
                </c:pt>
                <c:pt idx="131">
                  <c:v>16434</c:v>
                </c:pt>
                <c:pt idx="132">
                  <c:v>16411</c:v>
                </c:pt>
                <c:pt idx="133">
                  <c:v>16388</c:v>
                </c:pt>
                <c:pt idx="134">
                  <c:v>16366</c:v>
                </c:pt>
                <c:pt idx="135">
                  <c:v>16344</c:v>
                </c:pt>
                <c:pt idx="136">
                  <c:v>16322</c:v>
                </c:pt>
                <c:pt idx="137">
                  <c:v>16301</c:v>
                </c:pt>
                <c:pt idx="138">
                  <c:v>16280</c:v>
                </c:pt>
                <c:pt idx="139">
                  <c:v>16258</c:v>
                </c:pt>
                <c:pt idx="140">
                  <c:v>16237</c:v>
                </c:pt>
                <c:pt idx="141">
                  <c:v>16217</c:v>
                </c:pt>
                <c:pt idx="142">
                  <c:v>16196</c:v>
                </c:pt>
                <c:pt idx="143">
                  <c:v>16176</c:v>
                </c:pt>
                <c:pt idx="144">
                  <c:v>16156</c:v>
                </c:pt>
                <c:pt idx="145">
                  <c:v>16136</c:v>
                </c:pt>
                <c:pt idx="146">
                  <c:v>16116</c:v>
                </c:pt>
                <c:pt idx="147">
                  <c:v>16096</c:v>
                </c:pt>
                <c:pt idx="148">
                  <c:v>16076</c:v>
                </c:pt>
                <c:pt idx="149">
                  <c:v>16057</c:v>
                </c:pt>
                <c:pt idx="150">
                  <c:v>16038</c:v>
                </c:pt>
                <c:pt idx="151">
                  <c:v>16019</c:v>
                </c:pt>
                <c:pt idx="152">
                  <c:v>16000</c:v>
                </c:pt>
                <c:pt idx="153">
                  <c:v>15982</c:v>
                </c:pt>
                <c:pt idx="154">
                  <c:v>15964</c:v>
                </c:pt>
                <c:pt idx="155">
                  <c:v>15945</c:v>
                </c:pt>
                <c:pt idx="156">
                  <c:v>15928</c:v>
                </c:pt>
                <c:pt idx="157">
                  <c:v>15909</c:v>
                </c:pt>
                <c:pt idx="158">
                  <c:v>15892</c:v>
                </c:pt>
                <c:pt idx="159">
                  <c:v>15874</c:v>
                </c:pt>
                <c:pt idx="160">
                  <c:v>15857</c:v>
                </c:pt>
                <c:pt idx="161">
                  <c:v>15839</c:v>
                </c:pt>
                <c:pt idx="162">
                  <c:v>15823</c:v>
                </c:pt>
                <c:pt idx="163">
                  <c:v>15806</c:v>
                </c:pt>
                <c:pt idx="164">
                  <c:v>15788</c:v>
                </c:pt>
                <c:pt idx="165">
                  <c:v>15772</c:v>
                </c:pt>
                <c:pt idx="166">
                  <c:v>15756</c:v>
                </c:pt>
                <c:pt idx="167">
                  <c:v>15739</c:v>
                </c:pt>
                <c:pt idx="168">
                  <c:v>15722</c:v>
                </c:pt>
                <c:pt idx="169">
                  <c:v>15706</c:v>
                </c:pt>
                <c:pt idx="170">
                  <c:v>15690</c:v>
                </c:pt>
                <c:pt idx="171">
                  <c:v>15675</c:v>
                </c:pt>
                <c:pt idx="172">
                  <c:v>15659</c:v>
                </c:pt>
                <c:pt idx="173">
                  <c:v>15643</c:v>
                </c:pt>
                <c:pt idx="174">
                  <c:v>15628</c:v>
                </c:pt>
                <c:pt idx="175">
                  <c:v>15612</c:v>
                </c:pt>
                <c:pt idx="176">
                  <c:v>15597</c:v>
                </c:pt>
                <c:pt idx="177">
                  <c:v>15582</c:v>
                </c:pt>
                <c:pt idx="178">
                  <c:v>15567</c:v>
                </c:pt>
                <c:pt idx="179">
                  <c:v>15552</c:v>
                </c:pt>
                <c:pt idx="180">
                  <c:v>15537</c:v>
                </c:pt>
                <c:pt idx="181">
                  <c:v>15522</c:v>
                </c:pt>
                <c:pt idx="182">
                  <c:v>15508</c:v>
                </c:pt>
                <c:pt idx="183">
                  <c:v>15493</c:v>
                </c:pt>
                <c:pt idx="184">
                  <c:v>15479</c:v>
                </c:pt>
                <c:pt idx="185">
                  <c:v>15465</c:v>
                </c:pt>
                <c:pt idx="186">
                  <c:v>15451</c:v>
                </c:pt>
                <c:pt idx="187">
                  <c:v>15436</c:v>
                </c:pt>
                <c:pt idx="188">
                  <c:v>15423</c:v>
                </c:pt>
                <c:pt idx="189">
                  <c:v>15408</c:v>
                </c:pt>
                <c:pt idx="190">
                  <c:v>15395</c:v>
                </c:pt>
                <c:pt idx="191">
                  <c:v>15381</c:v>
                </c:pt>
                <c:pt idx="192">
                  <c:v>15368</c:v>
                </c:pt>
                <c:pt idx="193">
                  <c:v>15355</c:v>
                </c:pt>
                <c:pt idx="194">
                  <c:v>15341</c:v>
                </c:pt>
                <c:pt idx="195">
                  <c:v>15328</c:v>
                </c:pt>
                <c:pt idx="196">
                  <c:v>15315</c:v>
                </c:pt>
                <c:pt idx="197">
                  <c:v>15302</c:v>
                </c:pt>
                <c:pt idx="198">
                  <c:v>15289</c:v>
                </c:pt>
                <c:pt idx="199">
                  <c:v>15276</c:v>
                </c:pt>
                <c:pt idx="200">
                  <c:v>15263</c:v>
                </c:pt>
                <c:pt idx="201">
                  <c:v>15250</c:v>
                </c:pt>
                <c:pt idx="202">
                  <c:v>15237</c:v>
                </c:pt>
                <c:pt idx="203">
                  <c:v>15225</c:v>
                </c:pt>
                <c:pt idx="204">
                  <c:v>15212</c:v>
                </c:pt>
                <c:pt idx="205">
                  <c:v>15200</c:v>
                </c:pt>
                <c:pt idx="206">
                  <c:v>15188</c:v>
                </c:pt>
                <c:pt idx="207">
                  <c:v>15176</c:v>
                </c:pt>
                <c:pt idx="208">
                  <c:v>15164</c:v>
                </c:pt>
                <c:pt idx="209">
                  <c:v>15151</c:v>
                </c:pt>
                <c:pt idx="210">
                  <c:v>15139</c:v>
                </c:pt>
                <c:pt idx="211">
                  <c:v>15128</c:v>
                </c:pt>
                <c:pt idx="212">
                  <c:v>15116</c:v>
                </c:pt>
                <c:pt idx="213">
                  <c:v>15104</c:v>
                </c:pt>
                <c:pt idx="214">
                  <c:v>15093</c:v>
                </c:pt>
                <c:pt idx="215">
                  <c:v>15081</c:v>
                </c:pt>
                <c:pt idx="216">
                  <c:v>15069</c:v>
                </c:pt>
                <c:pt idx="217">
                  <c:v>15058</c:v>
                </c:pt>
                <c:pt idx="218">
                  <c:v>15047</c:v>
                </c:pt>
                <c:pt idx="219">
                  <c:v>15035</c:v>
                </c:pt>
                <c:pt idx="220">
                  <c:v>15024</c:v>
                </c:pt>
                <c:pt idx="221">
                  <c:v>15013</c:v>
                </c:pt>
                <c:pt idx="222">
                  <c:v>15002</c:v>
                </c:pt>
                <c:pt idx="223">
                  <c:v>14991</c:v>
                </c:pt>
                <c:pt idx="224">
                  <c:v>14980</c:v>
                </c:pt>
                <c:pt idx="225">
                  <c:v>14969</c:v>
                </c:pt>
                <c:pt idx="226">
                  <c:v>14958</c:v>
                </c:pt>
                <c:pt idx="227">
                  <c:v>14947</c:v>
                </c:pt>
                <c:pt idx="228">
                  <c:v>14937</c:v>
                </c:pt>
                <c:pt idx="229">
                  <c:v>14926</c:v>
                </c:pt>
                <c:pt idx="230">
                  <c:v>14916</c:v>
                </c:pt>
                <c:pt idx="231">
                  <c:v>14905</c:v>
                </c:pt>
                <c:pt idx="232">
                  <c:v>14895</c:v>
                </c:pt>
                <c:pt idx="233">
                  <c:v>14885</c:v>
                </c:pt>
                <c:pt idx="234">
                  <c:v>14874</c:v>
                </c:pt>
                <c:pt idx="235">
                  <c:v>14864</c:v>
                </c:pt>
                <c:pt idx="236">
                  <c:v>14854</c:v>
                </c:pt>
                <c:pt idx="237">
                  <c:v>14844</c:v>
                </c:pt>
                <c:pt idx="238">
                  <c:v>14833</c:v>
                </c:pt>
                <c:pt idx="239">
                  <c:v>14823</c:v>
                </c:pt>
                <c:pt idx="240">
                  <c:v>14814</c:v>
                </c:pt>
                <c:pt idx="241">
                  <c:v>14804</c:v>
                </c:pt>
                <c:pt idx="242">
                  <c:v>14794</c:v>
                </c:pt>
                <c:pt idx="243">
                  <c:v>14784</c:v>
                </c:pt>
                <c:pt idx="244">
                  <c:v>14775</c:v>
                </c:pt>
                <c:pt idx="245">
                  <c:v>14765</c:v>
                </c:pt>
                <c:pt idx="246">
                  <c:v>14755</c:v>
                </c:pt>
                <c:pt idx="247">
                  <c:v>14746</c:v>
                </c:pt>
                <c:pt idx="248">
                  <c:v>14736</c:v>
                </c:pt>
                <c:pt idx="249">
                  <c:v>14727</c:v>
                </c:pt>
                <c:pt idx="250">
                  <c:v>14717</c:v>
                </c:pt>
                <c:pt idx="251">
                  <c:v>14708</c:v>
                </c:pt>
                <c:pt idx="252">
                  <c:v>14699</c:v>
                </c:pt>
                <c:pt idx="253">
                  <c:v>14690</c:v>
                </c:pt>
                <c:pt idx="254">
                  <c:v>14680</c:v>
                </c:pt>
                <c:pt idx="255">
                  <c:v>14671</c:v>
                </c:pt>
                <c:pt idx="256">
                  <c:v>14662</c:v>
                </c:pt>
                <c:pt idx="257">
                  <c:v>14653</c:v>
                </c:pt>
                <c:pt idx="258">
                  <c:v>14644</c:v>
                </c:pt>
                <c:pt idx="259">
                  <c:v>14635</c:v>
                </c:pt>
                <c:pt idx="260">
                  <c:v>14626</c:v>
                </c:pt>
                <c:pt idx="261">
                  <c:v>14617</c:v>
                </c:pt>
                <c:pt idx="262">
                  <c:v>14608</c:v>
                </c:pt>
                <c:pt idx="263">
                  <c:v>14600</c:v>
                </c:pt>
                <c:pt idx="264">
                  <c:v>14591</c:v>
                </c:pt>
                <c:pt idx="265">
                  <c:v>14582</c:v>
                </c:pt>
                <c:pt idx="266">
                  <c:v>14574</c:v>
                </c:pt>
                <c:pt idx="267">
                  <c:v>14565</c:v>
                </c:pt>
                <c:pt idx="268">
                  <c:v>14557</c:v>
                </c:pt>
                <c:pt idx="269">
                  <c:v>14548</c:v>
                </c:pt>
                <c:pt idx="270">
                  <c:v>14540</c:v>
                </c:pt>
                <c:pt idx="271">
                  <c:v>14531</c:v>
                </c:pt>
                <c:pt idx="272">
                  <c:v>14523</c:v>
                </c:pt>
                <c:pt idx="273">
                  <c:v>14515</c:v>
                </c:pt>
                <c:pt idx="274">
                  <c:v>14506</c:v>
                </c:pt>
                <c:pt idx="275">
                  <c:v>14498</c:v>
                </c:pt>
                <c:pt idx="276">
                  <c:v>14490</c:v>
                </c:pt>
                <c:pt idx="277">
                  <c:v>14482</c:v>
                </c:pt>
                <c:pt idx="278">
                  <c:v>14474</c:v>
                </c:pt>
                <c:pt idx="279">
                  <c:v>14466</c:v>
                </c:pt>
                <c:pt idx="280">
                  <c:v>14458</c:v>
                </c:pt>
                <c:pt idx="281">
                  <c:v>14450</c:v>
                </c:pt>
                <c:pt idx="282">
                  <c:v>14442</c:v>
                </c:pt>
                <c:pt idx="283">
                  <c:v>14434</c:v>
                </c:pt>
                <c:pt idx="284">
                  <c:v>14426</c:v>
                </c:pt>
                <c:pt idx="285">
                  <c:v>14418</c:v>
                </c:pt>
                <c:pt idx="286">
                  <c:v>14410</c:v>
                </c:pt>
                <c:pt idx="287">
                  <c:v>14403</c:v>
                </c:pt>
                <c:pt idx="288">
                  <c:v>14395</c:v>
                </c:pt>
                <c:pt idx="289">
                  <c:v>14387</c:v>
                </c:pt>
                <c:pt idx="290">
                  <c:v>13819</c:v>
                </c:pt>
                <c:pt idx="291">
                  <c:v>13818</c:v>
                </c:pt>
                <c:pt idx="292">
                  <c:v>13817</c:v>
                </c:pt>
                <c:pt idx="293">
                  <c:v>13815</c:v>
                </c:pt>
                <c:pt idx="294">
                  <c:v>13815</c:v>
                </c:pt>
                <c:pt idx="295">
                  <c:v>13813</c:v>
                </c:pt>
                <c:pt idx="296">
                  <c:v>13812</c:v>
                </c:pt>
                <c:pt idx="297">
                  <c:v>13811</c:v>
                </c:pt>
                <c:pt idx="298">
                  <c:v>13810</c:v>
                </c:pt>
                <c:pt idx="299">
                  <c:v>13809</c:v>
                </c:pt>
                <c:pt idx="300">
                  <c:v>13808</c:v>
                </c:pt>
                <c:pt idx="301">
                  <c:v>13807</c:v>
                </c:pt>
                <c:pt idx="302">
                  <c:v>13805</c:v>
                </c:pt>
                <c:pt idx="303">
                  <c:v>13804</c:v>
                </c:pt>
                <c:pt idx="304">
                  <c:v>13803</c:v>
                </c:pt>
                <c:pt idx="305">
                  <c:v>13802</c:v>
                </c:pt>
                <c:pt idx="306">
                  <c:v>13801</c:v>
                </c:pt>
                <c:pt idx="307">
                  <c:v>13800</c:v>
                </c:pt>
                <c:pt idx="308">
                  <c:v>13799</c:v>
                </c:pt>
                <c:pt idx="309">
                  <c:v>13798</c:v>
                </c:pt>
                <c:pt idx="310">
                  <c:v>13797</c:v>
                </c:pt>
                <c:pt idx="311">
                  <c:v>13795</c:v>
                </c:pt>
                <c:pt idx="312">
                  <c:v>13794</c:v>
                </c:pt>
                <c:pt idx="313">
                  <c:v>13793</c:v>
                </c:pt>
                <c:pt idx="314">
                  <c:v>13792</c:v>
                </c:pt>
                <c:pt idx="315">
                  <c:v>13791</c:v>
                </c:pt>
                <c:pt idx="316">
                  <c:v>13790</c:v>
                </c:pt>
                <c:pt idx="317">
                  <c:v>13789</c:v>
                </c:pt>
                <c:pt idx="318">
                  <c:v>13788</c:v>
                </c:pt>
                <c:pt idx="319">
                  <c:v>13787</c:v>
                </c:pt>
                <c:pt idx="320">
                  <c:v>13786</c:v>
                </c:pt>
                <c:pt idx="321">
                  <c:v>13785</c:v>
                </c:pt>
                <c:pt idx="322">
                  <c:v>13784</c:v>
                </c:pt>
                <c:pt idx="323">
                  <c:v>13783</c:v>
                </c:pt>
                <c:pt idx="324">
                  <c:v>13781</c:v>
                </c:pt>
                <c:pt idx="325">
                  <c:v>13781</c:v>
                </c:pt>
                <c:pt idx="326">
                  <c:v>13779</c:v>
                </c:pt>
                <c:pt idx="327">
                  <c:v>13779</c:v>
                </c:pt>
                <c:pt idx="328">
                  <c:v>13777</c:v>
                </c:pt>
                <c:pt idx="329">
                  <c:v>13776</c:v>
                </c:pt>
                <c:pt idx="330">
                  <c:v>13775</c:v>
                </c:pt>
                <c:pt idx="331">
                  <c:v>13774</c:v>
                </c:pt>
                <c:pt idx="332">
                  <c:v>13773</c:v>
                </c:pt>
                <c:pt idx="333">
                  <c:v>13772</c:v>
                </c:pt>
                <c:pt idx="334">
                  <c:v>13771</c:v>
                </c:pt>
                <c:pt idx="335">
                  <c:v>13770</c:v>
                </c:pt>
                <c:pt idx="336">
                  <c:v>13769</c:v>
                </c:pt>
                <c:pt idx="337">
                  <c:v>13768</c:v>
                </c:pt>
                <c:pt idx="338">
                  <c:v>13768</c:v>
                </c:pt>
                <c:pt idx="339">
                  <c:v>13766</c:v>
                </c:pt>
                <c:pt idx="340">
                  <c:v>13766</c:v>
                </c:pt>
                <c:pt idx="341">
                  <c:v>13764</c:v>
                </c:pt>
                <c:pt idx="342">
                  <c:v>13764</c:v>
                </c:pt>
                <c:pt idx="343">
                  <c:v>13762</c:v>
                </c:pt>
                <c:pt idx="344">
                  <c:v>13762</c:v>
                </c:pt>
                <c:pt idx="345">
                  <c:v>13760</c:v>
                </c:pt>
                <c:pt idx="346">
                  <c:v>13760</c:v>
                </c:pt>
                <c:pt idx="347">
                  <c:v>13758</c:v>
                </c:pt>
                <c:pt idx="348">
                  <c:v>13758</c:v>
                </c:pt>
                <c:pt idx="349">
                  <c:v>13756</c:v>
                </c:pt>
                <c:pt idx="350">
                  <c:v>13756</c:v>
                </c:pt>
                <c:pt idx="351">
                  <c:v>13754</c:v>
                </c:pt>
                <c:pt idx="352">
                  <c:v>13754</c:v>
                </c:pt>
                <c:pt idx="353">
                  <c:v>13753</c:v>
                </c:pt>
                <c:pt idx="354">
                  <c:v>13752</c:v>
                </c:pt>
                <c:pt idx="355">
                  <c:v>13751</c:v>
                </c:pt>
                <c:pt idx="356">
                  <c:v>13750</c:v>
                </c:pt>
                <c:pt idx="357">
                  <c:v>13749</c:v>
                </c:pt>
                <c:pt idx="358">
                  <c:v>13748</c:v>
                </c:pt>
                <c:pt idx="359">
                  <c:v>13747</c:v>
                </c:pt>
                <c:pt idx="360">
                  <c:v>13746</c:v>
                </c:pt>
                <c:pt idx="361">
                  <c:v>13745</c:v>
                </c:pt>
                <c:pt idx="362">
                  <c:v>13744</c:v>
                </c:pt>
                <c:pt idx="363">
                  <c:v>13743</c:v>
                </c:pt>
                <c:pt idx="364">
                  <c:v>13742</c:v>
                </c:pt>
                <c:pt idx="365">
                  <c:v>13741</c:v>
                </c:pt>
                <c:pt idx="366">
                  <c:v>13741</c:v>
                </c:pt>
                <c:pt idx="367">
                  <c:v>13739</c:v>
                </c:pt>
                <c:pt idx="368">
                  <c:v>13739</c:v>
                </c:pt>
                <c:pt idx="369">
                  <c:v>13738</c:v>
                </c:pt>
                <c:pt idx="370">
                  <c:v>13737</c:v>
                </c:pt>
                <c:pt idx="371">
                  <c:v>13736</c:v>
                </c:pt>
                <c:pt idx="372">
                  <c:v>13735</c:v>
                </c:pt>
                <c:pt idx="373">
                  <c:v>13734</c:v>
                </c:pt>
                <c:pt idx="374">
                  <c:v>13733</c:v>
                </c:pt>
                <c:pt idx="375">
                  <c:v>13732</c:v>
                </c:pt>
                <c:pt idx="376">
                  <c:v>13732</c:v>
                </c:pt>
                <c:pt idx="377">
                  <c:v>13730</c:v>
                </c:pt>
                <c:pt idx="378">
                  <c:v>13730</c:v>
                </c:pt>
                <c:pt idx="379">
                  <c:v>13729</c:v>
                </c:pt>
                <c:pt idx="380">
                  <c:v>1372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N$27:$N$407</c:f>
              <c:numCache>
                <c:formatCode>General</c:formatCode>
                <c:ptCount val="381"/>
                <c:pt idx="0">
                  <c:v>22118</c:v>
                </c:pt>
                <c:pt idx="1">
                  <c:v>22020</c:v>
                </c:pt>
                <c:pt idx="2">
                  <c:v>21927</c:v>
                </c:pt>
                <c:pt idx="3">
                  <c:v>21839</c:v>
                </c:pt>
                <c:pt idx="4">
                  <c:v>21756</c:v>
                </c:pt>
                <c:pt idx="5">
                  <c:v>21677</c:v>
                </c:pt>
                <c:pt idx="6">
                  <c:v>21601</c:v>
                </c:pt>
                <c:pt idx="7">
                  <c:v>21530</c:v>
                </c:pt>
                <c:pt idx="8">
                  <c:v>21461</c:v>
                </c:pt>
                <c:pt idx="9">
                  <c:v>21396</c:v>
                </c:pt>
                <c:pt idx="10">
                  <c:v>21333</c:v>
                </c:pt>
                <c:pt idx="11">
                  <c:v>21273</c:v>
                </c:pt>
                <c:pt idx="12">
                  <c:v>21215</c:v>
                </c:pt>
                <c:pt idx="13">
                  <c:v>21159</c:v>
                </c:pt>
                <c:pt idx="14">
                  <c:v>21105</c:v>
                </c:pt>
                <c:pt idx="15">
                  <c:v>21053</c:v>
                </c:pt>
                <c:pt idx="16">
                  <c:v>21003</c:v>
                </c:pt>
                <c:pt idx="17">
                  <c:v>20955</c:v>
                </c:pt>
                <c:pt idx="18">
                  <c:v>20908</c:v>
                </c:pt>
                <c:pt idx="19">
                  <c:v>20863</c:v>
                </c:pt>
                <c:pt idx="20">
                  <c:v>20819</c:v>
                </c:pt>
                <c:pt idx="21">
                  <c:v>20777</c:v>
                </c:pt>
                <c:pt idx="22">
                  <c:v>20735</c:v>
                </c:pt>
                <c:pt idx="23">
                  <c:v>20695</c:v>
                </c:pt>
                <c:pt idx="24">
                  <c:v>20656</c:v>
                </c:pt>
                <c:pt idx="25">
                  <c:v>20618</c:v>
                </c:pt>
                <c:pt idx="26">
                  <c:v>20581</c:v>
                </c:pt>
                <c:pt idx="27">
                  <c:v>20546</c:v>
                </c:pt>
                <c:pt idx="28">
                  <c:v>20511</c:v>
                </c:pt>
                <c:pt idx="29">
                  <c:v>20476</c:v>
                </c:pt>
                <c:pt idx="30">
                  <c:v>20443</c:v>
                </c:pt>
                <c:pt idx="31">
                  <c:v>20411</c:v>
                </c:pt>
                <c:pt idx="32">
                  <c:v>20379</c:v>
                </c:pt>
                <c:pt idx="33">
                  <c:v>20348</c:v>
                </c:pt>
                <c:pt idx="34">
                  <c:v>20318</c:v>
                </c:pt>
                <c:pt idx="35">
                  <c:v>20288</c:v>
                </c:pt>
                <c:pt idx="36">
                  <c:v>20259</c:v>
                </c:pt>
                <c:pt idx="37">
                  <c:v>20231</c:v>
                </c:pt>
                <c:pt idx="38">
                  <c:v>20203</c:v>
                </c:pt>
                <c:pt idx="39">
                  <c:v>20176</c:v>
                </c:pt>
                <c:pt idx="40">
                  <c:v>20149</c:v>
                </c:pt>
                <c:pt idx="41">
                  <c:v>20123</c:v>
                </c:pt>
                <c:pt idx="42">
                  <c:v>20098</c:v>
                </c:pt>
                <c:pt idx="43">
                  <c:v>20073</c:v>
                </c:pt>
                <c:pt idx="44">
                  <c:v>20048</c:v>
                </c:pt>
                <c:pt idx="45">
                  <c:v>20024</c:v>
                </c:pt>
                <c:pt idx="46">
                  <c:v>20000</c:v>
                </c:pt>
                <c:pt idx="47">
                  <c:v>19977</c:v>
                </c:pt>
                <c:pt idx="48">
                  <c:v>19954</c:v>
                </c:pt>
                <c:pt idx="49">
                  <c:v>19932</c:v>
                </c:pt>
                <c:pt idx="50">
                  <c:v>19910</c:v>
                </c:pt>
                <c:pt idx="51">
                  <c:v>19888</c:v>
                </c:pt>
                <c:pt idx="52">
                  <c:v>19867</c:v>
                </c:pt>
                <c:pt idx="53">
                  <c:v>19846</c:v>
                </c:pt>
                <c:pt idx="54">
                  <c:v>19826</c:v>
                </c:pt>
                <c:pt idx="55">
                  <c:v>19805</c:v>
                </c:pt>
                <c:pt idx="56">
                  <c:v>19785</c:v>
                </c:pt>
                <c:pt idx="57">
                  <c:v>19766</c:v>
                </c:pt>
                <c:pt idx="58">
                  <c:v>19747</c:v>
                </c:pt>
                <c:pt idx="59">
                  <c:v>19728</c:v>
                </c:pt>
                <c:pt idx="60">
                  <c:v>19709</c:v>
                </c:pt>
                <c:pt idx="61">
                  <c:v>19690</c:v>
                </c:pt>
                <c:pt idx="62">
                  <c:v>19672</c:v>
                </c:pt>
                <c:pt idx="63">
                  <c:v>19654</c:v>
                </c:pt>
                <c:pt idx="64">
                  <c:v>19637</c:v>
                </c:pt>
                <c:pt idx="65">
                  <c:v>19619</c:v>
                </c:pt>
                <c:pt idx="66">
                  <c:v>19602</c:v>
                </c:pt>
                <c:pt idx="67">
                  <c:v>19585</c:v>
                </c:pt>
                <c:pt idx="68">
                  <c:v>19569</c:v>
                </c:pt>
                <c:pt idx="69">
                  <c:v>19552</c:v>
                </c:pt>
                <c:pt idx="70">
                  <c:v>19536</c:v>
                </c:pt>
                <c:pt idx="71">
                  <c:v>19520</c:v>
                </c:pt>
                <c:pt idx="72">
                  <c:v>19504</c:v>
                </c:pt>
                <c:pt idx="73">
                  <c:v>19489</c:v>
                </c:pt>
                <c:pt idx="74">
                  <c:v>19473</c:v>
                </c:pt>
                <c:pt idx="75">
                  <c:v>19458</c:v>
                </c:pt>
                <c:pt idx="76">
                  <c:v>19443</c:v>
                </c:pt>
                <c:pt idx="77">
                  <c:v>19428</c:v>
                </c:pt>
                <c:pt idx="78">
                  <c:v>19414</c:v>
                </c:pt>
                <c:pt idx="79">
                  <c:v>19399</c:v>
                </c:pt>
                <c:pt idx="80">
                  <c:v>19385</c:v>
                </c:pt>
                <c:pt idx="81">
                  <c:v>19371</c:v>
                </c:pt>
                <c:pt idx="82">
                  <c:v>19357</c:v>
                </c:pt>
                <c:pt idx="83">
                  <c:v>19343</c:v>
                </c:pt>
                <c:pt idx="84">
                  <c:v>19330</c:v>
                </c:pt>
                <c:pt idx="85">
                  <c:v>19316</c:v>
                </c:pt>
                <c:pt idx="86">
                  <c:v>19303</c:v>
                </c:pt>
                <c:pt idx="87">
                  <c:v>19290</c:v>
                </c:pt>
                <c:pt idx="88">
                  <c:v>19277</c:v>
                </c:pt>
                <c:pt idx="89">
                  <c:v>19264</c:v>
                </c:pt>
                <c:pt idx="90">
                  <c:v>19251</c:v>
                </c:pt>
                <c:pt idx="91">
                  <c:v>19239</c:v>
                </c:pt>
                <c:pt idx="92">
                  <c:v>19226</c:v>
                </c:pt>
                <c:pt idx="93">
                  <c:v>19214</c:v>
                </c:pt>
                <c:pt idx="94">
                  <c:v>19202</c:v>
                </c:pt>
                <c:pt idx="95">
                  <c:v>19190</c:v>
                </c:pt>
                <c:pt idx="96">
                  <c:v>19178</c:v>
                </c:pt>
                <c:pt idx="97">
                  <c:v>19166</c:v>
                </c:pt>
                <c:pt idx="98">
                  <c:v>19154</c:v>
                </c:pt>
                <c:pt idx="99">
                  <c:v>19143</c:v>
                </c:pt>
                <c:pt idx="100">
                  <c:v>19131</c:v>
                </c:pt>
                <c:pt idx="101">
                  <c:v>19120</c:v>
                </c:pt>
                <c:pt idx="102">
                  <c:v>19109</c:v>
                </c:pt>
                <c:pt idx="103">
                  <c:v>19097</c:v>
                </c:pt>
                <c:pt idx="104">
                  <c:v>19086</c:v>
                </c:pt>
                <c:pt idx="105">
                  <c:v>19076</c:v>
                </c:pt>
                <c:pt idx="106">
                  <c:v>19065</c:v>
                </c:pt>
                <c:pt idx="107">
                  <c:v>19054</c:v>
                </c:pt>
                <c:pt idx="108">
                  <c:v>19043</c:v>
                </c:pt>
                <c:pt idx="109">
                  <c:v>19033</c:v>
                </c:pt>
                <c:pt idx="110">
                  <c:v>19023</c:v>
                </c:pt>
                <c:pt idx="111">
                  <c:v>19012</c:v>
                </c:pt>
                <c:pt idx="112">
                  <c:v>19002</c:v>
                </c:pt>
                <c:pt idx="113">
                  <c:v>18992</c:v>
                </c:pt>
                <c:pt idx="114">
                  <c:v>18982</c:v>
                </c:pt>
                <c:pt idx="115">
                  <c:v>18972</c:v>
                </c:pt>
                <c:pt idx="116">
                  <c:v>18962</c:v>
                </c:pt>
                <c:pt idx="117">
                  <c:v>18952</c:v>
                </c:pt>
                <c:pt idx="118">
                  <c:v>18943</c:v>
                </c:pt>
                <c:pt idx="119">
                  <c:v>18933</c:v>
                </c:pt>
                <c:pt idx="120">
                  <c:v>18924</c:v>
                </c:pt>
                <c:pt idx="121">
                  <c:v>18914</c:v>
                </c:pt>
                <c:pt idx="122">
                  <c:v>18905</c:v>
                </c:pt>
                <c:pt idx="123">
                  <c:v>18896</c:v>
                </c:pt>
                <c:pt idx="124">
                  <c:v>18886</c:v>
                </c:pt>
                <c:pt idx="125">
                  <c:v>18877</c:v>
                </c:pt>
                <c:pt idx="126">
                  <c:v>18868</c:v>
                </c:pt>
                <c:pt idx="127">
                  <c:v>18859</c:v>
                </c:pt>
                <c:pt idx="128">
                  <c:v>18850</c:v>
                </c:pt>
                <c:pt idx="129">
                  <c:v>18842</c:v>
                </c:pt>
                <c:pt idx="130">
                  <c:v>18833</c:v>
                </c:pt>
                <c:pt idx="131">
                  <c:v>18824</c:v>
                </c:pt>
                <c:pt idx="132">
                  <c:v>18816</c:v>
                </c:pt>
                <c:pt idx="133">
                  <c:v>18807</c:v>
                </c:pt>
                <c:pt idx="134">
                  <c:v>18799</c:v>
                </c:pt>
                <c:pt idx="135">
                  <c:v>18790</c:v>
                </c:pt>
                <c:pt idx="136">
                  <c:v>18782</c:v>
                </c:pt>
                <c:pt idx="137">
                  <c:v>18773</c:v>
                </c:pt>
                <c:pt idx="138">
                  <c:v>18765</c:v>
                </c:pt>
                <c:pt idx="139">
                  <c:v>18757</c:v>
                </c:pt>
                <c:pt idx="140">
                  <c:v>18749</c:v>
                </c:pt>
                <c:pt idx="141">
                  <c:v>18741</c:v>
                </c:pt>
                <c:pt idx="142">
                  <c:v>18733</c:v>
                </c:pt>
                <c:pt idx="143">
                  <c:v>18725</c:v>
                </c:pt>
                <c:pt idx="144">
                  <c:v>18717</c:v>
                </c:pt>
                <c:pt idx="145">
                  <c:v>18709</c:v>
                </c:pt>
                <c:pt idx="146">
                  <c:v>18702</c:v>
                </c:pt>
                <c:pt idx="147">
                  <c:v>18694</c:v>
                </c:pt>
                <c:pt idx="148">
                  <c:v>18686</c:v>
                </c:pt>
                <c:pt idx="149">
                  <c:v>18679</c:v>
                </c:pt>
                <c:pt idx="150">
                  <c:v>18671</c:v>
                </c:pt>
                <c:pt idx="151">
                  <c:v>18664</c:v>
                </c:pt>
                <c:pt idx="152">
                  <c:v>18656</c:v>
                </c:pt>
                <c:pt idx="153">
                  <c:v>18649</c:v>
                </c:pt>
                <c:pt idx="154">
                  <c:v>18642</c:v>
                </c:pt>
                <c:pt idx="155">
                  <c:v>18634</c:v>
                </c:pt>
                <c:pt idx="156">
                  <c:v>18627</c:v>
                </c:pt>
                <c:pt idx="157">
                  <c:v>18620</c:v>
                </c:pt>
                <c:pt idx="158">
                  <c:v>18613</c:v>
                </c:pt>
                <c:pt idx="159">
                  <c:v>18606</c:v>
                </c:pt>
                <c:pt idx="160">
                  <c:v>18599</c:v>
                </c:pt>
                <c:pt idx="161">
                  <c:v>18592</c:v>
                </c:pt>
                <c:pt idx="162">
                  <c:v>18585</c:v>
                </c:pt>
                <c:pt idx="163">
                  <c:v>18578</c:v>
                </c:pt>
                <c:pt idx="164">
                  <c:v>18571</c:v>
                </c:pt>
                <c:pt idx="165">
                  <c:v>18564</c:v>
                </c:pt>
                <c:pt idx="166">
                  <c:v>18557</c:v>
                </c:pt>
                <c:pt idx="167">
                  <c:v>18551</c:v>
                </c:pt>
                <c:pt idx="168">
                  <c:v>18544</c:v>
                </c:pt>
                <c:pt idx="169">
                  <c:v>18537</c:v>
                </c:pt>
                <c:pt idx="170">
                  <c:v>18531</c:v>
                </c:pt>
                <c:pt idx="171">
                  <c:v>18524</c:v>
                </c:pt>
                <c:pt idx="172">
                  <c:v>18518</c:v>
                </c:pt>
                <c:pt idx="173">
                  <c:v>18511</c:v>
                </c:pt>
                <c:pt idx="174">
                  <c:v>18505</c:v>
                </c:pt>
                <c:pt idx="175">
                  <c:v>18498</c:v>
                </c:pt>
                <c:pt idx="176">
                  <c:v>18492</c:v>
                </c:pt>
                <c:pt idx="177">
                  <c:v>18486</c:v>
                </c:pt>
                <c:pt idx="178">
                  <c:v>18480</c:v>
                </c:pt>
                <c:pt idx="179">
                  <c:v>18473</c:v>
                </c:pt>
                <c:pt idx="180">
                  <c:v>1846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O$27:$O$407</c:f>
              <c:numCache>
                <c:formatCode>General</c:formatCode>
                <c:ptCount val="381"/>
                <c:pt idx="0">
                  <c:v>35882.4305546082</c:v>
                </c:pt>
                <c:pt idx="1">
                  <c:v>34624.6089782768</c:v>
                </c:pt>
                <c:pt idx="2">
                  <c:v>33515.9432577235</c:v>
                </c:pt>
                <c:pt idx="3">
                  <c:v>32530.37961269</c:v>
                </c:pt>
                <c:pt idx="4">
                  <c:v>31647.6662315381</c:v>
                </c:pt>
                <c:pt idx="5">
                  <c:v>30851.8161771062</c:v>
                </c:pt>
                <c:pt idx="6">
                  <c:v>30130.0353802923</c:v>
                </c:pt>
                <c:pt idx="7">
                  <c:v>29471.9592486735</c:v>
                </c:pt>
                <c:pt idx="8">
                  <c:v>28869.098857877</c:v>
                </c:pt>
                <c:pt idx="9">
                  <c:v>28314.4324444787</c:v>
                </c:pt>
                <c:pt idx="10">
                  <c:v>27802.0995226033</c:v>
                </c:pt>
                <c:pt idx="11">
                  <c:v>27327.1687074941</c:v>
                </c:pt>
                <c:pt idx="12">
                  <c:v>26885.4592895173</c:v>
                </c:pt>
                <c:pt idx="13">
                  <c:v>26473.4025535193</c:v>
                </c:pt>
                <c:pt idx="14">
                  <c:v>26087.9328637451</c:v>
                </c:pt>
                <c:pt idx="15">
                  <c:v>25726.4013025355</c:v>
                </c:pt>
                <c:pt idx="16">
                  <c:v>25386.5065836401</c:v>
                </c:pt>
                <c:pt idx="17">
                  <c:v>25066.2393293951</c:v>
                </c:pt>
                <c:pt idx="18">
                  <c:v>24763.8367825686</c:v>
                </c:pt>
                <c:pt idx="19">
                  <c:v>24477.7457362603</c:v>
                </c:pt>
                <c:pt idx="20">
                  <c:v>24206.5919883838</c:v>
                </c:pt>
                <c:pt idx="21">
                  <c:v>23949.1550153336</c:v>
                </c:pt>
                <c:pt idx="22">
                  <c:v>23704.3468501541</c:v>
                </c:pt>
                <c:pt idx="23">
                  <c:v>23471.1943702941</c:v>
                </c:pt>
                <c:pt idx="24">
                  <c:v>23248.8243675974</c:v>
                </c:pt>
                <c:pt idx="25">
                  <c:v>23036.4509019829</c:v>
                </c:pt>
                <c:pt idx="26">
                  <c:v>22833.3645400248</c:v>
                </c:pt>
                <c:pt idx="27">
                  <c:v>22638.9231574595</c:v>
                </c:pt>
                <c:pt idx="28">
                  <c:v>22452.5440457709</c:v>
                </c:pt>
                <c:pt idx="29">
                  <c:v>22273.6971113102</c:v>
                </c:pt>
                <c:pt idx="30">
                  <c:v>22101.8989938314</c:v>
                </c:pt>
                <c:pt idx="31">
                  <c:v>21936.7079620561</c:v>
                </c:pt>
                <c:pt idx="32">
                  <c:v>21777.7194685976</c:v>
                </c:pt>
                <c:pt idx="33">
                  <c:v>21624.5622665616</c:v>
                </c:pt>
                <c:pt idx="34">
                  <c:v>21476.8950063802</c:v>
                </c:pt>
                <c:pt idx="35">
                  <c:v>21334.4032446937</c:v>
                </c:pt>
                <c:pt idx="36">
                  <c:v>21196.7968079705</c:v>
                </c:pt>
                <c:pt idx="37">
                  <c:v>21063.8074625129</c:v>
                </c:pt>
                <c:pt idx="38">
                  <c:v>20935.1868499061</c:v>
                </c:pt>
                <c:pt idx="39">
                  <c:v>20810.7046531237</c:v>
                </c:pt>
                <c:pt idx="40">
                  <c:v>20690.1469636295</c:v>
                </c:pt>
                <c:pt idx="41">
                  <c:v>20573.3148241134</c:v>
                </c:pt>
                <c:pt idx="42">
                  <c:v>20460.0229250999</c:v>
                </c:pt>
                <c:pt idx="43">
                  <c:v>20350.0984367068</c:v>
                </c:pt>
                <c:pt idx="44">
                  <c:v>20243.3799593997</c:v>
                </c:pt>
                <c:pt idx="45">
                  <c:v>20139.7165797636</c:v>
                </c:pt>
                <c:pt idx="46">
                  <c:v>20038.9670191656</c:v>
                </c:pt>
                <c:pt idx="47">
                  <c:v>19940.9988647638</c:v>
                </c:pt>
                <c:pt idx="48">
                  <c:v>19845.6878736644</c:v>
                </c:pt>
                <c:pt idx="49">
                  <c:v>19752.9173421948</c:v>
                </c:pt>
                <c:pt idx="50">
                  <c:v>19662.5775332504</c:v>
                </c:pt>
                <c:pt idx="51">
                  <c:v>19574.5651555386</c:v>
                </c:pt>
                <c:pt idx="52">
                  <c:v>19488.7828892807</c:v>
                </c:pt>
                <c:pt idx="53">
                  <c:v>19405.1389535821</c:v>
                </c:pt>
                <c:pt idx="54">
                  <c:v>19323.5467112339</c:v>
                </c:pt>
                <c:pt idx="55">
                  <c:v>19243.9243072018</c:v>
                </c:pt>
                <c:pt idx="56">
                  <c:v>19166.1943374763</c:v>
                </c:pt>
                <c:pt idx="57">
                  <c:v>19090.2835453348</c:v>
                </c:pt>
                <c:pt idx="58">
                  <c:v>19016.1225423868</c:v>
                </c:pt>
                <c:pt idx="59">
                  <c:v>18943.6455520605</c:v>
                </c:pt>
                <c:pt idx="60">
                  <c:v>18872.7901734395</c:v>
                </c:pt>
                <c:pt idx="61">
                  <c:v>18803.4971635788</c:v>
                </c:pt>
                <c:pt idx="62">
                  <c:v>18735.7102366236</c:v>
                </c:pt>
                <c:pt idx="63">
                  <c:v>18669.3758782283</c:v>
                </c:pt>
                <c:pt idx="64">
                  <c:v>18604.443173923</c:v>
                </c:pt>
                <c:pt idx="65">
                  <c:v>18540.8636502131</c:v>
                </c:pt>
                <c:pt idx="66">
                  <c:v>18478.5911273154</c:v>
                </c:pt>
                <c:pt idx="67">
                  <c:v>18417.5815825416</c:v>
                </c:pt>
                <c:pt idx="68">
                  <c:v>18357.7930234363</c:v>
                </c:pt>
                <c:pt idx="69">
                  <c:v>18299.1853698613</c:v>
                </c:pt>
                <c:pt idx="70">
                  <c:v>18241.7203442927</c:v>
                </c:pt>
                <c:pt idx="71">
                  <c:v>18185.3613696672</c:v>
                </c:pt>
                <c:pt idx="72">
                  <c:v>18130.0734741741</c:v>
                </c:pt>
                <c:pt idx="73">
                  <c:v>18075.8232024447</c:v>
                </c:pt>
                <c:pt idx="74">
                  <c:v>18022.5785326384</c:v>
                </c:pt>
                <c:pt idx="75">
                  <c:v>17970.3087989723</c:v>
                </c:pt>
                <c:pt idx="76">
                  <c:v>17918.9846192774</c:v>
                </c:pt>
                <c:pt idx="77">
                  <c:v>17868.5778272027</c:v>
                </c:pt>
                <c:pt idx="78">
                  <c:v>17819.0614087213</c:v>
                </c:pt>
                <c:pt idx="79">
                  <c:v>17770.4094426191</c:v>
                </c:pt>
                <c:pt idx="80">
                  <c:v>17722.5970446779</c:v>
                </c:pt>
                <c:pt idx="81">
                  <c:v>17675.6003152843</c:v>
                </c:pt>
                <c:pt idx="82">
                  <c:v>17629.3962902206</c:v>
                </c:pt>
                <c:pt idx="83">
                  <c:v>17583.9628944121</c:v>
                </c:pt>
                <c:pt idx="84">
                  <c:v>17539.2788984255</c:v>
                </c:pt>
                <c:pt idx="85">
                  <c:v>17495.3238775265</c:v>
                </c:pt>
                <c:pt idx="86">
                  <c:v>17452.0781731213</c:v>
                </c:pt>
                <c:pt idx="87">
                  <c:v>17409.5228564221</c:v>
                </c:pt>
                <c:pt idx="88">
                  <c:v>17367.6396941849</c:v>
                </c:pt>
                <c:pt idx="89">
                  <c:v>17326.4111163838</c:v>
                </c:pt>
                <c:pt idx="90">
                  <c:v>17285.820185693</c:v>
                </c:pt>
                <c:pt idx="91">
                  <c:v>17245.8505686598</c:v>
                </c:pt>
                <c:pt idx="92">
                  <c:v>17206.4865084588</c:v>
                </c:pt>
                <c:pt idx="93">
                  <c:v>17167.7127991261</c:v>
                </c:pt>
                <c:pt idx="94">
                  <c:v>17129.5147611803</c:v>
                </c:pt>
                <c:pt idx="95">
                  <c:v>17091.8782185429</c:v>
                </c:pt>
                <c:pt idx="96">
                  <c:v>17054.7894766779</c:v>
                </c:pt>
                <c:pt idx="97">
                  <c:v>17018.2353018745</c:v>
                </c:pt>
                <c:pt idx="98">
                  <c:v>16982.2029016045</c:v>
                </c:pt>
                <c:pt idx="99">
                  <c:v>16946.6799058883</c:v>
                </c:pt>
                <c:pt idx="100">
                  <c:v>16911.6543496094</c:v>
                </c:pt>
                <c:pt idx="101">
                  <c:v>16877.1146557218</c:v>
                </c:pt>
                <c:pt idx="102">
                  <c:v>16843.0496192965</c:v>
                </c:pt>
                <c:pt idx="103">
                  <c:v>16809.4483923591</c:v>
                </c:pt>
                <c:pt idx="104">
                  <c:v>16776.3004694723</c:v>
                </c:pt>
                <c:pt idx="105">
                  <c:v>16743.595674021</c:v>
                </c:pt>
                <c:pt idx="106">
                  <c:v>16711.324145159</c:v>
                </c:pt>
                <c:pt idx="107">
                  <c:v>16679.4763253822</c:v>
                </c:pt>
                <c:pt idx="108">
                  <c:v>16648.04294869</c:v>
                </c:pt>
                <c:pt idx="109">
                  <c:v>16617.0150293058</c:v>
                </c:pt>
                <c:pt idx="110">
                  <c:v>16586.3838509233</c:v>
                </c:pt>
                <c:pt idx="111">
                  <c:v>16556.140956451</c:v>
                </c:pt>
                <c:pt idx="112">
                  <c:v>16526.2781382279</c:v>
                </c:pt>
                <c:pt idx="113">
                  <c:v>16496.7874286854</c:v>
                </c:pt>
                <c:pt idx="114">
                  <c:v>16467.66109143</c:v>
                </c:pt>
                <c:pt idx="115">
                  <c:v>16438.8916127276</c:v>
                </c:pt>
                <c:pt idx="116">
                  <c:v>16410.4716933652</c:v>
                </c:pt>
                <c:pt idx="117">
                  <c:v>16382.3942408726</c:v>
                </c:pt>
                <c:pt idx="118">
                  <c:v>16354.6523620844</c:v>
                </c:pt>
                <c:pt idx="119">
                  <c:v>16327.2393560251</c:v>
                </c:pt>
                <c:pt idx="120">
                  <c:v>16300.1487071017</c:v>
                </c:pt>
                <c:pt idx="121">
                  <c:v>16273.3740785865</c:v>
                </c:pt>
                <c:pt idx="122">
                  <c:v>16246.909306378</c:v>
                </c:pt>
                <c:pt idx="123">
                  <c:v>16220.7483930236</c:v>
                </c:pt>
                <c:pt idx="124">
                  <c:v>16194.8855019933</c:v>
                </c:pt>
                <c:pt idx="125">
                  <c:v>16169.3149521905</c:v>
                </c:pt>
                <c:pt idx="126">
                  <c:v>16144.0312126899</c:v>
                </c:pt>
                <c:pt idx="127">
                  <c:v>16119.0288976897</c:v>
                </c:pt>
                <c:pt idx="128">
                  <c:v>16094.3027616702</c:v>
                </c:pt>
                <c:pt idx="129">
                  <c:v>16069.8476947464</c:v>
                </c:pt>
                <c:pt idx="130">
                  <c:v>16045.6587182075</c:v>
                </c:pt>
                <c:pt idx="131">
                  <c:v>16021.7309802339</c:v>
                </c:pt>
                <c:pt idx="132">
                  <c:v>15998.0597517828</c:v>
                </c:pt>
                <c:pt idx="133">
                  <c:v>15974.6404226352</c:v>
                </c:pt>
                <c:pt idx="134">
                  <c:v>15951.4684975974</c:v>
                </c:pt>
                <c:pt idx="135">
                  <c:v>15928.5395928489</c:v>
                </c:pt>
                <c:pt idx="136">
                  <c:v>15905.8494324303</c:v>
                </c:pt>
                <c:pt idx="137">
                  <c:v>15883.3938448662</c:v>
                </c:pt>
                <c:pt idx="138">
                  <c:v>15861.1687599149</c:v>
                </c:pt>
                <c:pt idx="139">
                  <c:v>15839.1702054411</c:v>
                </c:pt>
                <c:pt idx="140">
                  <c:v>15817.3943044053</c:v>
                </c:pt>
                <c:pt idx="141">
                  <c:v>15795.8372719653</c:v>
                </c:pt>
                <c:pt idx="142">
                  <c:v>15774.495412684</c:v>
                </c:pt>
                <c:pt idx="143">
                  <c:v>15753.36511784</c:v>
                </c:pt>
                <c:pt idx="144">
                  <c:v>15732.4428628365</c:v>
                </c:pt>
                <c:pt idx="145">
                  <c:v>15711.7252047028</c:v>
                </c:pt>
                <c:pt idx="146">
                  <c:v>15691.2087796868</c:v>
                </c:pt>
                <c:pt idx="147">
                  <c:v>15670.8903009326</c:v>
                </c:pt>
                <c:pt idx="148">
                  <c:v>15650.7665562414</c:v>
                </c:pt>
                <c:pt idx="149">
                  <c:v>15630.8344059104</c:v>
                </c:pt>
                <c:pt idx="150">
                  <c:v>15611.0907806483</c:v>
                </c:pt>
                <c:pt idx="151">
                  <c:v>15591.5326795626</c:v>
                </c:pt>
                <c:pt idx="152">
                  <c:v>15572.1571682173</c:v>
                </c:pt>
                <c:pt idx="153">
                  <c:v>15552.9613767572</c:v>
                </c:pt>
                <c:pt idx="154">
                  <c:v>15533.9424980958</c:v>
                </c:pt>
                <c:pt idx="155">
                  <c:v>15515.0977861655</c:v>
                </c:pt>
                <c:pt idx="156">
                  <c:v>15496.4245542267</c:v>
                </c:pt>
                <c:pt idx="157">
                  <c:v>15477.9201732332</c:v>
                </c:pt>
                <c:pt idx="158">
                  <c:v>15459.5820702531</c:v>
                </c:pt>
                <c:pt idx="159">
                  <c:v>15441.4077269408</c:v>
                </c:pt>
                <c:pt idx="160">
                  <c:v>15423.394678061</c:v>
                </c:pt>
                <c:pt idx="161">
                  <c:v>15405.5405100595</c:v>
                </c:pt>
                <c:pt idx="162">
                  <c:v>15387.8428596814</c:v>
                </c:pt>
                <c:pt idx="163">
                  <c:v>15370.2994126345</c:v>
                </c:pt>
                <c:pt idx="164">
                  <c:v>15352.9079022947</c:v>
                </c:pt>
                <c:pt idx="165">
                  <c:v>15335.6661084537</c:v>
                </c:pt>
                <c:pt idx="166">
                  <c:v>15318.5718561061</c:v>
                </c:pt>
                <c:pt idx="167">
                  <c:v>15301.6230142754</c:v>
                </c:pt>
                <c:pt idx="168">
                  <c:v>15284.8174948766</c:v>
                </c:pt>
                <c:pt idx="169">
                  <c:v>15268.1532516144</c:v>
                </c:pt>
                <c:pt idx="170">
                  <c:v>15251.628278916</c:v>
                </c:pt>
                <c:pt idx="171">
                  <c:v>15235.2406108967</c:v>
                </c:pt>
                <c:pt idx="172">
                  <c:v>15218.9883203576</c:v>
                </c:pt>
                <c:pt idx="173">
                  <c:v>15202.8695178137</c:v>
                </c:pt>
                <c:pt idx="174">
                  <c:v>15186.8823505518</c:v>
                </c:pt>
                <c:pt idx="175">
                  <c:v>15171.0250017168</c:v>
                </c:pt>
                <c:pt idx="176">
                  <c:v>15155.2956894259</c:v>
                </c:pt>
                <c:pt idx="177">
                  <c:v>15139.6926659089</c:v>
                </c:pt>
                <c:pt idx="178">
                  <c:v>15124.2142166744</c:v>
                </c:pt>
                <c:pt idx="179">
                  <c:v>15108.8586597005</c:v>
                </c:pt>
                <c:pt idx="180">
                  <c:v>15093.6243446496</c:v>
                </c:pt>
                <c:pt idx="181">
                  <c:v>15078.5096521064</c:v>
                </c:pt>
                <c:pt idx="182">
                  <c:v>15063.5129928375</c:v>
                </c:pt>
                <c:pt idx="183">
                  <c:v>15048.632807073</c:v>
                </c:pt>
                <c:pt idx="184">
                  <c:v>15033.8675638091</c:v>
                </c:pt>
                <c:pt idx="185">
                  <c:v>15019.2157601297</c:v>
                </c:pt>
                <c:pt idx="186">
                  <c:v>15004.6759205488</c:v>
                </c:pt>
                <c:pt idx="187">
                  <c:v>14990.2465963706</c:v>
                </c:pt>
                <c:pt idx="188">
                  <c:v>14975.9263650679</c:v>
                </c:pt>
                <c:pt idx="189">
                  <c:v>14961.7138296781</c:v>
                </c:pt>
                <c:pt idx="190">
                  <c:v>14947.6076182163</c:v>
                </c:pt>
                <c:pt idx="191">
                  <c:v>14933.6063831045</c:v>
                </c:pt>
                <c:pt idx="192">
                  <c:v>14919.7088006168</c:v>
                </c:pt>
                <c:pt idx="193">
                  <c:v>14905.9135703395</c:v>
                </c:pt>
                <c:pt idx="194">
                  <c:v>14892.2194146468</c:v>
                </c:pt>
                <c:pt idx="195">
                  <c:v>14878.62507819</c:v>
                </c:pt>
                <c:pt idx="196">
                  <c:v>14865.1293274013</c:v>
                </c:pt>
                <c:pt idx="197">
                  <c:v>14851.7309500105</c:v>
                </c:pt>
                <c:pt idx="198">
                  <c:v>14838.4287545749</c:v>
                </c:pt>
                <c:pt idx="199">
                  <c:v>14825.2215700219</c:v>
                </c:pt>
                <c:pt idx="200">
                  <c:v>14812.1082452036</c:v>
                </c:pt>
                <c:pt idx="201">
                  <c:v>14799.0876484638</c:v>
                </c:pt>
                <c:pt idx="202">
                  <c:v>14786.158667215</c:v>
                </c:pt>
                <c:pt idx="203">
                  <c:v>14773.3202075288</c:v>
                </c:pt>
                <c:pt idx="204">
                  <c:v>14760.5711937344</c:v>
                </c:pt>
                <c:pt idx="205">
                  <c:v>14747.91056803</c:v>
                </c:pt>
                <c:pt idx="206">
                  <c:v>14735.3372901024</c:v>
                </c:pt>
                <c:pt idx="207">
                  <c:v>14722.8503367576</c:v>
                </c:pt>
                <c:pt idx="208">
                  <c:v>14710.4487015603</c:v>
                </c:pt>
                <c:pt idx="209">
                  <c:v>14698.1313944826</c:v>
                </c:pt>
                <c:pt idx="210">
                  <c:v>14685.8974415624</c:v>
                </c:pt>
                <c:pt idx="211">
                  <c:v>14673.745884569</c:v>
                </c:pt>
                <c:pt idx="212">
                  <c:v>14661.675780679</c:v>
                </c:pt>
                <c:pt idx="213">
                  <c:v>14649.6862021585</c:v>
                </c:pt>
                <c:pt idx="214">
                  <c:v>14637.7762360546</c:v>
                </c:pt>
                <c:pt idx="215">
                  <c:v>14625.944983894</c:v>
                </c:pt>
                <c:pt idx="216">
                  <c:v>14614.1915613888</c:v>
                </c:pt>
                <c:pt idx="217">
                  <c:v>14602.5150981505</c:v>
                </c:pt>
                <c:pt idx="218">
                  <c:v>14590.9147374098</c:v>
                </c:pt>
                <c:pt idx="219">
                  <c:v>14579.3896357441</c:v>
                </c:pt>
                <c:pt idx="220">
                  <c:v>14567.9389628117</c:v>
                </c:pt>
                <c:pt idx="221">
                  <c:v>14556.5619010915</c:v>
                </c:pt>
                <c:pt idx="222">
                  <c:v>14545.2576456303</c:v>
                </c:pt>
                <c:pt idx="223">
                  <c:v>14534.025403795</c:v>
                </c:pt>
                <c:pt idx="224">
                  <c:v>14522.8643950313</c:v>
                </c:pt>
                <c:pt idx="225">
                  <c:v>14511.7738506284</c:v>
                </c:pt>
                <c:pt idx="226">
                  <c:v>14500.7530134884</c:v>
                </c:pt>
                <c:pt idx="227">
                  <c:v>14489.8011379021</c:v>
                </c:pt>
                <c:pt idx="228">
                  <c:v>14478.9174893295</c:v>
                </c:pt>
                <c:pt idx="229">
                  <c:v>14468.1013441857</c:v>
                </c:pt>
                <c:pt idx="230">
                  <c:v>14457.3519896315</c:v>
                </c:pt>
                <c:pt idx="231">
                  <c:v>14446.6687233693</c:v>
                </c:pt>
                <c:pt idx="232">
                  <c:v>14436.0508534432</c:v>
                </c:pt>
                <c:pt idx="233">
                  <c:v>14425.4976980441</c:v>
                </c:pt>
                <c:pt idx="234">
                  <c:v>14415.0085853193</c:v>
                </c:pt>
                <c:pt idx="235">
                  <c:v>14404.5828531862</c:v>
                </c:pt>
                <c:pt idx="236">
                  <c:v>14394.2198491499</c:v>
                </c:pt>
                <c:pt idx="237">
                  <c:v>14383.9189301262</c:v>
                </c:pt>
                <c:pt idx="238">
                  <c:v>14373.679462267</c:v>
                </c:pt>
                <c:pt idx="239">
                  <c:v>14363.5008207907</c:v>
                </c:pt>
                <c:pt idx="240">
                  <c:v>14353.3823898161</c:v>
                </c:pt>
                <c:pt idx="241">
                  <c:v>14343.3235621999</c:v>
                </c:pt>
                <c:pt idx="242">
                  <c:v>14333.3237393779</c:v>
                </c:pt>
                <c:pt idx="243">
                  <c:v>14323.3823312096</c:v>
                </c:pt>
                <c:pt idx="244">
                  <c:v>14313.4987558264</c:v>
                </c:pt>
                <c:pt idx="245">
                  <c:v>14303.6724394832</c:v>
                </c:pt>
                <c:pt idx="246">
                  <c:v>14293.9028164126</c:v>
                </c:pt>
                <c:pt idx="247">
                  <c:v>14284.1893286833</c:v>
                </c:pt>
                <c:pt idx="248">
                  <c:v>14274.5314260608</c:v>
                </c:pt>
                <c:pt idx="249">
                  <c:v>14264.9285658712</c:v>
                </c:pt>
                <c:pt idx="250">
                  <c:v>14255.3802128682</c:v>
                </c:pt>
                <c:pt idx="251">
                  <c:v>14245.8858391029</c:v>
                </c:pt>
                <c:pt idx="252">
                  <c:v>14236.4449237961</c:v>
                </c:pt>
                <c:pt idx="253">
                  <c:v>14227.0569532136</c:v>
                </c:pt>
                <c:pt idx="254">
                  <c:v>14217.7214205441</c:v>
                </c:pt>
                <c:pt idx="255">
                  <c:v>14208.4378257796</c:v>
                </c:pt>
                <c:pt idx="256">
                  <c:v>14199.2056755982</c:v>
                </c:pt>
                <c:pt idx="257">
                  <c:v>14190.0244832495</c:v>
                </c:pt>
                <c:pt idx="258">
                  <c:v>14180.8937684427</c:v>
                </c:pt>
                <c:pt idx="259">
                  <c:v>14171.8130572364</c:v>
                </c:pt>
                <c:pt idx="260">
                  <c:v>14162.7818819309</c:v>
                </c:pt>
                <c:pt idx="261">
                  <c:v>14153.7997809633</c:v>
                </c:pt>
                <c:pt idx="262">
                  <c:v>14144.8662988036</c:v>
                </c:pt>
                <c:pt idx="263">
                  <c:v>14135.980985854</c:v>
                </c:pt>
                <c:pt idx="264">
                  <c:v>14127.1433983501</c:v>
                </c:pt>
                <c:pt idx="265">
                  <c:v>14118.3530982631</c:v>
                </c:pt>
                <c:pt idx="266">
                  <c:v>14109.6096532053</c:v>
                </c:pt>
                <c:pt idx="267">
                  <c:v>14100.9126363371</c:v>
                </c:pt>
                <c:pt idx="268">
                  <c:v>14092.2616262749</c:v>
                </c:pt>
                <c:pt idx="269">
                  <c:v>14083.6562070026</c:v>
                </c:pt>
                <c:pt idx="270">
                  <c:v>14075.0959677832</c:v>
                </c:pt>
                <c:pt idx="271">
                  <c:v>14066.5805030735</c:v>
                </c:pt>
                <c:pt idx="272">
                  <c:v>14058.1094124391</c:v>
                </c:pt>
                <c:pt idx="273">
                  <c:v>14049.6823004728</c:v>
                </c:pt>
                <c:pt idx="274">
                  <c:v>14041.2987767127</c:v>
                </c:pt>
                <c:pt idx="275">
                  <c:v>14032.9584555636</c:v>
                </c:pt>
                <c:pt idx="276">
                  <c:v>14024.6609562187</c:v>
                </c:pt>
                <c:pt idx="277">
                  <c:v>14016.4059025836</c:v>
                </c:pt>
                <c:pt idx="278">
                  <c:v>14008.1929232014</c:v>
                </c:pt>
                <c:pt idx="279">
                  <c:v>14000.0216511793</c:v>
                </c:pt>
                <c:pt idx="280">
                  <c:v>13991.8917241168</c:v>
                </c:pt>
                <c:pt idx="281">
                  <c:v>13983.802784035</c:v>
                </c:pt>
                <c:pt idx="282">
                  <c:v>13975.7544773074</c:v>
                </c:pt>
                <c:pt idx="283">
                  <c:v>13967.7464545918</c:v>
                </c:pt>
                <c:pt idx="284">
                  <c:v>13959.7783707644</c:v>
                </c:pt>
                <c:pt idx="285">
                  <c:v>13951.8498848535</c:v>
                </c:pt>
                <c:pt idx="286">
                  <c:v>13943.9606599761</c:v>
                </c:pt>
                <c:pt idx="287">
                  <c:v>13936.1103632747</c:v>
                </c:pt>
                <c:pt idx="288">
                  <c:v>13928.2986658556</c:v>
                </c:pt>
                <c:pt idx="289">
                  <c:v>13920.5252427284</c:v>
                </c:pt>
                <c:pt idx="290">
                  <c:v>14054.9425426091</c:v>
                </c:pt>
                <c:pt idx="291">
                  <c:v>14053.7319108446</c:v>
                </c:pt>
                <c:pt idx="292">
                  <c:v>14052.5254729747</c:v>
                </c:pt>
                <c:pt idx="293">
                  <c:v>14051.3232010597</c:v>
                </c:pt>
                <c:pt idx="294">
                  <c:v>14050.1250674347</c:v>
                </c:pt>
                <c:pt idx="295">
                  <c:v>14048.9310447059</c:v>
                </c:pt>
                <c:pt idx="296">
                  <c:v>14047.7411057473</c:v>
                </c:pt>
                <c:pt idx="297">
                  <c:v>14046.5552236973</c:v>
                </c:pt>
                <c:pt idx="298">
                  <c:v>14045.373371955</c:v>
                </c:pt>
                <c:pt idx="299">
                  <c:v>14044.1955241769</c:v>
                </c:pt>
                <c:pt idx="300">
                  <c:v>14043.021654274</c:v>
                </c:pt>
                <c:pt idx="301">
                  <c:v>14041.8517364081</c:v>
                </c:pt>
                <c:pt idx="302">
                  <c:v>14040.6857449889</c:v>
                </c:pt>
                <c:pt idx="303">
                  <c:v>14039.5236546706</c:v>
                </c:pt>
                <c:pt idx="304">
                  <c:v>14038.3654403491</c:v>
                </c:pt>
                <c:pt idx="305">
                  <c:v>14037.2110771589</c:v>
                </c:pt>
                <c:pt idx="306">
                  <c:v>14036.0605404698</c:v>
                </c:pt>
                <c:pt idx="307">
                  <c:v>14034.9138058843</c:v>
                </c:pt>
                <c:pt idx="308">
                  <c:v>14033.7708492348</c:v>
                </c:pt>
                <c:pt idx="309">
                  <c:v>14032.6316465801</c:v>
                </c:pt>
                <c:pt idx="310">
                  <c:v>14031.4961742034</c:v>
                </c:pt>
                <c:pt idx="311">
                  <c:v>14030.364408609</c:v>
                </c:pt>
                <c:pt idx="312">
                  <c:v>14029.2363265198</c:v>
                </c:pt>
                <c:pt idx="313">
                  <c:v>14028.1119048743</c:v>
                </c:pt>
                <c:pt idx="314">
                  <c:v>14026.9911208244</c:v>
                </c:pt>
                <c:pt idx="315">
                  <c:v>14025.8739517328</c:v>
                </c:pt>
                <c:pt idx="316">
                  <c:v>14024.7603751697</c:v>
                </c:pt>
                <c:pt idx="317">
                  <c:v>14023.6503689113</c:v>
                </c:pt>
                <c:pt idx="318">
                  <c:v>14022.5439109367</c:v>
                </c:pt>
                <c:pt idx="319">
                  <c:v>14021.4409794253</c:v>
                </c:pt>
                <c:pt idx="320">
                  <c:v>14020.3415527549</c:v>
                </c:pt>
                <c:pt idx="321">
                  <c:v>14019.2456094991</c:v>
                </c:pt>
                <c:pt idx="322">
                  <c:v>14018.1531284249</c:v>
                </c:pt>
                <c:pt idx="323">
                  <c:v>14017.0640884904</c:v>
                </c:pt>
                <c:pt idx="324">
                  <c:v>14015.9784688425</c:v>
                </c:pt>
                <c:pt idx="325">
                  <c:v>14014.8962488149</c:v>
                </c:pt>
                <c:pt idx="326">
                  <c:v>14013.8174079255</c:v>
                </c:pt>
                <c:pt idx="327">
                  <c:v>14012.7419258746</c:v>
                </c:pt>
                <c:pt idx="328">
                  <c:v>14011.6697825426</c:v>
                </c:pt>
                <c:pt idx="329">
                  <c:v>14010.6009579878</c:v>
                </c:pt>
                <c:pt idx="330">
                  <c:v>14009.5354324444</c:v>
                </c:pt>
                <c:pt idx="331">
                  <c:v>14008.4731863206</c:v>
                </c:pt>
                <c:pt idx="332">
                  <c:v>14007.4142001963</c:v>
                </c:pt>
                <c:pt idx="333">
                  <c:v>14006.3584548212</c:v>
                </c:pt>
                <c:pt idx="334">
                  <c:v>14005.3059311132</c:v>
                </c:pt>
                <c:pt idx="335">
                  <c:v>14004.2566101558</c:v>
                </c:pt>
                <c:pt idx="336">
                  <c:v>14003.2104731968</c:v>
                </c:pt>
                <c:pt idx="337">
                  <c:v>14002.1675016459</c:v>
                </c:pt>
                <c:pt idx="338">
                  <c:v>14001.1276770733</c:v>
                </c:pt>
                <c:pt idx="339">
                  <c:v>14000.0909812077</c:v>
                </c:pt>
                <c:pt idx="340">
                  <c:v>13999.0573959345</c:v>
                </c:pt>
                <c:pt idx="341">
                  <c:v>13998.0269032938</c:v>
                </c:pt>
                <c:pt idx="342">
                  <c:v>13996.9994854791</c:v>
                </c:pt>
                <c:pt idx="343">
                  <c:v>13995.9751248352</c:v>
                </c:pt>
                <c:pt idx="344">
                  <c:v>13994.9538038568</c:v>
                </c:pt>
                <c:pt idx="345">
                  <c:v>13993.9355051865</c:v>
                </c:pt>
                <c:pt idx="346">
                  <c:v>13992.9202116133</c:v>
                </c:pt>
                <c:pt idx="347">
                  <c:v>13991.9079060711</c:v>
                </c:pt>
                <c:pt idx="348">
                  <c:v>13990.8985716368</c:v>
                </c:pt>
                <c:pt idx="349">
                  <c:v>13989.8921915291</c:v>
                </c:pt>
                <c:pt idx="350">
                  <c:v>13988.8887491064</c:v>
                </c:pt>
                <c:pt idx="351">
                  <c:v>13987.8882278658</c:v>
                </c:pt>
                <c:pt idx="352">
                  <c:v>13986.8906114413</c:v>
                </c:pt>
                <c:pt idx="353">
                  <c:v>13985.8958836024</c:v>
                </c:pt>
                <c:pt idx="354">
                  <c:v>13984.9040282525</c:v>
                </c:pt>
                <c:pt idx="355">
                  <c:v>13983.9150294274</c:v>
                </c:pt>
                <c:pt idx="356">
                  <c:v>13982.9288712942</c:v>
                </c:pt>
                <c:pt idx="357">
                  <c:v>13981.9455381493</c:v>
                </c:pt>
                <c:pt idx="358">
                  <c:v>13980.9650144178</c:v>
                </c:pt>
                <c:pt idx="359">
                  <c:v>13979.9872846512</c:v>
                </c:pt>
                <c:pt idx="360">
                  <c:v>13979.0123335268</c:v>
                </c:pt>
                <c:pt idx="361">
                  <c:v>13978.0401458459</c:v>
                </c:pt>
                <c:pt idx="362">
                  <c:v>13977.0707065326</c:v>
                </c:pt>
                <c:pt idx="363">
                  <c:v>13976.1040006326</c:v>
                </c:pt>
                <c:pt idx="364">
                  <c:v>13975.1400133118</c:v>
                </c:pt>
                <c:pt idx="365">
                  <c:v>13974.178729855</c:v>
                </c:pt>
                <c:pt idx="366">
                  <c:v>13973.2201356645</c:v>
                </c:pt>
                <c:pt idx="367">
                  <c:v>13972.2642162594</c:v>
                </c:pt>
                <c:pt idx="368">
                  <c:v>13971.3109572737</c:v>
                </c:pt>
                <c:pt idx="369">
                  <c:v>13970.3603444554</c:v>
                </c:pt>
                <c:pt idx="370">
                  <c:v>13969.4123636655</c:v>
                </c:pt>
                <c:pt idx="371">
                  <c:v>13968.4670008765</c:v>
                </c:pt>
                <c:pt idx="372">
                  <c:v>13967.5242421713</c:v>
                </c:pt>
                <c:pt idx="373">
                  <c:v>13966.5840737421</c:v>
                </c:pt>
                <c:pt idx="374">
                  <c:v>13965.6464818895</c:v>
                </c:pt>
                <c:pt idx="375">
                  <c:v>13964.7114530208</c:v>
                </c:pt>
                <c:pt idx="376">
                  <c:v>13963.7789736495</c:v>
                </c:pt>
                <c:pt idx="377">
                  <c:v>13962.8490303938</c:v>
                </c:pt>
                <c:pt idx="378">
                  <c:v>13961.9216099759</c:v>
                </c:pt>
                <c:pt idx="379">
                  <c:v>13960.9966992203</c:v>
                </c:pt>
                <c:pt idx="380">
                  <c:v>13960.0742850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96058"/>
        <c:axId val="44691461"/>
      </c:lineChart>
      <c:catAx>
        <c:axId val="545960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1461"/>
        <c:crossesAt val="11000"/>
        <c:auto val="1"/>
        <c:lblAlgn val="ctr"/>
        <c:lblOffset val="100"/>
        <c:noMultiLvlLbl val="0"/>
      </c:catAx>
      <c:valAx>
        <c:axId val="44691461"/>
        <c:scaling>
          <c:orientation val="minMax"/>
          <c:max val="37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6058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ubytovaného v domově mládeže - 100 až 400 ubytovaných ze SŠ a konzervatoří 
v roce 2011 - nepedagogičtí pracovníci
(v Kč/ubytovaného)</a:t>
            </a:r>
          </a:p>
        </c:rich>
      </c:tx>
      <c:layout>
        <c:manualLayout>
          <c:xMode val="edge"/>
          <c:yMode val="edge"/>
          <c:x val="0.139944753530716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09347503142498"/>
          <c:w val="0.830447807648913"/>
          <c:h val="0.861844360644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nepedag 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B$17,'MP nepedag DM-SŠ a konz po10'!$B$22,'MP nepedag DM-SŠ a konz po10'!$B$27,'MP nepedag DM-SŠ a konz po10'!$B$37,'MP nepedag DM-SŠ a konz po10'!$B$47</c:f>
              <c:numCache>
                <c:formatCode>General</c:formatCode>
                <c:ptCount val="5"/>
                <c:pt idx="0">
                  <c:v>10111.2727272727</c:v>
                </c:pt>
                <c:pt idx="1">
                  <c:v>10111.2727272727</c:v>
                </c:pt>
                <c:pt idx="2">
                  <c:v>10111.2727272727</c:v>
                </c:pt>
                <c:pt idx="3">
                  <c:v>10111.2727272727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MP nepedag 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C$17,'MP nepedag DM-SŠ a konz po10'!$C$22,'MP nepedag DM-SŠ a konz po10'!$C$27,'MP nepedag DM-SŠ a konz po10'!$C$37,'MP nepedag DM-SŠ a konz po10'!$C$47</c:f>
              <c:numCache>
                <c:formatCode>General</c:formatCode>
                <c:ptCount val="5"/>
                <c:pt idx="0">
                  <c:v>4296.11221804078</c:v>
                </c:pt>
                <c:pt idx="1">
                  <c:v>4296.11221804078</c:v>
                </c:pt>
                <c:pt idx="2">
                  <c:v>4296.11221804078</c:v>
                </c:pt>
                <c:pt idx="3">
                  <c:v>4296.11221804078</c:v>
                </c:pt>
                <c:pt idx="4">
                  <c:v>4296.11221804078</c:v>
                </c:pt>
              </c:numCache>
            </c:numRef>
          </c:val>
        </c:ser>
        <c:ser>
          <c:idx val="2"/>
          <c:order val="2"/>
          <c:tx>
            <c:strRef>
              <c:f>'MP nepedag 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D$17,'MP nepedag DM-SŠ a konz po10'!$D$22,'MP nepedag DM-SŠ a konz po10'!$D$27,'MP nepedag DM-SŠ a konz po10'!$D$37,'MP nepedag DM-SŠ a konz po10'!$D$47</c:f>
              <c:numCache>
                <c:formatCode>General</c:formatCode>
                <c:ptCount val="5"/>
                <c:pt idx="0">
                  <c:v>4493.48571428571</c:v>
                </c:pt>
                <c:pt idx="1">
                  <c:v>4493.48571428571</c:v>
                </c:pt>
                <c:pt idx="2">
                  <c:v>4493.48571428571</c:v>
                </c:pt>
                <c:pt idx="3">
                  <c:v>4493.48571428571</c:v>
                </c:pt>
                <c:pt idx="4">
                  <c:v>4493.48571428571</c:v>
                </c:pt>
              </c:numCache>
            </c:numRef>
          </c:val>
        </c:ser>
        <c:ser>
          <c:idx val="3"/>
          <c:order val="3"/>
          <c:tx>
            <c:strRef>
              <c:f>'MP nepedag 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E$17,'MP nepedag DM-SŠ a konz po10'!$E$22,'MP nepedag DM-SŠ a konz po10'!$E$27,'MP nepedag DM-SŠ a konz po10'!$E$37,'MP nepedag DM-SŠ a konz po10'!$E$47</c:f>
              <c:numCache>
                <c:formatCode>General</c:formatCode>
                <c:ptCount val="5"/>
                <c:pt idx="0">
                  <c:v>4483.63636363636</c:v>
                </c:pt>
                <c:pt idx="1">
                  <c:v>4483.63636363636</c:v>
                </c:pt>
                <c:pt idx="2">
                  <c:v>4483.63636363636</c:v>
                </c:pt>
                <c:pt idx="3">
                  <c:v>4483.63636363636</c:v>
                </c:pt>
                <c:pt idx="4">
                  <c:v>4483.63636363636</c:v>
                </c:pt>
              </c:numCache>
            </c:numRef>
          </c:val>
        </c:ser>
        <c:ser>
          <c:idx val="4"/>
          <c:order val="4"/>
          <c:tx>
            <c:strRef>
              <c:f>'MP nepedag 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F$17,'MP nepedag DM-SŠ a konz po10'!$F$22,'MP nepedag DM-SŠ a konz po10'!$F$27,'MP nepedag DM-SŠ a konz po10'!$F$37,'MP nepedag DM-SŠ a konz po10'!$F$47</c:f>
              <c:numCache>
                <c:formatCode>General</c:formatCode>
                <c:ptCount val="5"/>
                <c:pt idx="0">
                  <c:v>11089.6551724138</c:v>
                </c:pt>
                <c:pt idx="1">
                  <c:v>11089.6551724138</c:v>
                </c:pt>
                <c:pt idx="2">
                  <c:v>11089.6551724138</c:v>
                </c:pt>
                <c:pt idx="3">
                  <c:v>11089.6551724138</c:v>
                </c:pt>
                <c:pt idx="4">
                  <c:v>11089.6551724138</c:v>
                </c:pt>
              </c:numCache>
            </c:numRef>
          </c:val>
        </c:ser>
        <c:ser>
          <c:idx val="5"/>
          <c:order val="5"/>
          <c:tx>
            <c:strRef>
              <c:f>'MP nepedag 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G$17,'MP nepedag DM-SŠ a konz po10'!$G$22,'MP nepedag DM-SŠ a konz po10'!$G$27,'MP nepedag DM-SŠ a konz po10'!$G$37,'MP nepedag DM-SŠ a konz po10'!$G$47</c:f>
              <c:numCache>
                <c:formatCode>General</c:formatCode>
                <c:ptCount val="5"/>
                <c:pt idx="0">
                  <c:v>4733.63171355499</c:v>
                </c:pt>
                <c:pt idx="1">
                  <c:v>4733.63171355499</c:v>
                </c:pt>
                <c:pt idx="2">
                  <c:v>4733.63171355499</c:v>
                </c:pt>
                <c:pt idx="3">
                  <c:v>4733.63171355499</c:v>
                </c:pt>
                <c:pt idx="4">
                  <c:v>4733.63171355499</c:v>
                </c:pt>
              </c:numCache>
            </c:numRef>
          </c:val>
        </c:ser>
        <c:ser>
          <c:idx val="6"/>
          <c:order val="6"/>
          <c:tx>
            <c:strRef>
              <c:f>'MP nepedag 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H$17,'MP nepedag DM-SŠ a konz po10'!$H$22,'MP nepedag DM-SŠ a konz po10'!$H$27,'MP nepedag DM-SŠ a konz po10'!$H$37,'MP nepedag DM-SŠ a konz po10'!$H$47</c:f>
              <c:numCache>
                <c:formatCode>General</c:formatCode>
                <c:ptCount val="5"/>
                <c:pt idx="0">
                  <c:v>4683.52941176471</c:v>
                </c:pt>
                <c:pt idx="1">
                  <c:v>4683.52941176471</c:v>
                </c:pt>
                <c:pt idx="2">
                  <c:v>4683.52941176471</c:v>
                </c:pt>
                <c:pt idx="3">
                  <c:v>4683.52941176471</c:v>
                </c:pt>
                <c:pt idx="4">
                  <c:v>4683.52941176471</c:v>
                </c:pt>
              </c:numCache>
            </c:numRef>
          </c:val>
        </c:ser>
        <c:ser>
          <c:idx val="7"/>
          <c:order val="7"/>
          <c:tx>
            <c:strRef>
              <c:f>'MP nepedag 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I$17,'MP nepedag DM-SŠ a konz po10'!$I$22,'MP nepedag DM-SŠ a konz po10'!$I$27,'MP nepedag DM-SŠ a konz po10'!$I$37,'MP nepedag DM-SŠ a konz po10'!$I$47</c:f>
              <c:numCache>
                <c:formatCode>General</c:formatCode>
                <c:ptCount val="5"/>
                <c:pt idx="0">
                  <c:v>5342.06896551724</c:v>
                </c:pt>
                <c:pt idx="1">
                  <c:v>5342.06896551724</c:v>
                </c:pt>
                <c:pt idx="2">
                  <c:v>5342.06896551724</c:v>
                </c:pt>
                <c:pt idx="3">
                  <c:v>5342.06896551724</c:v>
                </c:pt>
                <c:pt idx="4">
                  <c:v>5342.06896551724</c:v>
                </c:pt>
              </c:numCache>
            </c:numRef>
          </c:val>
        </c:ser>
        <c:ser>
          <c:idx val="8"/>
          <c:order val="8"/>
          <c:tx>
            <c:strRef>
              <c:f>'MP nepedag 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J$17,'MP nepedag DM-SŠ a konz po10'!$J$22,'MP nepedag DM-SŠ a konz po10'!$J$27,'MP nepedag DM-SŠ a konz po10'!$J$37,'MP nepedag DM-SŠ a konz po10'!$J$47</c:f>
              <c:numCache>
                <c:formatCode>General</c:formatCode>
                <c:ptCount val="5"/>
                <c:pt idx="0">
                  <c:v>4280.33613445378</c:v>
                </c:pt>
                <c:pt idx="1">
                  <c:v>4280.33613445378</c:v>
                </c:pt>
                <c:pt idx="2">
                  <c:v>4280.33613445378</c:v>
                </c:pt>
                <c:pt idx="3">
                  <c:v>4280.33613445378</c:v>
                </c:pt>
                <c:pt idx="4">
                  <c:v>4280.33613445378</c:v>
                </c:pt>
              </c:numCache>
            </c:numRef>
          </c:val>
        </c:ser>
        <c:ser>
          <c:idx val="9"/>
          <c:order val="9"/>
          <c:tx>
            <c:strRef>
              <c:f>'MP nepedag 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K$17,'MP nepedag DM-SŠ a konz po10'!$K$22,'MP nepedag DM-SŠ a konz po10'!$K$27,'MP nepedag DM-SŠ a konz po10'!$K$37,'MP nepedag DM-SŠ a konz po10'!$K$47</c:f>
              <c:numCache>
                <c:formatCode>General</c:formatCode>
                <c:ptCount val="5"/>
                <c:pt idx="0">
                  <c:v>4473.74436090226</c:v>
                </c:pt>
                <c:pt idx="1">
                  <c:v>4473.74436090226</c:v>
                </c:pt>
                <c:pt idx="2">
                  <c:v>4473.74436090226</c:v>
                </c:pt>
                <c:pt idx="3">
                  <c:v>4473.74436090226</c:v>
                </c:pt>
                <c:pt idx="4">
                  <c:v>4473.74436090226</c:v>
                </c:pt>
              </c:numCache>
            </c:numRef>
          </c:val>
        </c:ser>
        <c:ser>
          <c:idx val="10"/>
          <c:order val="10"/>
          <c:tx>
            <c:strRef>
              <c:f>'MP nepedag 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L$17,'MP nepedag DM-SŠ a konz po10'!$L$22,'MP nepedag DM-SŠ a konz po10'!$L$27,'MP nepedag DM-SŠ a konz po10'!$L$37,'MP nepedag DM-SŠ a konz po10'!$L$47</c:f>
              <c:numCache>
                <c:formatCode>General</c:formatCode>
                <c:ptCount val="5"/>
                <c:pt idx="0">
                  <c:v>4991.27134724858</c:v>
                </c:pt>
                <c:pt idx="1">
                  <c:v>4991.27134724858</c:v>
                </c:pt>
                <c:pt idx="2">
                  <c:v>4991.27134724858</c:v>
                </c:pt>
                <c:pt idx="3">
                  <c:v>4991.27134724858</c:v>
                </c:pt>
                <c:pt idx="4">
                  <c:v>4991.27134724858</c:v>
                </c:pt>
              </c:numCache>
            </c:numRef>
          </c:val>
        </c:ser>
        <c:ser>
          <c:idx val="11"/>
          <c:order val="11"/>
          <c:tx>
            <c:strRef>
              <c:f>'MP nepedag 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M$17,'MP nepedag DM-SŠ a konz po10'!$M$22,'MP nepedag DM-SŠ a konz po10'!$M$27,'MP nepedag DM-SŠ a konz po10'!$M$37,'MP nepedag DM-SŠ a konz po10'!$M$47</c:f>
              <c:numCache>
                <c:formatCode>General</c:formatCode>
                <c:ptCount val="5"/>
                <c:pt idx="0">
                  <c:v>4494.17142857143</c:v>
                </c:pt>
                <c:pt idx="1">
                  <c:v>4494.17142857143</c:v>
                </c:pt>
                <c:pt idx="2">
                  <c:v>4494.17142857143</c:v>
                </c:pt>
                <c:pt idx="3">
                  <c:v>4494.17142857143</c:v>
                </c:pt>
                <c:pt idx="4">
                  <c:v>3932.4</c:v>
                </c:pt>
              </c:numCache>
            </c:numRef>
          </c:val>
        </c:ser>
        <c:ser>
          <c:idx val="12"/>
          <c:order val="12"/>
          <c:tx>
            <c:strRef>
              <c:f>'MP nepedag 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N$17,'MP nepedag DM-SŠ a konz po10'!$N$22,'MP nepedag DM-SŠ a konz po10'!$N$27,'MP nepedag DM-SŠ a konz po10'!$N$37,'MP nepedag DM-SŠ a konz po10'!$N$47</c:f>
              <c:numCache>
                <c:formatCode>General</c:formatCode>
                <c:ptCount val="5"/>
                <c:pt idx="0">
                  <c:v>5545.8131745441</c:v>
                </c:pt>
                <c:pt idx="1">
                  <c:v>5545.8131745441</c:v>
                </c:pt>
                <c:pt idx="2">
                  <c:v>5545.8131745441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MP nepedag 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O$17,'MP nepedag DM-SŠ a konz po10'!$O$22,'MP nepedag DM-SŠ a konz po10'!$O$27,'MP nepedag DM-SŠ a konz po10'!$O$37,'MP nepedag DM-SŠ a konz po10'!$O$47</c:f>
              <c:numCache>
                <c:formatCode>General</c:formatCode>
                <c:ptCount val="5"/>
                <c:pt idx="0">
                  <c:v>4567.28323699422</c:v>
                </c:pt>
                <c:pt idx="1">
                  <c:v>4567.28323699422</c:v>
                </c:pt>
                <c:pt idx="2">
                  <c:v>4567.28323699422</c:v>
                </c:pt>
                <c:pt idx="3">
                  <c:v>4567.28323699422</c:v>
                </c:pt>
                <c:pt idx="4">
                  <c:v>4567.28323699422</c:v>
                </c:pt>
              </c:numCache>
            </c:numRef>
          </c:val>
        </c:ser>
        <c:ser>
          <c:idx val="14"/>
          <c:order val="14"/>
          <c:tx>
            <c:strRef>
              <c:f>'MP nepedag 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P$17,'MP nepedag DM-SŠ a konz po10'!$P$22,'MP nepedag DM-SŠ a konz po10'!$P$27,'MP nepedag DM-SŠ a konz po10'!$P$37,'MP nepedag DM-SŠ a konz po10'!$P$47</c:f>
              <c:numCache>
                <c:formatCode>General</c:formatCode>
                <c:ptCount val="5"/>
                <c:pt idx="0">
                  <c:v>5541.85799780005</c:v>
                </c:pt>
                <c:pt idx="1">
                  <c:v>5541.85799780005</c:v>
                </c:pt>
                <c:pt idx="2">
                  <c:v>5541.85799780005</c:v>
                </c:pt>
                <c:pt idx="3">
                  <c:v>5541.55375343512</c:v>
                </c:pt>
                <c:pt idx="4">
                  <c:v>5113.92955323437</c:v>
                </c:pt>
              </c:numCache>
            </c:numRef>
          </c:val>
        </c:ser>
        <c:gapWidth val="150"/>
        <c:overlap val="0"/>
        <c:axId val="55613847"/>
        <c:axId val="38271961"/>
      </c:barChart>
      <c:catAx>
        <c:axId val="556138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1961"/>
        <c:crossesAt val="0"/>
        <c:auto val="1"/>
        <c:lblAlgn val="ctr"/>
        <c:lblOffset val="100"/>
        <c:noMultiLvlLbl val="0"/>
      </c:catAx>
      <c:valAx>
        <c:axId val="38271961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3847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7856245000571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Domovy mládeže - ubytovaní ze SŠ nebo konzervatoří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B$27:$B$57</c:f>
              <c:numCache>
                <c:formatCode>General</c:formatCode>
                <c:ptCount val="31"/>
                <c:pt idx="0">
                  <c:v>25359.984702462</c:v>
                </c:pt>
                <c:pt idx="1">
                  <c:v>25083.2138736417</c:v>
                </c:pt>
                <c:pt idx="2">
                  <c:v>24828.5183779904</c:v>
                </c:pt>
                <c:pt idx="3">
                  <c:v>24593.1131813958</c:v>
                </c:pt>
                <c:pt idx="4">
                  <c:v>24374.6785745838</c:v>
                </c:pt>
                <c:pt idx="5">
                  <c:v>24171.2652898129</c:v>
                </c:pt>
                <c:pt idx="6">
                  <c:v>23981.2221414601</c:v>
                </c:pt>
                <c:pt idx="7">
                  <c:v>23803.1401536167</c:v>
                </c:pt>
                <c:pt idx="8">
                  <c:v>23635.8089259359</c:v>
                </c:pt>
                <c:pt idx="9">
                  <c:v>23478.1822009195</c:v>
                </c:pt>
                <c:pt idx="10">
                  <c:v>23329.3504311505</c:v>
                </c:pt>
                <c:pt idx="11">
                  <c:v>23188.5187296493</c:v>
                </c:pt>
                <c:pt idx="12">
                  <c:v>23054.9890015966</c:v>
                </c:pt>
                <c:pt idx="13">
                  <c:v>22928.1453542108</c:v>
                </c:pt>
                <c:pt idx="14">
                  <c:v>22807.4420989188</c:v>
                </c:pt>
                <c:pt idx="15">
                  <c:v>22692.3938199881</c:v>
                </c:pt>
                <c:pt idx="16">
                  <c:v>22582.5671028623</c:v>
                </c:pt>
                <c:pt idx="17">
                  <c:v>22477.5736049045</c:v>
                </c:pt>
                <c:pt idx="18">
                  <c:v>22377.0642190954</c:v>
                </c:pt>
                <c:pt idx="19">
                  <c:v>22280.7241331219</c:v>
                </c:pt>
                <c:pt idx="20">
                  <c:v>22188.268626294</c:v>
                </c:pt>
                <c:pt idx="21">
                  <c:v>22099.4394778184</c:v>
                </c:pt>
                <c:pt idx="22">
                  <c:v>22014.0018842735</c:v>
                </c:pt>
                <c:pt idx="23">
                  <c:v>21931.7418032988</c:v>
                </c:pt>
                <c:pt idx="24">
                  <c:v>21852.4636557035</c:v>
                </c:pt>
                <c:pt idx="25">
                  <c:v>21775.9883303252</c:v>
                </c:pt>
                <c:pt idx="26">
                  <c:v>21702.1514456918</c:v>
                </c:pt>
                <c:pt idx="27">
                  <c:v>21630.801830391</c:v>
                </c:pt>
                <c:pt idx="28">
                  <c:v>21561.8001904146</c:v>
                </c:pt>
                <c:pt idx="29">
                  <c:v>21495.017936933</c:v>
                </c:pt>
                <c:pt idx="30">
                  <c:v>21430.3361522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C$27:$C$57</c:f>
              <c:numCache>
                <c:formatCode>General</c:formatCode>
                <c:ptCount val="31"/>
                <c:pt idx="0">
                  <c:v>27356.0241249265</c:v>
                </c:pt>
                <c:pt idx="1">
                  <c:v>27356.0241249265</c:v>
                </c:pt>
                <c:pt idx="2">
                  <c:v>27356.0241249265</c:v>
                </c:pt>
                <c:pt idx="3">
                  <c:v>27356.0241249265</c:v>
                </c:pt>
                <c:pt idx="4">
                  <c:v>27356.0241249265</c:v>
                </c:pt>
                <c:pt idx="5">
                  <c:v>27356.0241249265</c:v>
                </c:pt>
                <c:pt idx="6">
                  <c:v>27356.0241249265</c:v>
                </c:pt>
                <c:pt idx="7">
                  <c:v>27356.0241249265</c:v>
                </c:pt>
                <c:pt idx="8">
                  <c:v>27356.0241249265</c:v>
                </c:pt>
                <c:pt idx="9">
                  <c:v>27356.0241249265</c:v>
                </c:pt>
                <c:pt idx="10">
                  <c:v>27356.0241249265</c:v>
                </c:pt>
                <c:pt idx="11">
                  <c:v>27095.2710421921</c:v>
                </c:pt>
                <c:pt idx="12">
                  <c:v>26656.8856852351</c:v>
                </c:pt>
                <c:pt idx="13">
                  <c:v>26247.7853596511</c:v>
                </c:pt>
                <c:pt idx="14">
                  <c:v>25864.9549868641</c:v>
                </c:pt>
                <c:pt idx="15">
                  <c:v>25505.7877994954</c:v>
                </c:pt>
                <c:pt idx="16">
                  <c:v>25168.0178839936</c:v>
                </c:pt>
                <c:pt idx="17">
                  <c:v>24849.6657291216</c:v>
                </c:pt>
                <c:pt idx="18">
                  <c:v>24548.9939384854</c:v>
                </c:pt>
                <c:pt idx="19">
                  <c:v>24264.4709545465</c:v>
                </c:pt>
                <c:pt idx="20">
                  <c:v>23994.7411481001</c:v>
                </c:pt>
                <c:pt idx="21">
                  <c:v>23738.6000033341</c:v>
                </c:pt>
                <c:pt idx="22">
                  <c:v>23494.9734106062</c:v>
                </c:pt>
                <c:pt idx="23">
                  <c:v>23262.9002924547</c:v>
                </c:pt>
                <c:pt idx="24">
                  <c:v>23041.5179511913</c:v>
                </c:pt>
                <c:pt idx="25">
                  <c:v>22830.0496516768</c:v>
                </c:pt>
                <c:pt idx="26">
                  <c:v>22627.7940499649</c:v>
                </c:pt>
                <c:pt idx="27">
                  <c:v>22434.1161542791</c:v>
                </c:pt>
                <c:pt idx="28">
                  <c:v>22248.4395643478</c:v>
                </c:pt>
                <c:pt idx="29">
                  <c:v>22070.2397822313</c:v>
                </c:pt>
                <c:pt idx="30">
                  <c:v>21899.03842525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D$27:$D$57</c:f>
              <c:numCache>
                <c:formatCode>General</c:formatCode>
                <c:ptCount val="31"/>
                <c:pt idx="0">
                  <c:v>33658.6508794509</c:v>
                </c:pt>
                <c:pt idx="1">
                  <c:v>33168.5343081395</c:v>
                </c:pt>
                <c:pt idx="2">
                  <c:v>32694.6181732704</c:v>
                </c:pt>
                <c:pt idx="3">
                  <c:v>32236.1122943043</c:v>
                </c:pt>
                <c:pt idx="4">
                  <c:v>31792.277056926</c:v>
                </c:pt>
                <c:pt idx="5">
                  <c:v>31362.419431865</c:v>
                </c:pt>
                <c:pt idx="6">
                  <c:v>30945.8893640202</c:v>
                </c:pt>
                <c:pt idx="7">
                  <c:v>30542.0764923193</c:v>
                </c:pt>
                <c:pt idx="8">
                  <c:v>30150.4071655009</c:v>
                </c:pt>
                <c:pt idx="9">
                  <c:v>29770.3417231347</c:v>
                </c:pt>
                <c:pt idx="10">
                  <c:v>29401.3720147773</c:v>
                </c:pt>
                <c:pt idx="11">
                  <c:v>29043.0191332818</c:v>
                </c:pt>
                <c:pt idx="12">
                  <c:v>28694.8313409989</c:v>
                </c:pt>
                <c:pt idx="13">
                  <c:v>28356.3821699871</c:v>
                </c:pt>
                <c:pt idx="14">
                  <c:v>28027.2686794325</c:v>
                </c:pt>
                <c:pt idx="15">
                  <c:v>27707.1098553075</c:v>
                </c:pt>
                <c:pt idx="16">
                  <c:v>27395.5451389045</c:v>
                </c:pt>
                <c:pt idx="17">
                  <c:v>27092.233072297</c:v>
                </c:pt>
                <c:pt idx="18">
                  <c:v>26796.8500500303</c:v>
                </c:pt>
                <c:pt idx="19">
                  <c:v>26509.089167447</c:v>
                </c:pt>
                <c:pt idx="20">
                  <c:v>26228.659157031</c:v>
                </c:pt>
                <c:pt idx="21">
                  <c:v>25955.283405021</c:v>
                </c:pt>
                <c:pt idx="22">
                  <c:v>25688.6990413144</c:v>
                </c:pt>
                <c:pt idx="23">
                  <c:v>25428.6560963655</c:v>
                </c:pt>
                <c:pt idx="24">
                  <c:v>25174.9167193965</c:v>
                </c:pt>
                <c:pt idx="25">
                  <c:v>24927.2544527796</c:v>
                </c:pt>
                <c:pt idx="26">
                  <c:v>24685.4535579393</c:v>
                </c:pt>
                <c:pt idx="27">
                  <c:v>24449.308388555</c:v>
                </c:pt>
                <c:pt idx="28">
                  <c:v>24218.6228072381</c:v>
                </c:pt>
                <c:pt idx="29">
                  <c:v>23993.2096422058</c:v>
                </c:pt>
                <c:pt idx="30">
                  <c:v>23772.8901807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E$27:$E$57</c:f>
              <c:numCache>
                <c:formatCode>General</c:formatCode>
                <c:ptCount val="31"/>
                <c:pt idx="0">
                  <c:v>24804</c:v>
                </c:pt>
                <c:pt idx="1">
                  <c:v>24804</c:v>
                </c:pt>
                <c:pt idx="2">
                  <c:v>24804</c:v>
                </c:pt>
                <c:pt idx="3">
                  <c:v>24653</c:v>
                </c:pt>
                <c:pt idx="4">
                  <c:v>24325</c:v>
                </c:pt>
                <c:pt idx="5">
                  <c:v>24007</c:v>
                </c:pt>
                <c:pt idx="6">
                  <c:v>23714</c:v>
                </c:pt>
                <c:pt idx="7">
                  <c:v>23445</c:v>
                </c:pt>
                <c:pt idx="8">
                  <c:v>23198</c:v>
                </c:pt>
                <c:pt idx="9">
                  <c:v>22957</c:v>
                </c:pt>
                <c:pt idx="10">
                  <c:v>22735</c:v>
                </c:pt>
                <c:pt idx="11">
                  <c:v>22520</c:v>
                </c:pt>
                <c:pt idx="12">
                  <c:v>22322</c:v>
                </c:pt>
                <c:pt idx="13">
                  <c:v>22128</c:v>
                </c:pt>
                <c:pt idx="14">
                  <c:v>21951</c:v>
                </c:pt>
                <c:pt idx="15">
                  <c:v>21778</c:v>
                </c:pt>
                <c:pt idx="16">
                  <c:v>21608</c:v>
                </c:pt>
                <c:pt idx="17">
                  <c:v>21453</c:v>
                </c:pt>
                <c:pt idx="18">
                  <c:v>21312</c:v>
                </c:pt>
                <c:pt idx="19">
                  <c:v>21163</c:v>
                </c:pt>
                <c:pt idx="20">
                  <c:v>21027</c:v>
                </c:pt>
                <c:pt idx="21">
                  <c:v>20893</c:v>
                </c:pt>
                <c:pt idx="22">
                  <c:v>20773</c:v>
                </c:pt>
                <c:pt idx="23">
                  <c:v>20643</c:v>
                </c:pt>
                <c:pt idx="24">
                  <c:v>20526</c:v>
                </c:pt>
                <c:pt idx="25">
                  <c:v>20421</c:v>
                </c:pt>
                <c:pt idx="26">
                  <c:v>20307</c:v>
                </c:pt>
                <c:pt idx="27">
                  <c:v>20205</c:v>
                </c:pt>
                <c:pt idx="28">
                  <c:v>20105</c:v>
                </c:pt>
                <c:pt idx="29">
                  <c:v>20005</c:v>
                </c:pt>
                <c:pt idx="30">
                  <c:v>1990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F$27:$F$57</c:f>
              <c:numCache>
                <c:formatCode>General</c:formatCode>
                <c:ptCount val="31"/>
                <c:pt idx="0">
                  <c:v>24489.6551724138</c:v>
                </c:pt>
                <c:pt idx="1">
                  <c:v>24489.6551724138</c:v>
                </c:pt>
                <c:pt idx="2">
                  <c:v>24489.6551724138</c:v>
                </c:pt>
                <c:pt idx="3">
                  <c:v>24489.6551724138</c:v>
                </c:pt>
                <c:pt idx="4">
                  <c:v>24489.6551724138</c:v>
                </c:pt>
                <c:pt idx="5">
                  <c:v>24489.6551724138</c:v>
                </c:pt>
                <c:pt idx="6">
                  <c:v>24489.6551724138</c:v>
                </c:pt>
                <c:pt idx="7">
                  <c:v>24489.6551724138</c:v>
                </c:pt>
                <c:pt idx="8">
                  <c:v>24489.6551724138</c:v>
                </c:pt>
                <c:pt idx="9">
                  <c:v>24489.6551724138</c:v>
                </c:pt>
                <c:pt idx="10">
                  <c:v>24489.6551724138</c:v>
                </c:pt>
                <c:pt idx="11">
                  <c:v>24489.6551724138</c:v>
                </c:pt>
                <c:pt idx="12">
                  <c:v>24489.6551724138</c:v>
                </c:pt>
                <c:pt idx="13">
                  <c:v>24489.6551724138</c:v>
                </c:pt>
                <c:pt idx="14">
                  <c:v>24489.6551724138</c:v>
                </c:pt>
                <c:pt idx="15">
                  <c:v>24489.6551724138</c:v>
                </c:pt>
                <c:pt idx="16">
                  <c:v>24489.6551724138</c:v>
                </c:pt>
                <c:pt idx="17">
                  <c:v>24489.6551724138</c:v>
                </c:pt>
                <c:pt idx="18">
                  <c:v>24489.6551724138</c:v>
                </c:pt>
                <c:pt idx="19">
                  <c:v>24489.6551724138</c:v>
                </c:pt>
                <c:pt idx="20">
                  <c:v>24489.6551724138</c:v>
                </c:pt>
                <c:pt idx="21">
                  <c:v>24489.6551724138</c:v>
                </c:pt>
                <c:pt idx="22">
                  <c:v>24489.6551724138</c:v>
                </c:pt>
                <c:pt idx="23">
                  <c:v>24489.6551724138</c:v>
                </c:pt>
                <c:pt idx="24">
                  <c:v>24489.6551724138</c:v>
                </c:pt>
                <c:pt idx="25">
                  <c:v>24489.6551724138</c:v>
                </c:pt>
                <c:pt idx="26">
                  <c:v>24489.6551724138</c:v>
                </c:pt>
                <c:pt idx="27">
                  <c:v>24489.6551724138</c:v>
                </c:pt>
                <c:pt idx="28">
                  <c:v>24489.6551724138</c:v>
                </c:pt>
                <c:pt idx="29">
                  <c:v>24489.6551724138</c:v>
                </c:pt>
                <c:pt idx="30">
                  <c:v>24489.655172413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G$27:$G$57</c:f>
              <c:numCache>
                <c:formatCode>General</c:formatCode>
                <c:ptCount val="31"/>
                <c:pt idx="0">
                  <c:v>19542</c:v>
                </c:pt>
                <c:pt idx="1">
                  <c:v>19542</c:v>
                </c:pt>
                <c:pt idx="2">
                  <c:v>19542</c:v>
                </c:pt>
                <c:pt idx="3">
                  <c:v>19542</c:v>
                </c:pt>
                <c:pt idx="4">
                  <c:v>19542</c:v>
                </c:pt>
                <c:pt idx="5">
                  <c:v>19542</c:v>
                </c:pt>
                <c:pt idx="6">
                  <c:v>19542</c:v>
                </c:pt>
                <c:pt idx="7">
                  <c:v>19542</c:v>
                </c:pt>
                <c:pt idx="8">
                  <c:v>19542</c:v>
                </c:pt>
                <c:pt idx="9">
                  <c:v>19542</c:v>
                </c:pt>
                <c:pt idx="10">
                  <c:v>19542</c:v>
                </c:pt>
                <c:pt idx="11">
                  <c:v>19542</c:v>
                </c:pt>
                <c:pt idx="12">
                  <c:v>19542</c:v>
                </c:pt>
                <c:pt idx="13">
                  <c:v>19542</c:v>
                </c:pt>
                <c:pt idx="14">
                  <c:v>19542</c:v>
                </c:pt>
                <c:pt idx="15">
                  <c:v>19542</c:v>
                </c:pt>
                <c:pt idx="16">
                  <c:v>19542</c:v>
                </c:pt>
                <c:pt idx="17">
                  <c:v>19542</c:v>
                </c:pt>
                <c:pt idx="18">
                  <c:v>19542</c:v>
                </c:pt>
                <c:pt idx="19">
                  <c:v>19542</c:v>
                </c:pt>
                <c:pt idx="20">
                  <c:v>19542</c:v>
                </c:pt>
                <c:pt idx="21">
                  <c:v>19542</c:v>
                </c:pt>
                <c:pt idx="22">
                  <c:v>19542</c:v>
                </c:pt>
                <c:pt idx="23">
                  <c:v>19542</c:v>
                </c:pt>
                <c:pt idx="24">
                  <c:v>19542</c:v>
                </c:pt>
                <c:pt idx="25">
                  <c:v>19542</c:v>
                </c:pt>
                <c:pt idx="26">
                  <c:v>19542</c:v>
                </c:pt>
                <c:pt idx="27">
                  <c:v>19542</c:v>
                </c:pt>
                <c:pt idx="28">
                  <c:v>19542</c:v>
                </c:pt>
                <c:pt idx="29">
                  <c:v>19542</c:v>
                </c:pt>
                <c:pt idx="30">
                  <c:v>1954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H$27:$H$57</c:f>
              <c:numCache>
                <c:formatCode>General</c:formatCode>
                <c:ptCount val="31"/>
                <c:pt idx="0">
                  <c:v>31136.9577257114</c:v>
                </c:pt>
                <c:pt idx="1">
                  <c:v>30555.8786404773</c:v>
                </c:pt>
                <c:pt idx="2">
                  <c:v>30025.122812681</c:v>
                </c:pt>
                <c:pt idx="3">
                  <c:v>29537.9184895048</c:v>
                </c:pt>
                <c:pt idx="4">
                  <c:v>29088.6897030634</c:v>
                </c:pt>
                <c:pt idx="5">
                  <c:v>28672.8000979525</c:v>
                </c:pt>
                <c:pt idx="6">
                  <c:v>28286.3603738283</c:v>
                </c:pt>
                <c:pt idx="7">
                  <c:v>27926.0815663693</c:v>
                </c:pt>
                <c:pt idx="8">
                  <c:v>27589.1618648875</c:v>
                </c:pt>
                <c:pt idx="9">
                  <c:v>27273.1983095818</c:v>
                </c:pt>
                <c:pt idx="10">
                  <c:v>26976.1171823051</c:v>
                </c:pt>
                <c:pt idx="11">
                  <c:v>26696.1186078786</c:v>
                </c:pt>
                <c:pt idx="12">
                  <c:v>26431.6320750255</c:v>
                </c:pt>
                <c:pt idx="13">
                  <c:v>26181.2804321023</c:v>
                </c:pt>
                <c:pt idx="14">
                  <c:v>25943.850521223</c:v>
                </c:pt>
                <c:pt idx="15">
                  <c:v>25718.2690571737</c:v>
                </c:pt>
                <c:pt idx="16">
                  <c:v>25503.5826834052</c:v>
                </c:pt>
                <c:pt idx="17">
                  <c:v>25298.9413797563</c:v>
                </c:pt>
                <c:pt idx="18">
                  <c:v>25103.5845785733</c:v>
                </c:pt>
                <c:pt idx="19">
                  <c:v>24916.8294838303</c:v>
                </c:pt>
                <c:pt idx="20">
                  <c:v>24738.0611932951</c:v>
                </c:pt>
                <c:pt idx="21">
                  <c:v>24566.724305031</c:v>
                </c:pt>
                <c:pt idx="22">
                  <c:v>24402.3157526123</c:v>
                </c:pt>
                <c:pt idx="23">
                  <c:v>24244.3786627568</c:v>
                </c:pt>
                <c:pt idx="24">
                  <c:v>24092.4970679237</c:v>
                </c:pt>
                <c:pt idx="25">
                  <c:v>23946.2913371967</c:v>
                </c:pt>
                <c:pt idx="26">
                  <c:v>23805.4142133078</c:v>
                </c:pt>
                <c:pt idx="27">
                  <c:v>23669.5473633283</c:v>
                </c:pt>
                <c:pt idx="28">
                  <c:v>23538.3983664143</c:v>
                </c:pt>
                <c:pt idx="29">
                  <c:v>23411.6980748442</c:v>
                </c:pt>
                <c:pt idx="30">
                  <c:v>23289.198295057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I$27:$I$57</c:f>
              <c:numCache>
                <c:formatCode>General</c:formatCode>
                <c:ptCount val="31"/>
                <c:pt idx="0">
                  <c:v>28390.38</c:v>
                </c:pt>
                <c:pt idx="1">
                  <c:v>28050.19</c:v>
                </c:pt>
                <c:pt idx="2">
                  <c:v>27740.25</c:v>
                </c:pt>
                <c:pt idx="3">
                  <c:v>27418.84</c:v>
                </c:pt>
                <c:pt idx="4">
                  <c:v>27125.79</c:v>
                </c:pt>
                <c:pt idx="5">
                  <c:v>26840.41</c:v>
                </c:pt>
                <c:pt idx="6">
                  <c:v>26562.41</c:v>
                </c:pt>
                <c:pt idx="7">
                  <c:v>26291.52</c:v>
                </c:pt>
                <c:pt idx="8">
                  <c:v>26027.45</c:v>
                </c:pt>
                <c:pt idx="9">
                  <c:v>25786.92</c:v>
                </c:pt>
                <c:pt idx="10">
                  <c:v>25535.34</c:v>
                </c:pt>
                <c:pt idx="11">
                  <c:v>25306.06</c:v>
                </c:pt>
                <c:pt idx="12">
                  <c:v>25081.93</c:v>
                </c:pt>
                <c:pt idx="13">
                  <c:v>24878.26</c:v>
                </c:pt>
                <c:pt idx="14">
                  <c:v>24663.58</c:v>
                </c:pt>
                <c:pt idx="15">
                  <c:v>24453.56</c:v>
                </c:pt>
                <c:pt idx="16">
                  <c:v>24262.59</c:v>
                </c:pt>
                <c:pt idx="17">
                  <c:v>24075.4</c:v>
                </c:pt>
                <c:pt idx="18">
                  <c:v>23891.88</c:v>
                </c:pt>
                <c:pt idx="19">
                  <c:v>23711.92</c:v>
                </c:pt>
                <c:pt idx="20">
                  <c:v>23535.42</c:v>
                </c:pt>
                <c:pt idx="21">
                  <c:v>23375.48</c:v>
                </c:pt>
                <c:pt idx="22">
                  <c:v>23205.35</c:v>
                </c:pt>
                <c:pt idx="23">
                  <c:v>23051.13</c:v>
                </c:pt>
                <c:pt idx="24">
                  <c:v>22899.56</c:v>
                </c:pt>
                <c:pt idx="25">
                  <c:v>22750.56</c:v>
                </c:pt>
                <c:pt idx="26">
                  <c:v>22604.06</c:v>
                </c:pt>
                <c:pt idx="27">
                  <c:v>22460.01</c:v>
                </c:pt>
                <c:pt idx="28">
                  <c:v>22330.06</c:v>
                </c:pt>
                <c:pt idx="29">
                  <c:v>22190.53</c:v>
                </c:pt>
                <c:pt idx="30">
                  <c:v>22064.6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J$27:$J$57</c:f>
              <c:numCache>
                <c:formatCode>General</c:formatCode>
                <c:ptCount val="31"/>
                <c:pt idx="0">
                  <c:v>20413</c:v>
                </c:pt>
                <c:pt idx="1">
                  <c:v>20413</c:v>
                </c:pt>
                <c:pt idx="2">
                  <c:v>20413</c:v>
                </c:pt>
                <c:pt idx="3">
                  <c:v>20413</c:v>
                </c:pt>
                <c:pt idx="4">
                  <c:v>20413</c:v>
                </c:pt>
                <c:pt idx="5">
                  <c:v>20413</c:v>
                </c:pt>
                <c:pt idx="6">
                  <c:v>20413</c:v>
                </c:pt>
                <c:pt idx="7">
                  <c:v>20413</c:v>
                </c:pt>
                <c:pt idx="8">
                  <c:v>20413</c:v>
                </c:pt>
                <c:pt idx="9">
                  <c:v>20413</c:v>
                </c:pt>
                <c:pt idx="10">
                  <c:v>20413</c:v>
                </c:pt>
                <c:pt idx="11">
                  <c:v>20413</c:v>
                </c:pt>
                <c:pt idx="12">
                  <c:v>20413</c:v>
                </c:pt>
                <c:pt idx="13">
                  <c:v>20413</c:v>
                </c:pt>
                <c:pt idx="14">
                  <c:v>20413</c:v>
                </c:pt>
                <c:pt idx="15">
                  <c:v>20413</c:v>
                </c:pt>
                <c:pt idx="16">
                  <c:v>20413</c:v>
                </c:pt>
                <c:pt idx="17">
                  <c:v>20413</c:v>
                </c:pt>
                <c:pt idx="18">
                  <c:v>20413</c:v>
                </c:pt>
                <c:pt idx="19">
                  <c:v>20413</c:v>
                </c:pt>
                <c:pt idx="20">
                  <c:v>20413</c:v>
                </c:pt>
                <c:pt idx="21">
                  <c:v>20413</c:v>
                </c:pt>
                <c:pt idx="22">
                  <c:v>20413</c:v>
                </c:pt>
                <c:pt idx="23">
                  <c:v>20413</c:v>
                </c:pt>
                <c:pt idx="24">
                  <c:v>20413</c:v>
                </c:pt>
                <c:pt idx="25">
                  <c:v>20413</c:v>
                </c:pt>
                <c:pt idx="26">
                  <c:v>20413</c:v>
                </c:pt>
                <c:pt idx="27">
                  <c:v>20413</c:v>
                </c:pt>
                <c:pt idx="28">
                  <c:v>20413</c:v>
                </c:pt>
                <c:pt idx="29">
                  <c:v>20413</c:v>
                </c:pt>
                <c:pt idx="30">
                  <c:v>2041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K$27:$K$57</c:f>
              <c:numCache>
                <c:formatCode>General</c:formatCode>
                <c:ptCount val="31"/>
                <c:pt idx="0">
                  <c:v>32685</c:v>
                </c:pt>
                <c:pt idx="1">
                  <c:v>32685</c:v>
                </c:pt>
                <c:pt idx="2">
                  <c:v>31736</c:v>
                </c:pt>
                <c:pt idx="3">
                  <c:v>30886</c:v>
                </c:pt>
                <c:pt idx="4">
                  <c:v>30122</c:v>
                </c:pt>
                <c:pt idx="5">
                  <c:v>29431</c:v>
                </c:pt>
                <c:pt idx="6">
                  <c:v>28797</c:v>
                </c:pt>
                <c:pt idx="7">
                  <c:v>28220</c:v>
                </c:pt>
                <c:pt idx="8">
                  <c:v>27688</c:v>
                </c:pt>
                <c:pt idx="9">
                  <c:v>27197</c:v>
                </c:pt>
                <c:pt idx="10">
                  <c:v>26743</c:v>
                </c:pt>
                <c:pt idx="11">
                  <c:v>26320</c:v>
                </c:pt>
                <c:pt idx="12">
                  <c:v>25926</c:v>
                </c:pt>
                <c:pt idx="13">
                  <c:v>25556</c:v>
                </c:pt>
                <c:pt idx="14">
                  <c:v>25210</c:v>
                </c:pt>
                <c:pt idx="15">
                  <c:v>24885</c:v>
                </c:pt>
                <c:pt idx="16">
                  <c:v>24578</c:v>
                </c:pt>
                <c:pt idx="17">
                  <c:v>24289</c:v>
                </c:pt>
                <c:pt idx="18">
                  <c:v>24015</c:v>
                </c:pt>
                <c:pt idx="19">
                  <c:v>23755</c:v>
                </c:pt>
                <c:pt idx="20">
                  <c:v>23508</c:v>
                </c:pt>
                <c:pt idx="21">
                  <c:v>23274</c:v>
                </c:pt>
                <c:pt idx="22">
                  <c:v>23051</c:v>
                </c:pt>
                <c:pt idx="23">
                  <c:v>22838</c:v>
                </c:pt>
                <c:pt idx="24">
                  <c:v>22635</c:v>
                </c:pt>
                <c:pt idx="25">
                  <c:v>22441</c:v>
                </c:pt>
                <c:pt idx="26">
                  <c:v>22255</c:v>
                </c:pt>
                <c:pt idx="27">
                  <c:v>22076</c:v>
                </c:pt>
                <c:pt idx="28">
                  <c:v>21905</c:v>
                </c:pt>
                <c:pt idx="29">
                  <c:v>21740</c:v>
                </c:pt>
                <c:pt idx="30">
                  <c:v>2158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L$27:$L$57</c:f>
              <c:numCache>
                <c:formatCode>General</c:formatCode>
                <c:ptCount val="31"/>
                <c:pt idx="0">
                  <c:v>26802</c:v>
                </c:pt>
                <c:pt idx="1">
                  <c:v>26802</c:v>
                </c:pt>
                <c:pt idx="2">
                  <c:v>26802</c:v>
                </c:pt>
                <c:pt idx="3">
                  <c:v>26802</c:v>
                </c:pt>
                <c:pt idx="4">
                  <c:v>26802</c:v>
                </c:pt>
                <c:pt idx="5">
                  <c:v>26802</c:v>
                </c:pt>
                <c:pt idx="6">
                  <c:v>26802</c:v>
                </c:pt>
                <c:pt idx="7">
                  <c:v>26802</c:v>
                </c:pt>
                <c:pt idx="8">
                  <c:v>26802</c:v>
                </c:pt>
                <c:pt idx="9">
                  <c:v>26802</c:v>
                </c:pt>
                <c:pt idx="10">
                  <c:v>26802</c:v>
                </c:pt>
                <c:pt idx="11">
                  <c:v>26802</c:v>
                </c:pt>
                <c:pt idx="12">
                  <c:v>26802</c:v>
                </c:pt>
                <c:pt idx="13">
                  <c:v>26802</c:v>
                </c:pt>
                <c:pt idx="14">
                  <c:v>26802</c:v>
                </c:pt>
                <c:pt idx="15">
                  <c:v>26802</c:v>
                </c:pt>
                <c:pt idx="16">
                  <c:v>26802</c:v>
                </c:pt>
                <c:pt idx="17">
                  <c:v>26802</c:v>
                </c:pt>
                <c:pt idx="18">
                  <c:v>26802</c:v>
                </c:pt>
                <c:pt idx="19">
                  <c:v>26802</c:v>
                </c:pt>
                <c:pt idx="20">
                  <c:v>26802</c:v>
                </c:pt>
                <c:pt idx="21">
                  <c:v>26497</c:v>
                </c:pt>
                <c:pt idx="22">
                  <c:v>26201</c:v>
                </c:pt>
                <c:pt idx="23">
                  <c:v>25912</c:v>
                </c:pt>
                <c:pt idx="24">
                  <c:v>25649</c:v>
                </c:pt>
                <c:pt idx="25">
                  <c:v>25409</c:v>
                </c:pt>
                <c:pt idx="26">
                  <c:v>25158</c:v>
                </c:pt>
                <c:pt idx="27">
                  <c:v>24930</c:v>
                </c:pt>
                <c:pt idx="28">
                  <c:v>24706</c:v>
                </c:pt>
                <c:pt idx="29">
                  <c:v>24503</c:v>
                </c:pt>
                <c:pt idx="30">
                  <c:v>2428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M$27:$M$57</c:f>
              <c:numCache>
                <c:formatCode>General</c:formatCode>
                <c:ptCount val="31"/>
                <c:pt idx="0">
                  <c:v>33192</c:v>
                </c:pt>
                <c:pt idx="1">
                  <c:v>32251</c:v>
                </c:pt>
                <c:pt idx="2">
                  <c:v>31409</c:v>
                </c:pt>
                <c:pt idx="3">
                  <c:v>30653</c:v>
                </c:pt>
                <c:pt idx="4">
                  <c:v>29965</c:v>
                </c:pt>
                <c:pt idx="5">
                  <c:v>29342</c:v>
                </c:pt>
                <c:pt idx="6">
                  <c:v>28769</c:v>
                </c:pt>
                <c:pt idx="7">
                  <c:v>28242</c:v>
                </c:pt>
                <c:pt idx="8">
                  <c:v>27757</c:v>
                </c:pt>
                <c:pt idx="9">
                  <c:v>27307</c:v>
                </c:pt>
                <c:pt idx="10">
                  <c:v>26886</c:v>
                </c:pt>
                <c:pt idx="11">
                  <c:v>26496</c:v>
                </c:pt>
                <c:pt idx="12">
                  <c:v>26131</c:v>
                </c:pt>
                <c:pt idx="13">
                  <c:v>25788</c:v>
                </c:pt>
                <c:pt idx="14">
                  <c:v>25465</c:v>
                </c:pt>
                <c:pt idx="15">
                  <c:v>25162</c:v>
                </c:pt>
                <c:pt idx="16">
                  <c:v>24873</c:v>
                </c:pt>
                <c:pt idx="17">
                  <c:v>24603</c:v>
                </c:pt>
                <c:pt idx="18">
                  <c:v>24344</c:v>
                </c:pt>
                <c:pt idx="19">
                  <c:v>24100</c:v>
                </c:pt>
                <c:pt idx="20">
                  <c:v>23867</c:v>
                </c:pt>
                <c:pt idx="21">
                  <c:v>23646</c:v>
                </c:pt>
                <c:pt idx="22">
                  <c:v>23435</c:v>
                </c:pt>
                <c:pt idx="23">
                  <c:v>23233</c:v>
                </c:pt>
                <c:pt idx="24">
                  <c:v>23039</c:v>
                </c:pt>
                <c:pt idx="25">
                  <c:v>22853</c:v>
                </c:pt>
                <c:pt idx="26">
                  <c:v>22677</c:v>
                </c:pt>
                <c:pt idx="27">
                  <c:v>22506</c:v>
                </c:pt>
                <c:pt idx="28">
                  <c:v>22342</c:v>
                </c:pt>
                <c:pt idx="29">
                  <c:v>22185</c:v>
                </c:pt>
                <c:pt idx="30">
                  <c:v>2203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N$27:$N$57</c:f>
              <c:numCache>
                <c:formatCode>General</c:formatCode>
                <c:ptCount val="31"/>
                <c:pt idx="0">
                  <c:v>22118</c:v>
                </c:pt>
                <c:pt idx="1">
                  <c:v>22020</c:v>
                </c:pt>
                <c:pt idx="2">
                  <c:v>21927</c:v>
                </c:pt>
                <c:pt idx="3">
                  <c:v>21839</c:v>
                </c:pt>
                <c:pt idx="4">
                  <c:v>21756</c:v>
                </c:pt>
                <c:pt idx="5">
                  <c:v>21677</c:v>
                </c:pt>
                <c:pt idx="6">
                  <c:v>21601</c:v>
                </c:pt>
                <c:pt idx="7">
                  <c:v>21530</c:v>
                </c:pt>
                <c:pt idx="8">
                  <c:v>21461</c:v>
                </c:pt>
                <c:pt idx="9">
                  <c:v>21396</c:v>
                </c:pt>
                <c:pt idx="10">
                  <c:v>21333</c:v>
                </c:pt>
                <c:pt idx="11">
                  <c:v>21273</c:v>
                </c:pt>
                <c:pt idx="12">
                  <c:v>21215</c:v>
                </c:pt>
                <c:pt idx="13">
                  <c:v>21159</c:v>
                </c:pt>
                <c:pt idx="14">
                  <c:v>21105</c:v>
                </c:pt>
                <c:pt idx="15">
                  <c:v>21053</c:v>
                </c:pt>
                <c:pt idx="16">
                  <c:v>21003</c:v>
                </c:pt>
                <c:pt idx="17">
                  <c:v>20955</c:v>
                </c:pt>
                <c:pt idx="18">
                  <c:v>20908</c:v>
                </c:pt>
                <c:pt idx="19">
                  <c:v>20863</c:v>
                </c:pt>
                <c:pt idx="20">
                  <c:v>20819</c:v>
                </c:pt>
                <c:pt idx="21">
                  <c:v>20777</c:v>
                </c:pt>
                <c:pt idx="22">
                  <c:v>20735</c:v>
                </c:pt>
                <c:pt idx="23">
                  <c:v>20695</c:v>
                </c:pt>
                <c:pt idx="24">
                  <c:v>20656</c:v>
                </c:pt>
                <c:pt idx="25">
                  <c:v>20618</c:v>
                </c:pt>
                <c:pt idx="26">
                  <c:v>20581</c:v>
                </c:pt>
                <c:pt idx="27">
                  <c:v>20546</c:v>
                </c:pt>
                <c:pt idx="28">
                  <c:v>20511</c:v>
                </c:pt>
                <c:pt idx="29">
                  <c:v>20476</c:v>
                </c:pt>
                <c:pt idx="30">
                  <c:v>2044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O$27:$O$57</c:f>
              <c:numCache>
                <c:formatCode>General</c:formatCode>
                <c:ptCount val="31"/>
                <c:pt idx="0">
                  <c:v>35882.4305546082</c:v>
                </c:pt>
                <c:pt idx="1">
                  <c:v>34624.6089782768</c:v>
                </c:pt>
                <c:pt idx="2">
                  <c:v>33515.9432577235</c:v>
                </c:pt>
                <c:pt idx="3">
                  <c:v>32530.37961269</c:v>
                </c:pt>
                <c:pt idx="4">
                  <c:v>31647.6662315381</c:v>
                </c:pt>
                <c:pt idx="5">
                  <c:v>30851.8161771062</c:v>
                </c:pt>
                <c:pt idx="6">
                  <c:v>30130.0353802923</c:v>
                </c:pt>
                <c:pt idx="7">
                  <c:v>29471.9592486735</c:v>
                </c:pt>
                <c:pt idx="8">
                  <c:v>28869.098857877</c:v>
                </c:pt>
                <c:pt idx="9">
                  <c:v>28314.4324444787</c:v>
                </c:pt>
                <c:pt idx="10">
                  <c:v>27802.0995226033</c:v>
                </c:pt>
                <c:pt idx="11">
                  <c:v>27327.1687074941</c:v>
                </c:pt>
                <c:pt idx="12">
                  <c:v>26885.4592895173</c:v>
                </c:pt>
                <c:pt idx="13">
                  <c:v>26473.4025535193</c:v>
                </c:pt>
                <c:pt idx="14">
                  <c:v>26087.9328637451</c:v>
                </c:pt>
                <c:pt idx="15">
                  <c:v>25726.4013025355</c:v>
                </c:pt>
                <c:pt idx="16">
                  <c:v>25386.5065836401</c:v>
                </c:pt>
                <c:pt idx="17">
                  <c:v>25066.2393293951</c:v>
                </c:pt>
                <c:pt idx="18">
                  <c:v>24763.8367825686</c:v>
                </c:pt>
                <c:pt idx="19">
                  <c:v>24477.7457362603</c:v>
                </c:pt>
                <c:pt idx="20">
                  <c:v>24206.5919883838</c:v>
                </c:pt>
                <c:pt idx="21">
                  <c:v>23949.1550153336</c:v>
                </c:pt>
                <c:pt idx="22">
                  <c:v>23704.3468501541</c:v>
                </c:pt>
                <c:pt idx="23">
                  <c:v>23471.1943702941</c:v>
                </c:pt>
                <c:pt idx="24">
                  <c:v>23248.8243675974</c:v>
                </c:pt>
                <c:pt idx="25">
                  <c:v>23036.4509019829</c:v>
                </c:pt>
                <c:pt idx="26">
                  <c:v>22833.3645400248</c:v>
                </c:pt>
                <c:pt idx="27">
                  <c:v>22638.9231574595</c:v>
                </c:pt>
                <c:pt idx="28">
                  <c:v>22452.5440457709</c:v>
                </c:pt>
                <c:pt idx="29">
                  <c:v>22273.6971113102</c:v>
                </c:pt>
                <c:pt idx="30">
                  <c:v>22101.8989938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24847"/>
        <c:axId val="673262"/>
      </c:lineChart>
      <c:catAx>
        <c:axId val="449248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660623273547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62"/>
        <c:crossesAt val="14000"/>
        <c:auto val="1"/>
        <c:lblAlgn val="ctr"/>
        <c:lblOffset val="100"/>
        <c:noMultiLvlLbl val="0"/>
      </c:catAx>
      <c:valAx>
        <c:axId val="673262"/>
        <c:scaling>
          <c:orientation val="minMax"/>
          <c:max val="37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4847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Domovy mládeže - ubytovaní ze SŠ nebo konzervatoří - 50 až 200 ubytovaných
(v Kč/ubytovaného)</a:t>
            </a:r>
          </a:p>
        </c:rich>
      </c:tx>
      <c:layout>
        <c:manualLayout>
          <c:xMode val="edge"/>
          <c:yMode val="edge"/>
          <c:x val="0.22226977395634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B$57:$B$207</c:f>
              <c:numCache>
                <c:formatCode>General</c:formatCode>
                <c:ptCount val="151"/>
                <c:pt idx="0">
                  <c:v>21430.336152203</c:v>
                </c:pt>
                <c:pt idx="1">
                  <c:v>21367.6446748081</c:v>
                </c:pt>
                <c:pt idx="2">
                  <c:v>21306.8412883166</c:v>
                </c:pt>
                <c:pt idx="3">
                  <c:v>21247.8309998408</c:v>
                </c:pt>
                <c:pt idx="4">
                  <c:v>21190.5253969738</c:v>
                </c:pt>
                <c:pt idx="5">
                  <c:v>21134.8420732506</c:v>
                </c:pt>
                <c:pt idx="6">
                  <c:v>21080.7041136803</c:v>
                </c:pt>
                <c:pt idx="7">
                  <c:v>21028.0396330753</c:v>
                </c:pt>
                <c:pt idx="8">
                  <c:v>20976.7813608986</c:v>
                </c:pt>
                <c:pt idx="9">
                  <c:v>20926.8662671981</c:v>
                </c:pt>
                <c:pt idx="10">
                  <c:v>20878.2352249119</c:v>
                </c:pt>
                <c:pt idx="11">
                  <c:v>20830.8327044424</c:v>
                </c:pt>
                <c:pt idx="12">
                  <c:v>20784.6064969225</c:v>
                </c:pt>
                <c:pt idx="13">
                  <c:v>20739.5074630439</c:v>
                </c:pt>
                <c:pt idx="14">
                  <c:v>20695.4893047078</c:v>
                </c:pt>
                <c:pt idx="15">
                  <c:v>20652.5083570869</c:v>
                </c:pt>
                <c:pt idx="16">
                  <c:v>20610.5233989816</c:v>
                </c:pt>
                <c:pt idx="17">
                  <c:v>20569.4954795983</c:v>
                </c:pt>
                <c:pt idx="18">
                  <c:v>20529.3877600969</c:v>
                </c:pt>
                <c:pt idx="19">
                  <c:v>20490.1653684436</c:v>
                </c:pt>
                <c:pt idx="20">
                  <c:v>20451.7952662692</c:v>
                </c:pt>
                <c:pt idx="21">
                  <c:v>20414.2461265775</c:v>
                </c:pt>
                <c:pt idx="22">
                  <c:v>20377.4882212751</c:v>
                </c:pt>
                <c:pt idx="23">
                  <c:v>20341.4933176042</c:v>
                </c:pt>
                <c:pt idx="24">
                  <c:v>20306.2345826581</c:v>
                </c:pt>
                <c:pt idx="25">
                  <c:v>20271.686495244</c:v>
                </c:pt>
                <c:pt idx="26">
                  <c:v>20237.8247644357</c:v>
                </c:pt>
                <c:pt idx="27">
                  <c:v>20204.6262542237</c:v>
                </c:pt>
                <c:pt idx="28">
                  <c:v>20172.0689137311</c:v>
                </c:pt>
                <c:pt idx="29">
                  <c:v>20140.1317125155</c:v>
                </c:pt>
                <c:pt idx="30">
                  <c:v>20108.7945805256</c:v>
                </c:pt>
                <c:pt idx="31">
                  <c:v>20078.0383523218</c:v>
                </c:pt>
                <c:pt idx="32">
                  <c:v>20047.8447152064</c:v>
                </c:pt>
                <c:pt idx="33">
                  <c:v>20018.1961609458</c:v>
                </c:pt>
                <c:pt idx="34">
                  <c:v>19989.0759407925</c:v>
                </c:pt>
                <c:pt idx="35">
                  <c:v>19960.4680235447</c:v>
                </c:pt>
                <c:pt idx="36">
                  <c:v>19932.3570564042</c:v>
                </c:pt>
                <c:pt idx="37">
                  <c:v>19904.728328414</c:v>
                </c:pt>
                <c:pt idx="38">
                  <c:v>19877.5677362773</c:v>
                </c:pt>
                <c:pt idx="39">
                  <c:v>19850.8617523767</c:v>
                </c:pt>
                <c:pt idx="40">
                  <c:v>19824.5973948288</c:v>
                </c:pt>
                <c:pt idx="41">
                  <c:v>19798.7621994218</c:v>
                </c:pt>
                <c:pt idx="42">
                  <c:v>19773.3441932984</c:v>
                </c:pt>
                <c:pt idx="43">
                  <c:v>19748.3318702572</c:v>
                </c:pt>
                <c:pt idx="44">
                  <c:v>19723.714167556</c:v>
                </c:pt>
                <c:pt idx="45">
                  <c:v>19699.4804441103</c:v>
                </c:pt>
                <c:pt idx="46">
                  <c:v>19675.6204599888</c:v>
                </c:pt>
                <c:pt idx="47">
                  <c:v>19652.1243571161</c:v>
                </c:pt>
                <c:pt idx="48">
                  <c:v>19628.9826410989</c:v>
                </c:pt>
                <c:pt idx="49">
                  <c:v>19606.1861640994</c:v>
                </c:pt>
                <c:pt idx="50">
                  <c:v>19583.7261086857</c:v>
                </c:pt>
                <c:pt idx="51">
                  <c:v>19561.5939725932</c:v>
                </c:pt>
                <c:pt idx="52">
                  <c:v>19539.7815543379</c:v>
                </c:pt>
                <c:pt idx="53">
                  <c:v>19518.2809396247</c:v>
                </c:pt>
                <c:pt idx="54">
                  <c:v>19497.0844885001</c:v>
                </c:pt>
                <c:pt idx="55">
                  <c:v>19476.1848232016</c:v>
                </c:pt>
                <c:pt idx="56">
                  <c:v>19455.5748166588</c:v>
                </c:pt>
                <c:pt idx="57">
                  <c:v>19435.2475816063</c:v>
                </c:pt>
                <c:pt idx="58">
                  <c:v>19415.1964602695</c:v>
                </c:pt>
                <c:pt idx="59">
                  <c:v>19395.415014588</c:v>
                </c:pt>
                <c:pt idx="60">
                  <c:v>19375.8970169448</c:v>
                </c:pt>
                <c:pt idx="61">
                  <c:v>19356.6364413689</c:v>
                </c:pt>
                <c:pt idx="62">
                  <c:v>19337.627455185</c:v>
                </c:pt>
                <c:pt idx="63">
                  <c:v>19318.8644110816</c:v>
                </c:pt>
                <c:pt idx="64">
                  <c:v>19300.3418395749</c:v>
                </c:pt>
                <c:pt idx="65">
                  <c:v>19282.0544418438</c:v>
                </c:pt>
                <c:pt idx="66">
                  <c:v>19263.9970829155</c:v>
                </c:pt>
                <c:pt idx="67">
                  <c:v>19246.1647851812</c:v>
                </c:pt>
                <c:pt idx="68">
                  <c:v>19228.5527222232</c:v>
                </c:pt>
                <c:pt idx="69">
                  <c:v>19211.1562129362</c:v>
                </c:pt>
                <c:pt idx="70">
                  <c:v>19193.9707159259</c:v>
                </c:pt>
                <c:pt idx="71">
                  <c:v>19176.9918241694</c:v>
                </c:pt>
                <c:pt idx="72">
                  <c:v>19160.2152599241</c:v>
                </c:pt>
                <c:pt idx="73">
                  <c:v>19143.6368698702</c:v>
                </c:pt>
                <c:pt idx="74">
                  <c:v>19127.2526204755</c:v>
                </c:pt>
                <c:pt idx="75">
                  <c:v>19111.0585935689</c:v>
                </c:pt>
                <c:pt idx="76">
                  <c:v>19095.0509821138</c:v>
                </c:pt>
                <c:pt idx="77">
                  <c:v>19079.2260861689</c:v>
                </c:pt>
                <c:pt idx="78">
                  <c:v>19063.5803090273</c:v>
                </c:pt>
                <c:pt idx="79">
                  <c:v>19048.1101535253</c:v>
                </c:pt>
                <c:pt idx="80">
                  <c:v>19032.8122185108</c:v>
                </c:pt>
                <c:pt idx="81">
                  <c:v>19017.6831954646</c:v>
                </c:pt>
                <c:pt idx="82">
                  <c:v>19002.7198652661</c:v>
                </c:pt>
                <c:pt idx="83">
                  <c:v>18987.9190950957</c:v>
                </c:pt>
                <c:pt idx="84">
                  <c:v>18973.2778354686</c:v>
                </c:pt>
                <c:pt idx="85">
                  <c:v>18958.7931173917</c:v>
                </c:pt>
                <c:pt idx="86">
                  <c:v>18944.4620496389</c:v>
                </c:pt>
                <c:pt idx="87">
                  <c:v>18930.2818161384</c:v>
                </c:pt>
                <c:pt idx="88">
                  <c:v>18916.2496734666</c:v>
                </c:pt>
                <c:pt idx="89">
                  <c:v>18902.3629484441</c:v>
                </c:pt>
                <c:pt idx="90">
                  <c:v>18888.6190358277</c:v>
                </c:pt>
                <c:pt idx="91">
                  <c:v>18875.0153960955</c:v>
                </c:pt>
                <c:pt idx="92">
                  <c:v>18861.5495533189</c:v>
                </c:pt>
                <c:pt idx="93">
                  <c:v>18848.2190931194</c:v>
                </c:pt>
                <c:pt idx="94">
                  <c:v>18835.0216607044</c:v>
                </c:pt>
                <c:pt idx="95">
                  <c:v>18821.9549589798</c:v>
                </c:pt>
                <c:pt idx="96">
                  <c:v>18809.0167467351</c:v>
                </c:pt>
                <c:pt idx="97">
                  <c:v>18796.2048368982</c:v>
                </c:pt>
                <c:pt idx="98">
                  <c:v>18783.5170948562</c:v>
                </c:pt>
                <c:pt idx="99">
                  <c:v>18770.9514368396</c:v>
                </c:pt>
                <c:pt idx="100">
                  <c:v>18758.5058283677</c:v>
                </c:pt>
                <c:pt idx="101">
                  <c:v>18746.1782827508</c:v>
                </c:pt>
                <c:pt idx="102">
                  <c:v>18733.966859649</c:v>
                </c:pt>
                <c:pt idx="103">
                  <c:v>18721.8696636827</c:v>
                </c:pt>
                <c:pt idx="104">
                  <c:v>18709.8848430947</c:v>
                </c:pt>
                <c:pt idx="105">
                  <c:v>18698.0105884605</c:v>
                </c:pt>
                <c:pt idx="106">
                  <c:v>18686.2451314447</c:v>
                </c:pt>
                <c:pt idx="107">
                  <c:v>18674.5867436028</c:v>
                </c:pt>
                <c:pt idx="108">
                  <c:v>18663.0337352243</c:v>
                </c:pt>
                <c:pt idx="109">
                  <c:v>18651.5844542174</c:v>
                </c:pt>
                <c:pt idx="110">
                  <c:v>18640.2372850331</c:v>
                </c:pt>
                <c:pt idx="111">
                  <c:v>18628.9906476259</c:v>
                </c:pt>
                <c:pt idx="112">
                  <c:v>18617.8429964514</c:v>
                </c:pt>
                <c:pt idx="113">
                  <c:v>18606.7928194976</c:v>
                </c:pt>
                <c:pt idx="114">
                  <c:v>18595.8386373499</c:v>
                </c:pt>
                <c:pt idx="115">
                  <c:v>18584.9790022875</c:v>
                </c:pt>
                <c:pt idx="116">
                  <c:v>18574.2124974109</c:v>
                </c:pt>
                <c:pt idx="117">
                  <c:v>18563.5377357974</c:v>
                </c:pt>
                <c:pt idx="118">
                  <c:v>18552.9533596866</c:v>
                </c:pt>
                <c:pt idx="119">
                  <c:v>18542.4580396911</c:v>
                </c:pt>
                <c:pt idx="120">
                  <c:v>18532.0504740347</c:v>
                </c:pt>
                <c:pt idx="121">
                  <c:v>18521.7293878141</c:v>
                </c:pt>
                <c:pt idx="122">
                  <c:v>18511.4935322862</c:v>
                </c:pt>
                <c:pt idx="123">
                  <c:v>18501.3416841771</c:v>
                </c:pt>
                <c:pt idx="124">
                  <c:v>18491.2726450141</c:v>
                </c:pt>
                <c:pt idx="125">
                  <c:v>18481.2852404789</c:v>
                </c:pt>
                <c:pt idx="126">
                  <c:v>18471.3783197813</c:v>
                </c:pt>
                <c:pt idx="127">
                  <c:v>18461.5507550527</c:v>
                </c:pt>
                <c:pt idx="128">
                  <c:v>18451.8014407584</c:v>
                </c:pt>
                <c:pt idx="129">
                  <c:v>18442.1292931292</c:v>
                </c:pt>
                <c:pt idx="130">
                  <c:v>18432.5332496093</c:v>
                </c:pt>
                <c:pt idx="131">
                  <c:v>18423.0122683225</c:v>
                </c:pt>
                <c:pt idx="132">
                  <c:v>18413.5653275537</c:v>
                </c:pt>
                <c:pt idx="133">
                  <c:v>18404.1914252475</c:v>
                </c:pt>
                <c:pt idx="134">
                  <c:v>18394.8895785205</c:v>
                </c:pt>
                <c:pt idx="135">
                  <c:v>18385.6588231898</c:v>
                </c:pt>
                <c:pt idx="136">
                  <c:v>18376.4982133147</c:v>
                </c:pt>
                <c:pt idx="137">
                  <c:v>18367.4068207524</c:v>
                </c:pt>
                <c:pt idx="138">
                  <c:v>18358.383734727</c:v>
                </c:pt>
                <c:pt idx="139">
                  <c:v>18349.428061411</c:v>
                </c:pt>
                <c:pt idx="140">
                  <c:v>18340.5389235195</c:v>
                </c:pt>
                <c:pt idx="141">
                  <c:v>18331.7154599156</c:v>
                </c:pt>
                <c:pt idx="142">
                  <c:v>18322.9568252279</c:v>
                </c:pt>
                <c:pt idx="143">
                  <c:v>18314.2621894788</c:v>
                </c:pt>
                <c:pt idx="144">
                  <c:v>18305.6307377234</c:v>
                </c:pt>
                <c:pt idx="145">
                  <c:v>18297.0616696992</c:v>
                </c:pt>
                <c:pt idx="146">
                  <c:v>18288.5541994847</c:v>
                </c:pt>
                <c:pt idx="147">
                  <c:v>18280.1075551693</c:v>
                </c:pt>
                <c:pt idx="148">
                  <c:v>18271.7209785308</c:v>
                </c:pt>
                <c:pt idx="149">
                  <c:v>18263.3937247231</c:v>
                </c:pt>
                <c:pt idx="150">
                  <c:v>18255.12506197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C$57:$C$207</c:f>
              <c:numCache>
                <c:formatCode>General</c:formatCode>
                <c:ptCount val="151"/>
                <c:pt idx="0">
                  <c:v>21899.0384252548</c:v>
                </c:pt>
                <c:pt idx="1">
                  <c:v>21734.3982016691</c:v>
                </c:pt>
                <c:pt idx="2">
                  <c:v>21575.9185337963</c:v>
                </c:pt>
                <c:pt idx="3">
                  <c:v>21423.2317329531</c:v>
                </c:pt>
                <c:pt idx="4">
                  <c:v>21275.9996463206</c:v>
                </c:pt>
                <c:pt idx="5">
                  <c:v>21133.9107088943</c:v>
                </c:pt>
                <c:pt idx="6">
                  <c:v>20996.677344297</c:v>
                </c:pt>
                <c:pt idx="7">
                  <c:v>20864.0336669995</c:v>
                </c:pt>
                <c:pt idx="8">
                  <c:v>20735.7334457581</c:v>
                </c:pt>
                <c:pt idx="9">
                  <c:v>20611.5482941017</c:v>
                </c:pt>
                <c:pt idx="10">
                  <c:v>20491.2660587341</c:v>
                </c:pt>
                <c:pt idx="11">
                  <c:v>20374.6893809251</c:v>
                </c:pt>
                <c:pt idx="12">
                  <c:v>20261.6344094985</c:v>
                </c:pt>
                <c:pt idx="13">
                  <c:v>20151.9296470077</c:v>
                </c:pt>
                <c:pt idx="14">
                  <c:v>20045.4149132085</c:v>
                </c:pt>
                <c:pt idx="15">
                  <c:v>19941.9404120749</c:v>
                </c:pt>
                <c:pt idx="16">
                  <c:v>19841.3658904268</c:v>
                </c:pt>
                <c:pt idx="17">
                  <c:v>19743.5598777835</c:v>
                </c:pt>
                <c:pt idx="18">
                  <c:v>19648.3989983935</c:v>
                </c:pt>
                <c:pt idx="19">
                  <c:v>19555.7673475222</c:v>
                </c:pt>
                <c:pt idx="20">
                  <c:v>19465.5559250653</c:v>
                </c:pt>
                <c:pt idx="21">
                  <c:v>19377.6621203976</c:v>
                </c:pt>
                <c:pt idx="22">
                  <c:v>19291.9892431005</c:v>
                </c:pt>
                <c:pt idx="23">
                  <c:v>19208.4460948413</c:v>
                </c:pt>
                <c:pt idx="24">
                  <c:v>19126.9465782323</c:v>
                </c:pt>
                <c:pt idx="25">
                  <c:v>19047.4093389719</c:v>
                </c:pt>
                <c:pt idx="26">
                  <c:v>18969.7574379906</c:v>
                </c:pt>
                <c:pt idx="27">
                  <c:v>18893.9180506901</c:v>
                </c:pt>
                <c:pt idx="28">
                  <c:v>18819.8221906818</c:v>
                </c:pt>
                <c:pt idx="29">
                  <c:v>18747.4044557138</c:v>
                </c:pt>
                <c:pt idx="30">
                  <c:v>18676.6027937211</c:v>
                </c:pt>
                <c:pt idx="31">
                  <c:v>18607.3582871528</c:v>
                </c:pt>
                <c:pt idx="32">
                  <c:v>18539.6149539201</c:v>
                </c:pt>
                <c:pt idx="33">
                  <c:v>18473.3195634811</c:v>
                </c:pt>
                <c:pt idx="34">
                  <c:v>18408.4214667266</c:v>
                </c:pt>
                <c:pt idx="35">
                  <c:v>18339.7456215347</c:v>
                </c:pt>
                <c:pt idx="36">
                  <c:v>18322.5231090162</c:v>
                </c:pt>
                <c:pt idx="37">
                  <c:v>18305.5411670867</c:v>
                </c:pt>
                <c:pt idx="38">
                  <c:v>18288.7936786496</c:v>
                </c:pt>
                <c:pt idx="39">
                  <c:v>18272.2747501929</c:v>
                </c:pt>
                <c:pt idx="40">
                  <c:v>18255.9787011925</c:v>
                </c:pt>
                <c:pt idx="41">
                  <c:v>18239.9000541305</c:v>
                </c:pt>
                <c:pt idx="42">
                  <c:v>18224.0335250848</c:v>
                </c:pt>
                <c:pt idx="43">
                  <c:v>18208.3740148539</c:v>
                </c:pt>
                <c:pt idx="44">
                  <c:v>18192.9166005785</c:v>
                </c:pt>
                <c:pt idx="45">
                  <c:v>18177.6565278287</c:v>
                </c:pt>
                <c:pt idx="46">
                  <c:v>18162.589203126</c:v>
                </c:pt>
                <c:pt idx="47">
                  <c:v>18147.7101868712</c:v>
                </c:pt>
                <c:pt idx="48">
                  <c:v>18133.0151866535</c:v>
                </c:pt>
                <c:pt idx="49">
                  <c:v>18118.5000509155</c:v>
                </c:pt>
                <c:pt idx="50">
                  <c:v>18104.1607629519</c:v>
                </c:pt>
                <c:pt idx="51">
                  <c:v>18089.9934352219</c:v>
                </c:pt>
                <c:pt idx="52">
                  <c:v>18075.9943039552</c:v>
                </c:pt>
                <c:pt idx="53">
                  <c:v>18062.1597240339</c:v>
                </c:pt>
                <c:pt idx="54">
                  <c:v>18048.4861641335</c:v>
                </c:pt>
                <c:pt idx="55">
                  <c:v>18034.9702021085</c:v>
                </c:pt>
                <c:pt idx="56">
                  <c:v>18021.6085206068</c:v>
                </c:pt>
                <c:pt idx="57">
                  <c:v>18008.3979028994</c:v>
                </c:pt>
                <c:pt idx="58">
                  <c:v>17995.3352289148</c:v>
                </c:pt>
                <c:pt idx="59">
                  <c:v>17982.4174714643</c:v>
                </c:pt>
                <c:pt idx="60">
                  <c:v>17969.6416926476</c:v>
                </c:pt>
                <c:pt idx="61">
                  <c:v>17957.00504043</c:v>
                </c:pt>
                <c:pt idx="62">
                  <c:v>17944.5047453795</c:v>
                </c:pt>
                <c:pt idx="63">
                  <c:v>17932.1381175562</c:v>
                </c:pt>
                <c:pt idx="64">
                  <c:v>17919.9025435463</c:v>
                </c:pt>
                <c:pt idx="65">
                  <c:v>17907.7954836301</c:v>
                </c:pt>
                <c:pt idx="66">
                  <c:v>17895.8144690801</c:v>
                </c:pt>
                <c:pt idx="67">
                  <c:v>17883.9570995798</c:v>
                </c:pt>
                <c:pt idx="68">
                  <c:v>17872.2210407579</c:v>
                </c:pt>
                <c:pt idx="69">
                  <c:v>17860.6040218316</c:v>
                </c:pt>
                <c:pt idx="70">
                  <c:v>17849.1038333531</c:v>
                </c:pt>
                <c:pt idx="71">
                  <c:v>17837.718325054</c:v>
                </c:pt>
                <c:pt idx="72">
                  <c:v>17826.4454037831</c:v>
                </c:pt>
                <c:pt idx="73">
                  <c:v>17815.2830315318</c:v>
                </c:pt>
                <c:pt idx="74">
                  <c:v>17804.229223544</c:v>
                </c:pt>
                <c:pt idx="75">
                  <c:v>17793.2820465049</c:v>
                </c:pt>
                <c:pt idx="76">
                  <c:v>17782.4396168055</c:v>
                </c:pt>
                <c:pt idx="77">
                  <c:v>17771.7000988796</c:v>
                </c:pt>
                <c:pt idx="78">
                  <c:v>17761.0617036081</c:v>
                </c:pt>
                <c:pt idx="79">
                  <c:v>17750.5226867895</c:v>
                </c:pt>
                <c:pt idx="80">
                  <c:v>17740.0813476712</c:v>
                </c:pt>
                <c:pt idx="81">
                  <c:v>17729.7360275404</c:v>
                </c:pt>
                <c:pt idx="82">
                  <c:v>17719.485108371</c:v>
                </c:pt>
                <c:pt idx="83">
                  <c:v>17709.3270115242</c:v>
                </c:pt>
                <c:pt idx="84">
                  <c:v>17699.2601964993</c:v>
                </c:pt>
                <c:pt idx="85">
                  <c:v>17689.2831597341</c:v>
                </c:pt>
                <c:pt idx="86">
                  <c:v>17679.3944334512</c:v>
                </c:pt>
                <c:pt idx="87">
                  <c:v>17669.5925845484</c:v>
                </c:pt>
                <c:pt idx="88">
                  <c:v>17659.8762135319</c:v>
                </c:pt>
                <c:pt idx="89">
                  <c:v>17650.2439534891</c:v>
                </c:pt>
                <c:pt idx="90">
                  <c:v>17640.6944691009</c:v>
                </c:pt>
                <c:pt idx="91">
                  <c:v>17631.2264556899</c:v>
                </c:pt>
                <c:pt idx="92">
                  <c:v>17621.8386383042</c:v>
                </c:pt>
                <c:pt idx="93">
                  <c:v>17612.5297708351</c:v>
                </c:pt>
                <c:pt idx="94">
                  <c:v>17603.2986351666</c:v>
                </c:pt>
                <c:pt idx="95">
                  <c:v>17594.1440403562</c:v>
                </c:pt>
                <c:pt idx="96">
                  <c:v>17585.0648218442</c:v>
                </c:pt>
                <c:pt idx="97">
                  <c:v>17576.0598406927</c:v>
                </c:pt>
                <c:pt idx="98">
                  <c:v>17567.1279828502</c:v>
                </c:pt>
                <c:pt idx="99">
                  <c:v>17558.2681584432</c:v>
                </c:pt>
                <c:pt idx="100">
                  <c:v>17549.479301092</c:v>
                </c:pt>
                <c:pt idx="101">
                  <c:v>17540.7603672502</c:v>
                </c:pt>
                <c:pt idx="102">
                  <c:v>17532.1103355679</c:v>
                </c:pt>
                <c:pt idx="103">
                  <c:v>17523.5282062756</c:v>
                </c:pt>
                <c:pt idx="104">
                  <c:v>17515.0130005897</c:v>
                </c:pt>
                <c:pt idx="105">
                  <c:v>17506.5637601385</c:v>
                </c:pt>
                <c:pt idx="106">
                  <c:v>17498.1795464067</c:v>
                </c:pt>
                <c:pt idx="107">
                  <c:v>17489.8594401991</c:v>
                </c:pt>
                <c:pt idx="108">
                  <c:v>17481.6025411217</c:v>
                </c:pt>
                <c:pt idx="109">
                  <c:v>17473.4079670806</c:v>
                </c:pt>
                <c:pt idx="110">
                  <c:v>17465.2748537962</c:v>
                </c:pt>
                <c:pt idx="111">
                  <c:v>17457.2023543346</c:v>
                </c:pt>
                <c:pt idx="112">
                  <c:v>17449.1896386532</c:v>
                </c:pt>
                <c:pt idx="113">
                  <c:v>17441.2358931612</c:v>
                </c:pt>
                <c:pt idx="114">
                  <c:v>17433.3403202944</c:v>
                </c:pt>
                <c:pt idx="115">
                  <c:v>17425.5021381031</c:v>
                </c:pt>
                <c:pt idx="116">
                  <c:v>17417.7205798535</c:v>
                </c:pt>
                <c:pt idx="117">
                  <c:v>17409.9948936414</c:v>
                </c:pt>
                <c:pt idx="118">
                  <c:v>17402.3243420176</c:v>
                </c:pt>
                <c:pt idx="119">
                  <c:v>17394.7082016259</c:v>
                </c:pt>
                <c:pt idx="120">
                  <c:v>17387.1457628511</c:v>
                </c:pt>
                <c:pt idx="121">
                  <c:v>17379.6363294787</c:v>
                </c:pt>
                <c:pt idx="122">
                  <c:v>17372.1792183645</c:v>
                </c:pt>
                <c:pt idx="123">
                  <c:v>17364.7737591145</c:v>
                </c:pt>
                <c:pt idx="124">
                  <c:v>17357.4192937742</c:v>
                </c:pt>
                <c:pt idx="125">
                  <c:v>17350.1151765275</c:v>
                </c:pt>
                <c:pt idx="126">
                  <c:v>17342.8607734042</c:v>
                </c:pt>
                <c:pt idx="127">
                  <c:v>17335.6554619966</c:v>
                </c:pt>
                <c:pt idx="128">
                  <c:v>17328.498631184</c:v>
                </c:pt>
                <c:pt idx="129">
                  <c:v>17321.3896808658</c:v>
                </c:pt>
                <c:pt idx="130">
                  <c:v>17314.3280217018</c:v>
                </c:pt>
                <c:pt idx="131">
                  <c:v>17307.3130748605</c:v>
                </c:pt>
                <c:pt idx="132">
                  <c:v>17300.3442717744</c:v>
                </c:pt>
                <c:pt idx="133">
                  <c:v>17293.4210539025</c:v>
                </c:pt>
                <c:pt idx="134">
                  <c:v>17286.5428724992</c:v>
                </c:pt>
                <c:pt idx="135">
                  <c:v>17279.7091883902</c:v>
                </c:pt>
                <c:pt idx="136">
                  <c:v>17272.9194717544</c:v>
                </c:pt>
                <c:pt idx="137">
                  <c:v>17266.1732019121</c:v>
                </c:pt>
                <c:pt idx="138">
                  <c:v>17259.4698671191</c:v>
                </c:pt>
                <c:pt idx="139">
                  <c:v>17252.8089643664</c:v>
                </c:pt>
                <c:pt idx="140">
                  <c:v>17246.1899991854</c:v>
                </c:pt>
                <c:pt idx="141">
                  <c:v>17239.6124854586</c:v>
                </c:pt>
                <c:pt idx="142">
                  <c:v>17233.0759452354</c:v>
                </c:pt>
                <c:pt idx="143">
                  <c:v>17226.5799085531</c:v>
                </c:pt>
                <c:pt idx="144">
                  <c:v>17220.1239132619</c:v>
                </c:pt>
                <c:pt idx="145">
                  <c:v>17213.7075048561</c:v>
                </c:pt>
                <c:pt idx="146">
                  <c:v>17207.3302363084</c:v>
                </c:pt>
                <c:pt idx="147">
                  <c:v>17200.9916679092</c:v>
                </c:pt>
                <c:pt idx="148">
                  <c:v>17194.6913671104</c:v>
                </c:pt>
                <c:pt idx="149">
                  <c:v>17188.4289083727</c:v>
                </c:pt>
                <c:pt idx="150">
                  <c:v>17182.20387301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D$57:$D$207</c:f>
              <c:numCache>
                <c:formatCode>General</c:formatCode>
                <c:ptCount val="151"/>
                <c:pt idx="0">
                  <c:v>23772.890180787</c:v>
                </c:pt>
                <c:pt idx="1">
                  <c:v>23557.493696881</c:v>
                </c:pt>
                <c:pt idx="2">
                  <c:v>23346.8570097432</c:v>
                </c:pt>
                <c:pt idx="3">
                  <c:v>23140.8240716994</c:v>
                </c:pt>
                <c:pt idx="4">
                  <c:v>22939.2455826026</c:v>
                </c:pt>
                <c:pt idx="5">
                  <c:v>22741.9786290277</c:v>
                </c:pt>
                <c:pt idx="6">
                  <c:v>22548.8863463735</c:v>
                </c:pt>
                <c:pt idx="7">
                  <c:v>22359.8376021918</c:v>
                </c:pt>
                <c:pt idx="8">
                  <c:v>22174.7066992055</c:v>
                </c:pt>
                <c:pt idx="9">
                  <c:v>21993.3730966002</c:v>
                </c:pt>
                <c:pt idx="10">
                  <c:v>21815.7211482929</c:v>
                </c:pt>
                <c:pt idx="11">
                  <c:v>21641.639856981</c:v>
                </c:pt>
                <c:pt idx="12">
                  <c:v>21471.0226428759</c:v>
                </c:pt>
                <c:pt idx="13">
                  <c:v>21303.7671261047</c:v>
                </c:pt>
                <c:pt idx="14">
                  <c:v>21139.7749218501</c:v>
                </c:pt>
                <c:pt idx="15">
                  <c:v>20978.9514473644</c:v>
                </c:pt>
                <c:pt idx="16">
                  <c:v>20821.205740064</c:v>
                </c:pt>
                <c:pt idx="17">
                  <c:v>20666.450285968</c:v>
                </c:pt>
                <c:pt idx="18">
                  <c:v>20514.6008578027</c:v>
                </c:pt>
                <c:pt idx="19">
                  <c:v>20365.57636214</c:v>
                </c:pt>
                <c:pt idx="20">
                  <c:v>20219.2986949901</c:v>
                </c:pt>
                <c:pt idx="21">
                  <c:v>20075.6926053049</c:v>
                </c:pt>
                <c:pt idx="22">
                  <c:v>19934.6855658942</c:v>
                </c:pt>
                <c:pt idx="23">
                  <c:v>19796.2076512859</c:v>
                </c:pt>
                <c:pt idx="24">
                  <c:v>19660.1914221018</c:v>
                </c:pt>
                <c:pt idx="25">
                  <c:v>19526.5718155434</c:v>
                </c:pt>
                <c:pt idx="26">
                  <c:v>19395.286041618</c:v>
                </c:pt>
                <c:pt idx="27">
                  <c:v>19266.2734847538</c:v>
                </c:pt>
                <c:pt idx="28">
                  <c:v>19139.475610483</c:v>
                </c:pt>
                <c:pt idx="29">
                  <c:v>19014.8358768884</c:v>
                </c:pt>
                <c:pt idx="30">
                  <c:v>19368.2783116054</c:v>
                </c:pt>
                <c:pt idx="31">
                  <c:v>19298.3637630662</c:v>
                </c:pt>
                <c:pt idx="32">
                  <c:v>19229.1033650633</c:v>
                </c:pt>
                <c:pt idx="33">
                  <c:v>19160.4879795764</c:v>
                </c:pt>
                <c:pt idx="34">
                  <c:v>19092.5086379986</c:v>
                </c:pt>
                <c:pt idx="35">
                  <c:v>19025.1565372284</c:v>
                </c:pt>
                <c:pt idx="36">
                  <c:v>18958.4230358694</c:v>
                </c:pt>
                <c:pt idx="37">
                  <c:v>18892.2996505348</c:v>
                </c:pt>
                <c:pt idx="38">
                  <c:v>18826.7780522515</c:v>
                </c:pt>
                <c:pt idx="39">
                  <c:v>18761.8500629635</c:v>
                </c:pt>
                <c:pt idx="40">
                  <c:v>18697.5076521285</c:v>
                </c:pt>
                <c:pt idx="41">
                  <c:v>18633.7429334073</c:v>
                </c:pt>
                <c:pt idx="42">
                  <c:v>18570.5481614412</c:v>
                </c:pt>
                <c:pt idx="43">
                  <c:v>18507.9157287157</c:v>
                </c:pt>
                <c:pt idx="44">
                  <c:v>18445.8381625079</c:v>
                </c:pt>
                <c:pt idx="45">
                  <c:v>18384.3081219138</c:v>
                </c:pt>
                <c:pt idx="46">
                  <c:v>18323.318394955</c:v>
                </c:pt>
                <c:pt idx="47">
                  <c:v>18262.8618957602</c:v>
                </c:pt>
                <c:pt idx="48">
                  <c:v>18202.9316618213</c:v>
                </c:pt>
                <c:pt idx="49">
                  <c:v>18143.5208513202</c:v>
                </c:pt>
                <c:pt idx="50">
                  <c:v>18084.6227405248</c:v>
                </c:pt>
                <c:pt idx="51">
                  <c:v>18026.2307212527</c:v>
                </c:pt>
                <c:pt idx="52">
                  <c:v>17968.3382983995</c:v>
                </c:pt>
                <c:pt idx="53">
                  <c:v>17910.93908753</c:v>
                </c:pt>
                <c:pt idx="54">
                  <c:v>17854.0268125317</c:v>
                </c:pt>
                <c:pt idx="55">
                  <c:v>17797.5953033268</c:v>
                </c:pt>
                <c:pt idx="56">
                  <c:v>17741.6384936423</c:v>
                </c:pt>
                <c:pt idx="57">
                  <c:v>17686.1504188363</c:v>
                </c:pt>
                <c:pt idx="58">
                  <c:v>17631.1252137784</c:v>
                </c:pt>
                <c:pt idx="59">
                  <c:v>17576.5571107832</c:v>
                </c:pt>
                <c:pt idx="60">
                  <c:v>17522.4404375948</c:v>
                </c:pt>
                <c:pt idx="61">
                  <c:v>17468.7696154213</c:v>
                </c:pt>
                <c:pt idx="62">
                  <c:v>17415.5391570177</c:v>
                </c:pt>
                <c:pt idx="63">
                  <c:v>17362.7436648158</c:v>
                </c:pt>
                <c:pt idx="64">
                  <c:v>17310.3778290993</c:v>
                </c:pt>
                <c:pt idx="65">
                  <c:v>17258.4364262244</c:v>
                </c:pt>
                <c:pt idx="66">
                  <c:v>17206.914316882</c:v>
                </c:pt>
                <c:pt idx="67">
                  <c:v>17155.8064444031</c:v>
                </c:pt>
                <c:pt idx="68">
                  <c:v>17105.107833104</c:v>
                </c:pt>
                <c:pt idx="69">
                  <c:v>17054.813586672</c:v>
                </c:pt>
                <c:pt idx="70">
                  <c:v>17004.9188865885</c:v>
                </c:pt>
                <c:pt idx="71">
                  <c:v>16955.4189905902</c:v>
                </c:pt>
                <c:pt idx="72">
                  <c:v>16906.3092311672</c:v>
                </c:pt>
                <c:pt idx="73">
                  <c:v>16857.5850140948</c:v>
                </c:pt>
                <c:pt idx="74">
                  <c:v>16809.2418170016</c:v>
                </c:pt>
                <c:pt idx="75">
                  <c:v>16761.2751879699</c:v>
                </c:pt>
                <c:pt idx="76">
                  <c:v>17090.0797043196</c:v>
                </c:pt>
                <c:pt idx="77">
                  <c:v>17059.8020098275</c:v>
                </c:pt>
                <c:pt idx="78">
                  <c:v>17029.9052931727</c:v>
                </c:pt>
                <c:pt idx="79">
                  <c:v>17000.3815062313</c:v>
                </c:pt>
                <c:pt idx="80">
                  <c:v>16971.2228368993</c:v>
                </c:pt>
                <c:pt idx="81">
                  <c:v>16942.4217002887</c:v>
                </c:pt>
                <c:pt idx="82">
                  <c:v>16913.9707303206</c:v>
                </c:pt>
                <c:pt idx="83">
                  <c:v>16885.8627716951</c:v>
                </c:pt>
                <c:pt idx="84">
                  <c:v>16858.0908722164</c:v>
                </c:pt>
                <c:pt idx="85">
                  <c:v>16830.6482754569</c:v>
                </c:pt>
                <c:pt idx="86">
                  <c:v>16803.5284137408</c:v>
                </c:pt>
                <c:pt idx="87">
                  <c:v>16776.7249014328</c:v>
                </c:pt>
                <c:pt idx="88">
                  <c:v>16750.2315285144</c:v>
                </c:pt>
                <c:pt idx="89">
                  <c:v>16724.0422544357</c:v>
                </c:pt>
                <c:pt idx="90">
                  <c:v>16698.1512022259</c:v>
                </c:pt>
                <c:pt idx="91">
                  <c:v>16672.5526528533</c:v>
                </c:pt>
                <c:pt idx="92">
                  <c:v>16647.2410398193</c:v>
                </c:pt>
                <c:pt idx="93">
                  <c:v>16622.2109439768</c:v>
                </c:pt>
                <c:pt idx="94">
                  <c:v>16597.4570885616</c:v>
                </c:pt>
                <c:pt idx="95">
                  <c:v>16572.9743344266</c:v>
                </c:pt>
                <c:pt idx="96">
                  <c:v>16548.7576754691</c:v>
                </c:pt>
                <c:pt idx="97">
                  <c:v>16524.8022342419</c:v>
                </c:pt>
                <c:pt idx="98">
                  <c:v>16501.1032577398</c:v>
                </c:pt>
                <c:pt idx="99">
                  <c:v>16477.6561133532</c:v>
                </c:pt>
                <c:pt idx="100">
                  <c:v>16454.4562849811</c:v>
                </c:pt>
                <c:pt idx="101">
                  <c:v>16431.4993692957</c:v>
                </c:pt>
                <c:pt idx="102">
                  <c:v>16408.7810721526</c:v>
                </c:pt>
                <c:pt idx="103">
                  <c:v>16386.2972051388</c:v>
                </c:pt>
                <c:pt idx="104">
                  <c:v>16364.0436822535</c:v>
                </c:pt>
                <c:pt idx="105">
                  <c:v>16342.0165167147</c:v>
                </c:pt>
                <c:pt idx="106">
                  <c:v>16320.2118178865</c:v>
                </c:pt>
                <c:pt idx="107">
                  <c:v>16298.6257883218</c:v>
                </c:pt>
                <c:pt idx="108">
                  <c:v>16277.2547209151</c:v>
                </c:pt>
                <c:pt idx="109">
                  <c:v>16256.094996161</c:v>
                </c:pt>
                <c:pt idx="110">
                  <c:v>16235.1430795131</c:v>
                </c:pt>
                <c:pt idx="111">
                  <c:v>16214.3955188397</c:v>
                </c:pt>
                <c:pt idx="112">
                  <c:v>16193.8489419715</c:v>
                </c:pt>
                <c:pt idx="113">
                  <c:v>16173.5000543383</c:v>
                </c:pt>
                <c:pt idx="114">
                  <c:v>16153.3456366901</c:v>
                </c:pt>
                <c:pt idx="115">
                  <c:v>16133.3825428987</c:v>
                </c:pt>
                <c:pt idx="116">
                  <c:v>16113.6076978387</c:v>
                </c:pt>
                <c:pt idx="117">
                  <c:v>16094.0180953408</c:v>
                </c:pt>
                <c:pt idx="118">
                  <c:v>16074.6107962188</c:v>
                </c:pt>
                <c:pt idx="119">
                  <c:v>16055.3829263632</c:v>
                </c:pt>
                <c:pt idx="120">
                  <c:v>16036.3316749019</c:v>
                </c:pt>
                <c:pt idx="121">
                  <c:v>16017.4542924233</c:v>
                </c:pt>
                <c:pt idx="122">
                  <c:v>15998.7480892604</c:v>
                </c:pt>
                <c:pt idx="123">
                  <c:v>15980.2104338322</c:v>
                </c:pt>
                <c:pt idx="124">
                  <c:v>15961.8387510419</c:v>
                </c:pt>
                <c:pt idx="125">
                  <c:v>15943.6305207282</c:v>
                </c:pt>
                <c:pt idx="126">
                  <c:v>15925.583276168</c:v>
                </c:pt>
                <c:pt idx="127">
                  <c:v>15907.694602629</c:v>
                </c:pt>
                <c:pt idx="128">
                  <c:v>15889.9621359696</c:v>
                </c:pt>
                <c:pt idx="129">
                  <c:v>15872.3835612846</c:v>
                </c:pt>
                <c:pt idx="130">
                  <c:v>15854.9566115948</c:v>
                </c:pt>
                <c:pt idx="131">
                  <c:v>15837.679066579</c:v>
                </c:pt>
                <c:pt idx="132">
                  <c:v>15820.5487513471</c:v>
                </c:pt>
                <c:pt idx="133">
                  <c:v>15803.5635352517</c:v>
                </c:pt>
                <c:pt idx="134">
                  <c:v>15786.7213307374</c:v>
                </c:pt>
                <c:pt idx="135">
                  <c:v>15770.0200922275</c:v>
                </c:pt>
                <c:pt idx="136">
                  <c:v>15753.4578150443</c:v>
                </c:pt>
                <c:pt idx="137">
                  <c:v>15737.0325343638</c:v>
                </c:pt>
                <c:pt idx="138">
                  <c:v>15720.7423242027</c:v>
                </c:pt>
                <c:pt idx="139">
                  <c:v>15704.5852964368</c:v>
                </c:pt>
                <c:pt idx="140">
                  <c:v>15688.5595998493</c:v>
                </c:pt>
                <c:pt idx="141">
                  <c:v>15672.6634192081</c:v>
                </c:pt>
                <c:pt idx="142">
                  <c:v>15656.8949743715</c:v>
                </c:pt>
                <c:pt idx="143">
                  <c:v>15641.2525194204</c:v>
                </c:pt>
                <c:pt idx="144">
                  <c:v>15625.7343418169</c:v>
                </c:pt>
                <c:pt idx="145">
                  <c:v>15610.3387615879</c:v>
                </c:pt>
                <c:pt idx="146">
                  <c:v>15595.0641305332</c:v>
                </c:pt>
                <c:pt idx="147">
                  <c:v>15579.9088314563</c:v>
                </c:pt>
                <c:pt idx="148">
                  <c:v>15564.8712774185</c:v>
                </c:pt>
                <c:pt idx="149">
                  <c:v>15549.9499110148</c:v>
                </c:pt>
                <c:pt idx="150">
                  <c:v>15535.14320367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E$57:$E$207</c:f>
              <c:numCache>
                <c:formatCode>General</c:formatCode>
                <c:ptCount val="151"/>
                <c:pt idx="0">
                  <c:v>19907</c:v>
                </c:pt>
                <c:pt idx="1">
                  <c:v>19820</c:v>
                </c:pt>
                <c:pt idx="2">
                  <c:v>19724</c:v>
                </c:pt>
                <c:pt idx="3">
                  <c:v>19639</c:v>
                </c:pt>
                <c:pt idx="4">
                  <c:v>19554</c:v>
                </c:pt>
                <c:pt idx="5">
                  <c:v>19480</c:v>
                </c:pt>
                <c:pt idx="6">
                  <c:v>19398</c:v>
                </c:pt>
                <c:pt idx="7">
                  <c:v>19316</c:v>
                </c:pt>
                <c:pt idx="8">
                  <c:v>19244</c:v>
                </c:pt>
                <c:pt idx="9">
                  <c:v>19173</c:v>
                </c:pt>
                <c:pt idx="10">
                  <c:v>19103</c:v>
                </c:pt>
                <c:pt idx="11">
                  <c:v>19033</c:v>
                </c:pt>
                <c:pt idx="12">
                  <c:v>18964</c:v>
                </c:pt>
                <c:pt idx="13">
                  <c:v>18904</c:v>
                </c:pt>
                <c:pt idx="14">
                  <c:v>18836</c:v>
                </c:pt>
                <c:pt idx="15">
                  <c:v>18777</c:v>
                </c:pt>
                <c:pt idx="16">
                  <c:v>18710</c:v>
                </c:pt>
                <c:pt idx="17">
                  <c:v>18653</c:v>
                </c:pt>
                <c:pt idx="18">
                  <c:v>18595</c:v>
                </c:pt>
                <c:pt idx="19">
                  <c:v>18538</c:v>
                </c:pt>
                <c:pt idx="20">
                  <c:v>18482</c:v>
                </c:pt>
                <c:pt idx="21">
                  <c:v>18426</c:v>
                </c:pt>
                <c:pt idx="22">
                  <c:v>18378</c:v>
                </c:pt>
                <c:pt idx="23">
                  <c:v>18323</c:v>
                </c:pt>
                <c:pt idx="24">
                  <c:v>18268</c:v>
                </c:pt>
                <c:pt idx="25">
                  <c:v>18221</c:v>
                </c:pt>
                <c:pt idx="26">
                  <c:v>18175</c:v>
                </c:pt>
                <c:pt idx="27">
                  <c:v>18122</c:v>
                </c:pt>
                <c:pt idx="28">
                  <c:v>18076</c:v>
                </c:pt>
                <c:pt idx="29">
                  <c:v>18031</c:v>
                </c:pt>
                <c:pt idx="30">
                  <c:v>17986</c:v>
                </c:pt>
                <c:pt idx="31">
                  <c:v>17941</c:v>
                </c:pt>
                <c:pt idx="32">
                  <c:v>17897</c:v>
                </c:pt>
                <c:pt idx="33">
                  <c:v>17860</c:v>
                </c:pt>
                <c:pt idx="34">
                  <c:v>17816</c:v>
                </c:pt>
                <c:pt idx="35">
                  <c:v>17772</c:v>
                </c:pt>
                <c:pt idx="36">
                  <c:v>17736</c:v>
                </c:pt>
                <c:pt idx="37">
                  <c:v>17693</c:v>
                </c:pt>
                <c:pt idx="38">
                  <c:v>17657</c:v>
                </c:pt>
                <c:pt idx="39">
                  <c:v>17615</c:v>
                </c:pt>
                <c:pt idx="40">
                  <c:v>17580</c:v>
                </c:pt>
                <c:pt idx="41">
                  <c:v>17538</c:v>
                </c:pt>
                <c:pt idx="42">
                  <c:v>17503</c:v>
                </c:pt>
                <c:pt idx="43">
                  <c:v>17468</c:v>
                </c:pt>
                <c:pt idx="44">
                  <c:v>17434</c:v>
                </c:pt>
                <c:pt idx="45">
                  <c:v>17399</c:v>
                </c:pt>
                <c:pt idx="46">
                  <c:v>17365</c:v>
                </c:pt>
                <c:pt idx="47">
                  <c:v>17331</c:v>
                </c:pt>
                <c:pt idx="48">
                  <c:v>17297</c:v>
                </c:pt>
                <c:pt idx="49">
                  <c:v>17264</c:v>
                </c:pt>
                <c:pt idx="50">
                  <c:v>17230</c:v>
                </c:pt>
                <c:pt idx="51">
                  <c:v>17204</c:v>
                </c:pt>
                <c:pt idx="52">
                  <c:v>17171</c:v>
                </c:pt>
                <c:pt idx="53">
                  <c:v>17138</c:v>
                </c:pt>
                <c:pt idx="54">
                  <c:v>17112</c:v>
                </c:pt>
                <c:pt idx="55">
                  <c:v>17079</c:v>
                </c:pt>
                <c:pt idx="56">
                  <c:v>17047</c:v>
                </c:pt>
                <c:pt idx="57">
                  <c:v>17021</c:v>
                </c:pt>
                <c:pt idx="58">
                  <c:v>16995</c:v>
                </c:pt>
                <c:pt idx="59">
                  <c:v>16963</c:v>
                </c:pt>
                <c:pt idx="60">
                  <c:v>16938</c:v>
                </c:pt>
                <c:pt idx="61">
                  <c:v>16906</c:v>
                </c:pt>
                <c:pt idx="62">
                  <c:v>16881</c:v>
                </c:pt>
                <c:pt idx="63">
                  <c:v>16855</c:v>
                </c:pt>
                <c:pt idx="64">
                  <c:v>16830</c:v>
                </c:pt>
                <c:pt idx="65">
                  <c:v>16799</c:v>
                </c:pt>
                <c:pt idx="66">
                  <c:v>16774</c:v>
                </c:pt>
                <c:pt idx="67">
                  <c:v>16750</c:v>
                </c:pt>
                <c:pt idx="68">
                  <c:v>16725</c:v>
                </c:pt>
                <c:pt idx="69">
                  <c:v>16700</c:v>
                </c:pt>
                <c:pt idx="70">
                  <c:v>16676</c:v>
                </c:pt>
                <c:pt idx="71">
                  <c:v>16652</c:v>
                </c:pt>
                <c:pt idx="72">
                  <c:v>16627</c:v>
                </c:pt>
                <c:pt idx="73">
                  <c:v>16603</c:v>
                </c:pt>
                <c:pt idx="74">
                  <c:v>16579</c:v>
                </c:pt>
                <c:pt idx="75">
                  <c:v>16561</c:v>
                </c:pt>
                <c:pt idx="76">
                  <c:v>16537</c:v>
                </c:pt>
                <c:pt idx="77">
                  <c:v>16514</c:v>
                </c:pt>
                <c:pt idx="78">
                  <c:v>16490</c:v>
                </c:pt>
                <c:pt idx="79">
                  <c:v>16466</c:v>
                </c:pt>
                <c:pt idx="80">
                  <c:v>16449</c:v>
                </c:pt>
                <c:pt idx="81">
                  <c:v>16425</c:v>
                </c:pt>
                <c:pt idx="82">
                  <c:v>16402</c:v>
                </c:pt>
                <c:pt idx="83">
                  <c:v>16384</c:v>
                </c:pt>
                <c:pt idx="84">
                  <c:v>16361</c:v>
                </c:pt>
                <c:pt idx="85">
                  <c:v>16344</c:v>
                </c:pt>
                <c:pt idx="86">
                  <c:v>16321</c:v>
                </c:pt>
                <c:pt idx="87">
                  <c:v>16304</c:v>
                </c:pt>
                <c:pt idx="88">
                  <c:v>16281</c:v>
                </c:pt>
                <c:pt idx="89">
                  <c:v>16264</c:v>
                </c:pt>
                <c:pt idx="90">
                  <c:v>16241</c:v>
                </c:pt>
                <c:pt idx="91">
                  <c:v>16224</c:v>
                </c:pt>
                <c:pt idx="92">
                  <c:v>16201</c:v>
                </c:pt>
                <c:pt idx="93">
                  <c:v>16185</c:v>
                </c:pt>
                <c:pt idx="94">
                  <c:v>16168</c:v>
                </c:pt>
                <c:pt idx="95">
                  <c:v>16145</c:v>
                </c:pt>
                <c:pt idx="96">
                  <c:v>16129</c:v>
                </c:pt>
                <c:pt idx="97">
                  <c:v>16112</c:v>
                </c:pt>
                <c:pt idx="98">
                  <c:v>16095</c:v>
                </c:pt>
                <c:pt idx="99">
                  <c:v>16073</c:v>
                </c:pt>
                <c:pt idx="100">
                  <c:v>16057</c:v>
                </c:pt>
                <c:pt idx="101">
                  <c:v>16040</c:v>
                </c:pt>
                <c:pt idx="102">
                  <c:v>16024</c:v>
                </c:pt>
                <c:pt idx="103">
                  <c:v>16008</c:v>
                </c:pt>
                <c:pt idx="104">
                  <c:v>15991</c:v>
                </c:pt>
                <c:pt idx="105">
                  <c:v>15975</c:v>
                </c:pt>
                <c:pt idx="106">
                  <c:v>15953</c:v>
                </c:pt>
                <c:pt idx="107">
                  <c:v>15937</c:v>
                </c:pt>
                <c:pt idx="108">
                  <c:v>15921</c:v>
                </c:pt>
                <c:pt idx="109">
                  <c:v>15905</c:v>
                </c:pt>
                <c:pt idx="110">
                  <c:v>15889</c:v>
                </c:pt>
                <c:pt idx="111">
                  <c:v>15873</c:v>
                </c:pt>
                <c:pt idx="112">
                  <c:v>15857</c:v>
                </c:pt>
                <c:pt idx="113">
                  <c:v>15841</c:v>
                </c:pt>
                <c:pt idx="114">
                  <c:v>15831</c:v>
                </c:pt>
                <c:pt idx="115">
                  <c:v>15815</c:v>
                </c:pt>
                <c:pt idx="116">
                  <c:v>15799</c:v>
                </c:pt>
                <c:pt idx="117">
                  <c:v>15783</c:v>
                </c:pt>
                <c:pt idx="118">
                  <c:v>15768</c:v>
                </c:pt>
                <c:pt idx="119">
                  <c:v>15752</c:v>
                </c:pt>
                <c:pt idx="120">
                  <c:v>15736</c:v>
                </c:pt>
                <c:pt idx="121">
                  <c:v>15726</c:v>
                </c:pt>
                <c:pt idx="122">
                  <c:v>15711</c:v>
                </c:pt>
                <c:pt idx="123">
                  <c:v>15695</c:v>
                </c:pt>
                <c:pt idx="124">
                  <c:v>15680</c:v>
                </c:pt>
                <c:pt idx="125">
                  <c:v>15664</c:v>
                </c:pt>
                <c:pt idx="126">
                  <c:v>15654</c:v>
                </c:pt>
                <c:pt idx="127">
                  <c:v>15639</c:v>
                </c:pt>
                <c:pt idx="128">
                  <c:v>15623</c:v>
                </c:pt>
                <c:pt idx="129">
                  <c:v>15613</c:v>
                </c:pt>
                <c:pt idx="130">
                  <c:v>15598</c:v>
                </c:pt>
                <c:pt idx="131">
                  <c:v>15583</c:v>
                </c:pt>
                <c:pt idx="132">
                  <c:v>15573</c:v>
                </c:pt>
                <c:pt idx="133">
                  <c:v>15558</c:v>
                </c:pt>
                <c:pt idx="134">
                  <c:v>15543</c:v>
                </c:pt>
                <c:pt idx="135">
                  <c:v>15532</c:v>
                </c:pt>
                <c:pt idx="136">
                  <c:v>15517</c:v>
                </c:pt>
                <c:pt idx="137">
                  <c:v>15508</c:v>
                </c:pt>
                <c:pt idx="138">
                  <c:v>15493</c:v>
                </c:pt>
                <c:pt idx="139">
                  <c:v>15483</c:v>
                </c:pt>
                <c:pt idx="140">
                  <c:v>15468</c:v>
                </c:pt>
                <c:pt idx="141">
                  <c:v>15458</c:v>
                </c:pt>
                <c:pt idx="142">
                  <c:v>15443</c:v>
                </c:pt>
                <c:pt idx="143">
                  <c:v>15433</c:v>
                </c:pt>
                <c:pt idx="144">
                  <c:v>15419</c:v>
                </c:pt>
                <c:pt idx="145">
                  <c:v>15409</c:v>
                </c:pt>
                <c:pt idx="146">
                  <c:v>15394</c:v>
                </c:pt>
                <c:pt idx="147">
                  <c:v>15384</c:v>
                </c:pt>
                <c:pt idx="148">
                  <c:v>15370</c:v>
                </c:pt>
                <c:pt idx="149">
                  <c:v>15360</c:v>
                </c:pt>
                <c:pt idx="150">
                  <c:v>153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F$57:$F$207</c:f>
              <c:numCache>
                <c:formatCode>General</c:formatCode>
                <c:ptCount val="151"/>
                <c:pt idx="0">
                  <c:v>24489.6551724138</c:v>
                </c:pt>
                <c:pt idx="1">
                  <c:v>24489.6551724138</c:v>
                </c:pt>
                <c:pt idx="2">
                  <c:v>24489.6551724138</c:v>
                </c:pt>
                <c:pt idx="3">
                  <c:v>24489.6551724138</c:v>
                </c:pt>
                <c:pt idx="4">
                  <c:v>24489.6551724138</c:v>
                </c:pt>
                <c:pt idx="5">
                  <c:v>24489.6551724138</c:v>
                </c:pt>
                <c:pt idx="6">
                  <c:v>24489.6551724138</c:v>
                </c:pt>
                <c:pt idx="7">
                  <c:v>24489.6551724138</c:v>
                </c:pt>
                <c:pt idx="8">
                  <c:v>24489.6551724138</c:v>
                </c:pt>
                <c:pt idx="9">
                  <c:v>24489.6551724138</c:v>
                </c:pt>
                <c:pt idx="10">
                  <c:v>24489.6551724138</c:v>
                </c:pt>
                <c:pt idx="11">
                  <c:v>24489.6551724138</c:v>
                </c:pt>
                <c:pt idx="12">
                  <c:v>24489.6551724138</c:v>
                </c:pt>
                <c:pt idx="13">
                  <c:v>24489.6551724138</c:v>
                </c:pt>
                <c:pt idx="14">
                  <c:v>24489.6551724138</c:v>
                </c:pt>
                <c:pt idx="15">
                  <c:v>24489.6551724138</c:v>
                </c:pt>
                <c:pt idx="16">
                  <c:v>24489.6551724138</c:v>
                </c:pt>
                <c:pt idx="17">
                  <c:v>24489.6551724138</c:v>
                </c:pt>
                <c:pt idx="18">
                  <c:v>24489.6551724138</c:v>
                </c:pt>
                <c:pt idx="19">
                  <c:v>24489.6551724138</c:v>
                </c:pt>
                <c:pt idx="20">
                  <c:v>24489.6551724138</c:v>
                </c:pt>
                <c:pt idx="21">
                  <c:v>24489.6551724138</c:v>
                </c:pt>
                <c:pt idx="22">
                  <c:v>24489.6551724138</c:v>
                </c:pt>
                <c:pt idx="23">
                  <c:v>24489.6551724138</c:v>
                </c:pt>
                <c:pt idx="24">
                  <c:v>24489.6551724138</c:v>
                </c:pt>
                <c:pt idx="25">
                  <c:v>24489.6551724138</c:v>
                </c:pt>
                <c:pt idx="26">
                  <c:v>24489.6551724138</c:v>
                </c:pt>
                <c:pt idx="27">
                  <c:v>24489.6551724138</c:v>
                </c:pt>
                <c:pt idx="28">
                  <c:v>24489.6551724138</c:v>
                </c:pt>
                <c:pt idx="29">
                  <c:v>24489.6551724138</c:v>
                </c:pt>
                <c:pt idx="30">
                  <c:v>24489.6551724138</c:v>
                </c:pt>
                <c:pt idx="31">
                  <c:v>24489.6551724138</c:v>
                </c:pt>
                <c:pt idx="32">
                  <c:v>24489.6551724138</c:v>
                </c:pt>
                <c:pt idx="33">
                  <c:v>24489.6551724138</c:v>
                </c:pt>
                <c:pt idx="34">
                  <c:v>24489.6551724138</c:v>
                </c:pt>
                <c:pt idx="35">
                  <c:v>24489.6551724138</c:v>
                </c:pt>
                <c:pt idx="36">
                  <c:v>24489.6551724138</c:v>
                </c:pt>
                <c:pt idx="37">
                  <c:v>24489.6551724138</c:v>
                </c:pt>
                <c:pt idx="38">
                  <c:v>24489.6551724138</c:v>
                </c:pt>
                <c:pt idx="39">
                  <c:v>24489.6551724138</c:v>
                </c:pt>
                <c:pt idx="40">
                  <c:v>24489.6551724138</c:v>
                </c:pt>
                <c:pt idx="41">
                  <c:v>24489.6551724138</c:v>
                </c:pt>
                <c:pt idx="42">
                  <c:v>24489.6551724138</c:v>
                </c:pt>
                <c:pt idx="43">
                  <c:v>24489.6551724138</c:v>
                </c:pt>
                <c:pt idx="44">
                  <c:v>24489.6551724138</c:v>
                </c:pt>
                <c:pt idx="45">
                  <c:v>24489.6551724138</c:v>
                </c:pt>
                <c:pt idx="46">
                  <c:v>24489.6551724138</c:v>
                </c:pt>
                <c:pt idx="47">
                  <c:v>24489.6551724138</c:v>
                </c:pt>
                <c:pt idx="48">
                  <c:v>24489.6551724138</c:v>
                </c:pt>
                <c:pt idx="49">
                  <c:v>24489.6551724138</c:v>
                </c:pt>
                <c:pt idx="50">
                  <c:v>24489.6551724138</c:v>
                </c:pt>
                <c:pt idx="51">
                  <c:v>24489.6551724138</c:v>
                </c:pt>
                <c:pt idx="52">
                  <c:v>24489.6551724138</c:v>
                </c:pt>
                <c:pt idx="53">
                  <c:v>24489.6551724138</c:v>
                </c:pt>
                <c:pt idx="54">
                  <c:v>24489.6551724138</c:v>
                </c:pt>
                <c:pt idx="55">
                  <c:v>24489.6551724138</c:v>
                </c:pt>
                <c:pt idx="56">
                  <c:v>24489.6551724138</c:v>
                </c:pt>
                <c:pt idx="57">
                  <c:v>24489.6551724138</c:v>
                </c:pt>
                <c:pt idx="58">
                  <c:v>24489.6551724138</c:v>
                </c:pt>
                <c:pt idx="59">
                  <c:v>24489.6551724138</c:v>
                </c:pt>
                <c:pt idx="60">
                  <c:v>24489.6551724138</c:v>
                </c:pt>
                <c:pt idx="61">
                  <c:v>24489.6551724138</c:v>
                </c:pt>
                <c:pt idx="62">
                  <c:v>24489.6551724138</c:v>
                </c:pt>
                <c:pt idx="63">
                  <c:v>24489.6551724138</c:v>
                </c:pt>
                <c:pt idx="64">
                  <c:v>24489.6551724138</c:v>
                </c:pt>
                <c:pt idx="65">
                  <c:v>24489.6551724138</c:v>
                </c:pt>
                <c:pt idx="66">
                  <c:v>24489.6551724138</c:v>
                </c:pt>
                <c:pt idx="67">
                  <c:v>24489.6551724138</c:v>
                </c:pt>
                <c:pt idx="68">
                  <c:v>24489.6551724138</c:v>
                </c:pt>
                <c:pt idx="69">
                  <c:v>24489.6551724138</c:v>
                </c:pt>
                <c:pt idx="70">
                  <c:v>24489.6551724138</c:v>
                </c:pt>
                <c:pt idx="71">
                  <c:v>24489.6551724138</c:v>
                </c:pt>
                <c:pt idx="72">
                  <c:v>24489.6551724138</c:v>
                </c:pt>
                <c:pt idx="73">
                  <c:v>24489.6551724138</c:v>
                </c:pt>
                <c:pt idx="74">
                  <c:v>24489.6551724138</c:v>
                </c:pt>
                <c:pt idx="75">
                  <c:v>24489.6551724138</c:v>
                </c:pt>
                <c:pt idx="76">
                  <c:v>24489.6551724138</c:v>
                </c:pt>
                <c:pt idx="77">
                  <c:v>24489.6551724138</c:v>
                </c:pt>
                <c:pt idx="78">
                  <c:v>24489.6551724138</c:v>
                </c:pt>
                <c:pt idx="79">
                  <c:v>24489.6551724138</c:v>
                </c:pt>
                <c:pt idx="80">
                  <c:v>24489.6551724138</c:v>
                </c:pt>
                <c:pt idx="81">
                  <c:v>24489.6551724138</c:v>
                </c:pt>
                <c:pt idx="82">
                  <c:v>24489.6551724138</c:v>
                </c:pt>
                <c:pt idx="83">
                  <c:v>24489.6551724138</c:v>
                </c:pt>
                <c:pt idx="84">
                  <c:v>24489.6551724138</c:v>
                </c:pt>
                <c:pt idx="85">
                  <c:v>24489.6551724138</c:v>
                </c:pt>
                <c:pt idx="86">
                  <c:v>24489.6551724138</c:v>
                </c:pt>
                <c:pt idx="87">
                  <c:v>24489.6551724138</c:v>
                </c:pt>
                <c:pt idx="88">
                  <c:v>24489.6551724138</c:v>
                </c:pt>
                <c:pt idx="89">
                  <c:v>24489.6551724138</c:v>
                </c:pt>
                <c:pt idx="90">
                  <c:v>24489.6551724138</c:v>
                </c:pt>
                <c:pt idx="91">
                  <c:v>24489.6551724138</c:v>
                </c:pt>
                <c:pt idx="92">
                  <c:v>24489.6551724138</c:v>
                </c:pt>
                <c:pt idx="93">
                  <c:v>24489.6551724138</c:v>
                </c:pt>
                <c:pt idx="94">
                  <c:v>24489.6551724138</c:v>
                </c:pt>
                <c:pt idx="95">
                  <c:v>24489.6551724138</c:v>
                </c:pt>
                <c:pt idx="96">
                  <c:v>24489.6551724138</c:v>
                </c:pt>
                <c:pt idx="97">
                  <c:v>24489.6551724138</c:v>
                </c:pt>
                <c:pt idx="98">
                  <c:v>24489.6551724138</c:v>
                </c:pt>
                <c:pt idx="99">
                  <c:v>24489.6551724138</c:v>
                </c:pt>
                <c:pt idx="100">
                  <c:v>24489.6551724138</c:v>
                </c:pt>
                <c:pt idx="101">
                  <c:v>22575.3694581281</c:v>
                </c:pt>
                <c:pt idx="102">
                  <c:v>22575.3694581281</c:v>
                </c:pt>
                <c:pt idx="103">
                  <c:v>22575.3694581281</c:v>
                </c:pt>
                <c:pt idx="104">
                  <c:v>22575.3694581281</c:v>
                </c:pt>
                <c:pt idx="105">
                  <c:v>22575.3694581281</c:v>
                </c:pt>
                <c:pt idx="106">
                  <c:v>22575.3694581281</c:v>
                </c:pt>
                <c:pt idx="107">
                  <c:v>22575.3694581281</c:v>
                </c:pt>
                <c:pt idx="108">
                  <c:v>22575.3694581281</c:v>
                </c:pt>
                <c:pt idx="109">
                  <c:v>22575.3694581281</c:v>
                </c:pt>
                <c:pt idx="110">
                  <c:v>22575.3694581281</c:v>
                </c:pt>
                <c:pt idx="111">
                  <c:v>22575.3694581281</c:v>
                </c:pt>
                <c:pt idx="112">
                  <c:v>22575.3694581281</c:v>
                </c:pt>
                <c:pt idx="113">
                  <c:v>22575.3694581281</c:v>
                </c:pt>
                <c:pt idx="114">
                  <c:v>22575.3694581281</c:v>
                </c:pt>
                <c:pt idx="115">
                  <c:v>22575.3694581281</c:v>
                </c:pt>
                <c:pt idx="116">
                  <c:v>22575.3694581281</c:v>
                </c:pt>
                <c:pt idx="117">
                  <c:v>22575.3694581281</c:v>
                </c:pt>
                <c:pt idx="118">
                  <c:v>22575.3694581281</c:v>
                </c:pt>
                <c:pt idx="119">
                  <c:v>22575.3694581281</c:v>
                </c:pt>
                <c:pt idx="120">
                  <c:v>22575.3694581281</c:v>
                </c:pt>
                <c:pt idx="121">
                  <c:v>22575.3694581281</c:v>
                </c:pt>
                <c:pt idx="122">
                  <c:v>22575.3694581281</c:v>
                </c:pt>
                <c:pt idx="123">
                  <c:v>22575.3694581281</c:v>
                </c:pt>
                <c:pt idx="124">
                  <c:v>22575.3694581281</c:v>
                </c:pt>
                <c:pt idx="125">
                  <c:v>22575.3694581281</c:v>
                </c:pt>
                <c:pt idx="126">
                  <c:v>22575.3694581281</c:v>
                </c:pt>
                <c:pt idx="127">
                  <c:v>22575.3694581281</c:v>
                </c:pt>
                <c:pt idx="128">
                  <c:v>22575.3694581281</c:v>
                </c:pt>
                <c:pt idx="129">
                  <c:v>22575.3694581281</c:v>
                </c:pt>
                <c:pt idx="130">
                  <c:v>22575.3694581281</c:v>
                </c:pt>
                <c:pt idx="131">
                  <c:v>22575.3694581281</c:v>
                </c:pt>
                <c:pt idx="132">
                  <c:v>22575.3694581281</c:v>
                </c:pt>
                <c:pt idx="133">
                  <c:v>22575.3694581281</c:v>
                </c:pt>
                <c:pt idx="134">
                  <c:v>22575.3694581281</c:v>
                </c:pt>
                <c:pt idx="135">
                  <c:v>22575.3694581281</c:v>
                </c:pt>
                <c:pt idx="136">
                  <c:v>22575.3694581281</c:v>
                </c:pt>
                <c:pt idx="137">
                  <c:v>22575.3694581281</c:v>
                </c:pt>
                <c:pt idx="138">
                  <c:v>22575.3694581281</c:v>
                </c:pt>
                <c:pt idx="139">
                  <c:v>22575.3694581281</c:v>
                </c:pt>
                <c:pt idx="140">
                  <c:v>22575.3694581281</c:v>
                </c:pt>
                <c:pt idx="141">
                  <c:v>22575.3694581281</c:v>
                </c:pt>
                <c:pt idx="142">
                  <c:v>22575.3694581281</c:v>
                </c:pt>
                <c:pt idx="143">
                  <c:v>22575.3694581281</c:v>
                </c:pt>
                <c:pt idx="144">
                  <c:v>22575.3694581281</c:v>
                </c:pt>
                <c:pt idx="145">
                  <c:v>22575.3694581281</c:v>
                </c:pt>
                <c:pt idx="146">
                  <c:v>22575.3694581281</c:v>
                </c:pt>
                <c:pt idx="147">
                  <c:v>22575.3694581281</c:v>
                </c:pt>
                <c:pt idx="148">
                  <c:v>22575.3694581281</c:v>
                </c:pt>
                <c:pt idx="149">
                  <c:v>22575.3694581281</c:v>
                </c:pt>
                <c:pt idx="150">
                  <c:v>22575.36945812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G$57:$G$207</c:f>
              <c:numCache>
                <c:formatCode>General</c:formatCode>
                <c:ptCount val="151"/>
                <c:pt idx="0">
                  <c:v>19542</c:v>
                </c:pt>
                <c:pt idx="1">
                  <c:v>19533</c:v>
                </c:pt>
                <c:pt idx="2">
                  <c:v>19524</c:v>
                </c:pt>
                <c:pt idx="3">
                  <c:v>19515</c:v>
                </c:pt>
                <c:pt idx="4">
                  <c:v>19497</c:v>
                </c:pt>
                <c:pt idx="5">
                  <c:v>19487</c:v>
                </c:pt>
                <c:pt idx="6">
                  <c:v>19478</c:v>
                </c:pt>
                <c:pt idx="7">
                  <c:v>19469</c:v>
                </c:pt>
                <c:pt idx="8">
                  <c:v>19460</c:v>
                </c:pt>
                <c:pt idx="9">
                  <c:v>19451</c:v>
                </c:pt>
                <c:pt idx="10">
                  <c:v>19442</c:v>
                </c:pt>
                <c:pt idx="11">
                  <c:v>19424</c:v>
                </c:pt>
                <c:pt idx="12">
                  <c:v>19415</c:v>
                </c:pt>
                <c:pt idx="13">
                  <c:v>19406</c:v>
                </c:pt>
                <c:pt idx="14">
                  <c:v>19397</c:v>
                </c:pt>
                <c:pt idx="15">
                  <c:v>19388</c:v>
                </c:pt>
                <c:pt idx="16">
                  <c:v>19379</c:v>
                </c:pt>
                <c:pt idx="17">
                  <c:v>19370</c:v>
                </c:pt>
                <c:pt idx="18">
                  <c:v>19361</c:v>
                </c:pt>
                <c:pt idx="19">
                  <c:v>19343</c:v>
                </c:pt>
                <c:pt idx="20">
                  <c:v>19334</c:v>
                </c:pt>
                <c:pt idx="21">
                  <c:v>19325</c:v>
                </c:pt>
                <c:pt idx="22">
                  <c:v>19316</c:v>
                </c:pt>
                <c:pt idx="23">
                  <c:v>19307</c:v>
                </c:pt>
                <c:pt idx="24">
                  <c:v>19298</c:v>
                </c:pt>
                <c:pt idx="25">
                  <c:v>19289</c:v>
                </c:pt>
                <c:pt idx="26">
                  <c:v>19272</c:v>
                </c:pt>
                <c:pt idx="27">
                  <c:v>19263</c:v>
                </c:pt>
                <c:pt idx="28">
                  <c:v>19254</c:v>
                </c:pt>
                <c:pt idx="29">
                  <c:v>19245</c:v>
                </c:pt>
                <c:pt idx="30">
                  <c:v>19236</c:v>
                </c:pt>
                <c:pt idx="31">
                  <c:v>19227</c:v>
                </c:pt>
                <c:pt idx="32">
                  <c:v>19219</c:v>
                </c:pt>
                <c:pt idx="33">
                  <c:v>19210</c:v>
                </c:pt>
                <c:pt idx="34">
                  <c:v>19192</c:v>
                </c:pt>
                <c:pt idx="35">
                  <c:v>19183</c:v>
                </c:pt>
                <c:pt idx="36">
                  <c:v>19175</c:v>
                </c:pt>
                <c:pt idx="37">
                  <c:v>19166</c:v>
                </c:pt>
                <c:pt idx="38">
                  <c:v>19157</c:v>
                </c:pt>
                <c:pt idx="39">
                  <c:v>19149</c:v>
                </c:pt>
                <c:pt idx="40">
                  <c:v>19140</c:v>
                </c:pt>
                <c:pt idx="41">
                  <c:v>19122</c:v>
                </c:pt>
                <c:pt idx="42">
                  <c:v>19114</c:v>
                </c:pt>
                <c:pt idx="43">
                  <c:v>19105</c:v>
                </c:pt>
                <c:pt idx="44">
                  <c:v>19096</c:v>
                </c:pt>
                <c:pt idx="45">
                  <c:v>19088</c:v>
                </c:pt>
                <c:pt idx="46">
                  <c:v>19079</c:v>
                </c:pt>
                <c:pt idx="47">
                  <c:v>19071</c:v>
                </c:pt>
                <c:pt idx="48">
                  <c:v>19062</c:v>
                </c:pt>
                <c:pt idx="49">
                  <c:v>19045</c:v>
                </c:pt>
                <c:pt idx="50">
                  <c:v>19036</c:v>
                </c:pt>
                <c:pt idx="51">
                  <c:v>19028</c:v>
                </c:pt>
                <c:pt idx="52">
                  <c:v>19019</c:v>
                </c:pt>
                <c:pt idx="53">
                  <c:v>19010</c:v>
                </c:pt>
                <c:pt idx="54">
                  <c:v>19002</c:v>
                </c:pt>
                <c:pt idx="55">
                  <c:v>18993</c:v>
                </c:pt>
                <c:pt idx="56">
                  <c:v>18976</c:v>
                </c:pt>
                <c:pt idx="57">
                  <c:v>18968</c:v>
                </c:pt>
                <c:pt idx="58">
                  <c:v>18959</c:v>
                </c:pt>
                <c:pt idx="59">
                  <c:v>18951</c:v>
                </c:pt>
                <c:pt idx="60">
                  <c:v>18942</c:v>
                </c:pt>
                <c:pt idx="61">
                  <c:v>18934</c:v>
                </c:pt>
                <c:pt idx="62">
                  <c:v>18925</c:v>
                </c:pt>
                <c:pt idx="63">
                  <c:v>18917</c:v>
                </c:pt>
                <c:pt idx="64">
                  <c:v>18900</c:v>
                </c:pt>
                <c:pt idx="65">
                  <c:v>18892</c:v>
                </c:pt>
                <c:pt idx="66">
                  <c:v>18883</c:v>
                </c:pt>
                <c:pt idx="67">
                  <c:v>18875</c:v>
                </c:pt>
                <c:pt idx="68">
                  <c:v>18867</c:v>
                </c:pt>
                <c:pt idx="69">
                  <c:v>18858</c:v>
                </c:pt>
                <c:pt idx="70">
                  <c:v>18850</c:v>
                </c:pt>
                <c:pt idx="71">
                  <c:v>18833</c:v>
                </c:pt>
                <c:pt idx="72">
                  <c:v>18825</c:v>
                </c:pt>
                <c:pt idx="73">
                  <c:v>18816</c:v>
                </c:pt>
                <c:pt idx="74">
                  <c:v>18808</c:v>
                </c:pt>
                <c:pt idx="75">
                  <c:v>18800</c:v>
                </c:pt>
                <c:pt idx="76">
                  <c:v>18792</c:v>
                </c:pt>
                <c:pt idx="77">
                  <c:v>18792</c:v>
                </c:pt>
                <c:pt idx="78">
                  <c:v>18783</c:v>
                </c:pt>
                <c:pt idx="79">
                  <c:v>18783</c:v>
                </c:pt>
                <c:pt idx="80">
                  <c:v>18783</c:v>
                </c:pt>
                <c:pt idx="81">
                  <c:v>18775</c:v>
                </c:pt>
                <c:pt idx="82">
                  <c:v>18775</c:v>
                </c:pt>
                <c:pt idx="83">
                  <c:v>18767</c:v>
                </c:pt>
                <c:pt idx="84">
                  <c:v>18767</c:v>
                </c:pt>
                <c:pt idx="85">
                  <c:v>18758</c:v>
                </c:pt>
                <c:pt idx="86">
                  <c:v>18758</c:v>
                </c:pt>
                <c:pt idx="87">
                  <c:v>18750</c:v>
                </c:pt>
                <c:pt idx="88">
                  <c:v>18750</c:v>
                </c:pt>
                <c:pt idx="89">
                  <c:v>18742</c:v>
                </c:pt>
                <c:pt idx="90">
                  <c:v>18742</c:v>
                </c:pt>
                <c:pt idx="91">
                  <c:v>18734</c:v>
                </c:pt>
                <c:pt idx="92">
                  <c:v>18734</c:v>
                </c:pt>
                <c:pt idx="93">
                  <c:v>18726</c:v>
                </c:pt>
                <c:pt idx="94">
                  <c:v>18726</c:v>
                </c:pt>
                <c:pt idx="95">
                  <c:v>18717</c:v>
                </c:pt>
                <c:pt idx="96">
                  <c:v>18717</c:v>
                </c:pt>
                <c:pt idx="97">
                  <c:v>18709</c:v>
                </c:pt>
                <c:pt idx="98">
                  <c:v>18709</c:v>
                </c:pt>
                <c:pt idx="99">
                  <c:v>18701</c:v>
                </c:pt>
                <c:pt idx="100">
                  <c:v>18701</c:v>
                </c:pt>
                <c:pt idx="101">
                  <c:v>18693</c:v>
                </c:pt>
                <c:pt idx="102">
                  <c:v>18693</c:v>
                </c:pt>
                <c:pt idx="103">
                  <c:v>18685</c:v>
                </c:pt>
                <c:pt idx="104">
                  <c:v>18685</c:v>
                </c:pt>
                <c:pt idx="105">
                  <c:v>18676</c:v>
                </c:pt>
                <c:pt idx="106">
                  <c:v>18676</c:v>
                </c:pt>
                <c:pt idx="107">
                  <c:v>18668</c:v>
                </c:pt>
                <c:pt idx="108">
                  <c:v>18668</c:v>
                </c:pt>
                <c:pt idx="109">
                  <c:v>18660</c:v>
                </c:pt>
                <c:pt idx="110">
                  <c:v>18660</c:v>
                </c:pt>
                <c:pt idx="111">
                  <c:v>18652</c:v>
                </c:pt>
                <c:pt idx="112">
                  <c:v>18652</c:v>
                </c:pt>
                <c:pt idx="113">
                  <c:v>18644</c:v>
                </c:pt>
                <c:pt idx="114">
                  <c:v>18644</c:v>
                </c:pt>
                <c:pt idx="115">
                  <c:v>18644</c:v>
                </c:pt>
                <c:pt idx="116">
                  <c:v>18636</c:v>
                </c:pt>
                <c:pt idx="117">
                  <c:v>18636</c:v>
                </c:pt>
                <c:pt idx="118">
                  <c:v>18628</c:v>
                </c:pt>
                <c:pt idx="119">
                  <c:v>18628</c:v>
                </c:pt>
                <c:pt idx="120">
                  <c:v>18620</c:v>
                </c:pt>
                <c:pt idx="121">
                  <c:v>18620</c:v>
                </c:pt>
                <c:pt idx="122">
                  <c:v>18612</c:v>
                </c:pt>
                <c:pt idx="123">
                  <c:v>18612</c:v>
                </c:pt>
                <c:pt idx="124">
                  <c:v>18603</c:v>
                </c:pt>
                <c:pt idx="125">
                  <c:v>18603</c:v>
                </c:pt>
                <c:pt idx="126">
                  <c:v>18595</c:v>
                </c:pt>
                <c:pt idx="127">
                  <c:v>18595</c:v>
                </c:pt>
                <c:pt idx="128">
                  <c:v>18587</c:v>
                </c:pt>
                <c:pt idx="129">
                  <c:v>18587</c:v>
                </c:pt>
                <c:pt idx="130">
                  <c:v>18579</c:v>
                </c:pt>
                <c:pt idx="131">
                  <c:v>18579</c:v>
                </c:pt>
                <c:pt idx="132">
                  <c:v>18571</c:v>
                </c:pt>
                <c:pt idx="133">
                  <c:v>18571</c:v>
                </c:pt>
                <c:pt idx="134">
                  <c:v>18563</c:v>
                </c:pt>
                <c:pt idx="135">
                  <c:v>18563</c:v>
                </c:pt>
                <c:pt idx="136">
                  <c:v>18555</c:v>
                </c:pt>
                <c:pt idx="137">
                  <c:v>18555</c:v>
                </c:pt>
                <c:pt idx="138">
                  <c:v>18547</c:v>
                </c:pt>
                <c:pt idx="139">
                  <c:v>18547</c:v>
                </c:pt>
                <c:pt idx="140">
                  <c:v>18539</c:v>
                </c:pt>
                <c:pt idx="141">
                  <c:v>18539</c:v>
                </c:pt>
                <c:pt idx="142">
                  <c:v>18531</c:v>
                </c:pt>
                <c:pt idx="143">
                  <c:v>18531</c:v>
                </c:pt>
                <c:pt idx="144">
                  <c:v>18523</c:v>
                </c:pt>
                <c:pt idx="145">
                  <c:v>18523</c:v>
                </c:pt>
                <c:pt idx="146">
                  <c:v>18515</c:v>
                </c:pt>
                <c:pt idx="147">
                  <c:v>18515</c:v>
                </c:pt>
                <c:pt idx="148">
                  <c:v>18507</c:v>
                </c:pt>
                <c:pt idx="149">
                  <c:v>18507</c:v>
                </c:pt>
                <c:pt idx="150">
                  <c:v>184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H$57:$H$207</c:f>
              <c:numCache>
                <c:formatCode>General</c:formatCode>
                <c:ptCount val="151"/>
                <c:pt idx="0">
                  <c:v>23289.1982950574</c:v>
                </c:pt>
                <c:pt idx="1">
                  <c:v>23170.6697439674</c:v>
                </c:pt>
                <c:pt idx="2">
                  <c:v>23055.9002428658</c:v>
                </c:pt>
                <c:pt idx="3">
                  <c:v>22944.6931170477</c:v>
                </c:pt>
                <c:pt idx="4">
                  <c:v>22836.8657741102</c:v>
                </c:pt>
                <c:pt idx="5">
                  <c:v>22732.2484378846</c:v>
                </c:pt>
                <c:pt idx="6">
                  <c:v>22630.6830183199</c:v>
                </c:pt>
                <c:pt idx="7">
                  <c:v>22532.0221004421</c:v>
                </c:pt>
                <c:pt idx="8">
                  <c:v>22436.1280378806</c:v>
                </c:pt>
                <c:pt idx="9">
                  <c:v>22342.8721384517</c:v>
                </c:pt>
                <c:pt idx="10">
                  <c:v>22252.1339309794</c:v>
                </c:pt>
                <c:pt idx="11">
                  <c:v>22163.8005039724</c:v>
                </c:pt>
                <c:pt idx="12">
                  <c:v>22077.7659080008</c:v>
                </c:pt>
                <c:pt idx="13">
                  <c:v>21993.9306146649</c:v>
                </c:pt>
                <c:pt idx="14">
                  <c:v>21912.2010259448</c:v>
                </c:pt>
                <c:pt idx="15">
                  <c:v>21832.4890284922</c:v>
                </c:pt>
                <c:pt idx="16">
                  <c:v>21754.7115880899</c:v>
                </c:pt>
                <c:pt idx="17">
                  <c:v>21678.790380081</c:v>
                </c:pt>
                <c:pt idx="18">
                  <c:v>21604.6514520638</c:v>
                </c:pt>
                <c:pt idx="19">
                  <c:v>21532.2249155843</c:v>
                </c:pt>
                <c:pt idx="20">
                  <c:v>21461.4446639311</c:v>
                </c:pt>
                <c:pt idx="21">
                  <c:v>21392.2481134656</c:v>
                </c:pt>
                <c:pt idx="22">
                  <c:v>21324.5759662091</c:v>
                </c:pt>
                <c:pt idx="23">
                  <c:v>21258.3719916545</c:v>
                </c:pt>
                <c:pt idx="24">
                  <c:v>21193.5828259952</c:v>
                </c:pt>
                <c:pt idx="25">
                  <c:v>21130.1577871537</c:v>
                </c:pt>
                <c:pt idx="26">
                  <c:v>21068.0487041646</c:v>
                </c:pt>
                <c:pt idx="27">
                  <c:v>21007.2097596155</c:v>
                </c:pt>
                <c:pt idx="28">
                  <c:v>20947.5973439841</c:v>
                </c:pt>
                <c:pt idx="29">
                  <c:v>20889.1699208259</c:v>
                </c:pt>
                <c:pt idx="30">
                  <c:v>20831.8879018705</c:v>
                </c:pt>
                <c:pt idx="31">
                  <c:v>20775.7135311815</c:v>
                </c:pt>
                <c:pt idx="32">
                  <c:v>20720.6107776105</c:v>
                </c:pt>
                <c:pt idx="33">
                  <c:v>20666.5452348569</c:v>
                </c:pt>
                <c:pt idx="34">
                  <c:v>20613.4840285045</c:v>
                </c:pt>
                <c:pt idx="35">
                  <c:v>20561.3957294686</c:v>
                </c:pt>
                <c:pt idx="36">
                  <c:v>20510.2502733384</c:v>
                </c:pt>
                <c:pt idx="37">
                  <c:v>20460.0188851459</c:v>
                </c:pt>
                <c:pt idx="38">
                  <c:v>20410.6740091369</c:v>
                </c:pt>
                <c:pt idx="39">
                  <c:v>20362.1892431549</c:v>
                </c:pt>
                <c:pt idx="40">
                  <c:v>20314.5392772857</c:v>
                </c:pt>
                <c:pt idx="41">
                  <c:v>20267.6998364394</c:v>
                </c:pt>
                <c:pt idx="42">
                  <c:v>20221.6476265752</c:v>
                </c:pt>
                <c:pt idx="43">
                  <c:v>20176.3602842994</c:v>
                </c:pt>
                <c:pt idx="44">
                  <c:v>20131.8163295892</c:v>
                </c:pt>
                <c:pt idx="45">
                  <c:v>20087.995121417</c:v>
                </c:pt>
                <c:pt idx="46">
                  <c:v>20044.8768160661</c:v>
                </c:pt>
                <c:pt idx="47">
                  <c:v>20002.442327949</c:v>
                </c:pt>
                <c:pt idx="48">
                  <c:v>19960.6732927505</c:v>
                </c:pt>
                <c:pt idx="49">
                  <c:v>19919.5520327374</c:v>
                </c:pt>
                <c:pt idx="50">
                  <c:v>19879.0628391483</c:v>
                </c:pt>
                <c:pt idx="51">
                  <c:v>19808.9386180766</c:v>
                </c:pt>
                <c:pt idx="52">
                  <c:v>19740.140070543</c:v>
                </c:pt>
                <c:pt idx="53">
                  <c:v>19672.62671031</c:v>
                </c:pt>
                <c:pt idx="54">
                  <c:v>19606.3597341148</c:v>
                </c:pt>
                <c:pt idx="55">
                  <c:v>19541.3019338212</c:v>
                </c:pt>
                <c:pt idx="56">
                  <c:v>19477.4176140645</c:v>
                </c:pt>
                <c:pt idx="57">
                  <c:v>19414.6725149873</c:v>
                </c:pt>
                <c:pt idx="58">
                  <c:v>19353.0337397037</c:v>
                </c:pt>
                <c:pt idx="59">
                  <c:v>19292.4696861544</c:v>
                </c:pt>
                <c:pt idx="60">
                  <c:v>19232.949983044</c:v>
                </c:pt>
                <c:pt idx="61">
                  <c:v>19174.4454295785</c:v>
                </c:pt>
                <c:pt idx="62">
                  <c:v>19116.9279387379</c:v>
                </c:pt>
                <c:pt idx="63">
                  <c:v>19060.370483847</c:v>
                </c:pt>
                <c:pt idx="64">
                  <c:v>19004.7470482174</c:v>
                </c:pt>
                <c:pt idx="65">
                  <c:v>18950.0325776596</c:v>
                </c:pt>
                <c:pt idx="66">
                  <c:v>18896.202935672</c:v>
                </c:pt>
                <c:pt idx="67">
                  <c:v>18843.2348611334</c:v>
                </c:pt>
                <c:pt idx="68">
                  <c:v>18791.1059283355</c:v>
                </c:pt>
                <c:pt idx="69">
                  <c:v>18739.7945092048</c:v>
                </c:pt>
                <c:pt idx="70">
                  <c:v>18689.2797375757</c:v>
                </c:pt>
                <c:pt idx="71">
                  <c:v>18639.5414753834</c:v>
                </c:pt>
                <c:pt idx="72">
                  <c:v>18590.5602806589</c:v>
                </c:pt>
                <c:pt idx="73">
                  <c:v>18542.3173772118</c:v>
                </c:pt>
                <c:pt idx="74">
                  <c:v>18494.7946258997</c:v>
                </c:pt>
                <c:pt idx="75">
                  <c:v>18447.9744973863</c:v>
                </c:pt>
                <c:pt idx="76">
                  <c:v>18401.8400462988</c:v>
                </c:pt>
                <c:pt idx="77">
                  <c:v>18356.3748867009</c:v>
                </c:pt>
                <c:pt idx="78">
                  <c:v>18311.5631688037</c:v>
                </c:pt>
                <c:pt idx="79">
                  <c:v>18267.3895568411</c:v>
                </c:pt>
                <c:pt idx="80">
                  <c:v>18223.8392080433</c:v>
                </c:pt>
                <c:pt idx="81">
                  <c:v>18180.8977526429</c:v>
                </c:pt>
                <c:pt idx="82">
                  <c:v>18138.551274857</c:v>
                </c:pt>
                <c:pt idx="83">
                  <c:v>18096.7862947875</c:v>
                </c:pt>
                <c:pt idx="84">
                  <c:v>18055.5897511897</c:v>
                </c:pt>
                <c:pt idx="85">
                  <c:v>18014.9489850597</c:v>
                </c:pt>
                <c:pt idx="86">
                  <c:v>17974.8517239958</c:v>
                </c:pt>
                <c:pt idx="87">
                  <c:v>17935.286067291</c:v>
                </c:pt>
                <c:pt idx="88">
                  <c:v>17896.2404717172</c:v>
                </c:pt>
                <c:pt idx="89">
                  <c:v>17857.7037379633</c:v>
                </c:pt>
                <c:pt idx="90">
                  <c:v>17819.6649976924</c:v>
                </c:pt>
                <c:pt idx="91">
                  <c:v>17782.1137011853</c:v>
                </c:pt>
                <c:pt idx="92">
                  <c:v>17745.0396055388</c:v>
                </c:pt>
                <c:pt idx="93">
                  <c:v>17708.4327633903</c:v>
                </c:pt>
                <c:pt idx="94">
                  <c:v>17672.2835121413</c:v>
                </c:pt>
                <c:pt idx="95">
                  <c:v>17636.5824636538</c:v>
                </c:pt>
                <c:pt idx="96">
                  <c:v>17601.3204943955</c:v>
                </c:pt>
                <c:pt idx="97">
                  <c:v>17566.4887360111</c:v>
                </c:pt>
                <c:pt idx="98">
                  <c:v>17532.078566298</c:v>
                </c:pt>
                <c:pt idx="99">
                  <c:v>17498.081600567</c:v>
                </c:pt>
                <c:pt idx="100">
                  <c:v>17464.4896833672</c:v>
                </c:pt>
                <c:pt idx="101">
                  <c:v>17431.294880559</c:v>
                </c:pt>
                <c:pt idx="102">
                  <c:v>17398.4894717168</c:v>
                </c:pt>
                <c:pt idx="103">
                  <c:v>17366.0659428462</c:v>
                </c:pt>
                <c:pt idx="104">
                  <c:v>17334.0169794</c:v>
                </c:pt>
                <c:pt idx="105">
                  <c:v>17302.3354595792</c:v>
                </c:pt>
                <c:pt idx="106">
                  <c:v>17271.0144479048</c:v>
                </c:pt>
                <c:pt idx="107">
                  <c:v>17240.0471890482</c:v>
                </c:pt>
                <c:pt idx="108">
                  <c:v>17209.4271019077</c:v>
                </c:pt>
                <c:pt idx="109">
                  <c:v>17179.14777392</c:v>
                </c:pt>
                <c:pt idx="110">
                  <c:v>17149.2029555955</c:v>
                </c:pt>
                <c:pt idx="111">
                  <c:v>17119.5865552668</c:v>
                </c:pt>
                <c:pt idx="112">
                  <c:v>17090.2926340418</c:v>
                </c:pt>
                <c:pt idx="113">
                  <c:v>17061.3154009509</c:v>
                </c:pt>
                <c:pt idx="114">
                  <c:v>17032.6492082804</c:v>
                </c:pt>
                <c:pt idx="115">
                  <c:v>17004.2885470832</c:v>
                </c:pt>
                <c:pt idx="116">
                  <c:v>16976.2280428592</c:v>
                </c:pt>
                <c:pt idx="117">
                  <c:v>16948.4624513982</c:v>
                </c:pt>
                <c:pt idx="118">
                  <c:v>16920.9866547774</c:v>
                </c:pt>
                <c:pt idx="119">
                  <c:v>16893.7956575078</c:v>
                </c:pt>
                <c:pt idx="120">
                  <c:v>16866.8845828216</c:v>
                </c:pt>
                <c:pt idx="121">
                  <c:v>16840.2486690963</c:v>
                </c:pt>
                <c:pt idx="122">
                  <c:v>16813.8832664086</c:v>
                </c:pt>
                <c:pt idx="123">
                  <c:v>16787.7838332122</c:v>
                </c:pt>
                <c:pt idx="124">
                  <c:v>16761.9459331355</c:v>
                </c:pt>
                <c:pt idx="125">
                  <c:v>16736.365231893</c:v>
                </c:pt>
                <c:pt idx="126">
                  <c:v>16711.0374943069</c:v>
                </c:pt>
                <c:pt idx="127">
                  <c:v>16685.9585814325</c:v>
                </c:pt>
                <c:pt idx="128">
                  <c:v>16661.1244477852</c:v>
                </c:pt>
                <c:pt idx="129">
                  <c:v>16636.5311386637</c:v>
                </c:pt>
                <c:pt idx="130">
                  <c:v>16612.1747875656</c:v>
                </c:pt>
                <c:pt idx="131">
                  <c:v>16588.0516136918</c:v>
                </c:pt>
                <c:pt idx="132">
                  <c:v>16564.1579195366</c:v>
                </c:pt>
                <c:pt idx="133">
                  <c:v>16540.4900885589</c:v>
                </c:pt>
                <c:pt idx="134">
                  <c:v>16517.0445829331</c:v>
                </c:pt>
                <c:pt idx="135">
                  <c:v>16493.8179413742</c:v>
                </c:pt>
                <c:pt idx="136">
                  <c:v>16470.8067770364</c:v>
                </c:pt>
                <c:pt idx="137">
                  <c:v>16448.0077754812</c:v>
                </c:pt>
                <c:pt idx="138">
                  <c:v>16425.4176927122</c:v>
                </c:pt>
                <c:pt idx="139">
                  <c:v>16403.0333532746</c:v>
                </c:pt>
                <c:pt idx="140">
                  <c:v>16380.8516484168</c:v>
                </c:pt>
                <c:pt idx="141">
                  <c:v>16358.869534311</c:v>
                </c:pt>
                <c:pt idx="142">
                  <c:v>16337.0840303317</c:v>
                </c:pt>
                <c:pt idx="143">
                  <c:v>16315.4922173894</c:v>
                </c:pt>
                <c:pt idx="144">
                  <c:v>16294.0912363168</c:v>
                </c:pt>
                <c:pt idx="145">
                  <c:v>16272.8782863067</c:v>
                </c:pt>
                <c:pt idx="146">
                  <c:v>16251.850623399</c:v>
                </c:pt>
                <c:pt idx="147">
                  <c:v>16231.0055590149</c:v>
                </c:pt>
                <c:pt idx="148">
                  <c:v>16210.3404585373</c:v>
                </c:pt>
                <c:pt idx="149">
                  <c:v>16189.8527399341</c:v>
                </c:pt>
                <c:pt idx="150">
                  <c:v>16169.539872425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I$57:$I$207</c:f>
              <c:numCache>
                <c:formatCode>General</c:formatCode>
                <c:ptCount val="151"/>
                <c:pt idx="0">
                  <c:v>22064.62</c:v>
                </c:pt>
                <c:pt idx="1">
                  <c:v>21940.59</c:v>
                </c:pt>
                <c:pt idx="2">
                  <c:v>21818.38</c:v>
                </c:pt>
                <c:pt idx="3">
                  <c:v>21697.95</c:v>
                </c:pt>
                <c:pt idx="4">
                  <c:v>21579.27</c:v>
                </c:pt>
                <c:pt idx="5">
                  <c:v>21472.87</c:v>
                </c:pt>
                <c:pt idx="6">
                  <c:v>21357.42</c:v>
                </c:pt>
                <c:pt idx="7">
                  <c:v>21253.9</c:v>
                </c:pt>
                <c:pt idx="8">
                  <c:v>21151.7</c:v>
                </c:pt>
                <c:pt idx="9">
                  <c:v>21050.81</c:v>
                </c:pt>
                <c:pt idx="10">
                  <c:v>20951.2</c:v>
                </c:pt>
                <c:pt idx="11">
                  <c:v>20852.85</c:v>
                </c:pt>
                <c:pt idx="12">
                  <c:v>20755.72</c:v>
                </c:pt>
                <c:pt idx="13">
                  <c:v>20659.8</c:v>
                </c:pt>
                <c:pt idx="14">
                  <c:v>20574.5</c:v>
                </c:pt>
                <c:pt idx="15">
                  <c:v>20480.82</c:v>
                </c:pt>
                <c:pt idx="16">
                  <c:v>20397.48</c:v>
                </c:pt>
                <c:pt idx="17">
                  <c:v>20315.06</c:v>
                </c:pt>
                <c:pt idx="18">
                  <c:v>20233.54</c:v>
                </c:pt>
                <c:pt idx="19">
                  <c:v>20152.9</c:v>
                </c:pt>
                <c:pt idx="20">
                  <c:v>20073.13</c:v>
                </c:pt>
                <c:pt idx="21">
                  <c:v>20002.94</c:v>
                </c:pt>
                <c:pt idx="22">
                  <c:v>19924.77</c:v>
                </c:pt>
                <c:pt idx="23">
                  <c:v>19855.99</c:v>
                </c:pt>
                <c:pt idx="24">
                  <c:v>19779.37</c:v>
                </c:pt>
                <c:pt idx="25">
                  <c:v>19711.95</c:v>
                </c:pt>
                <c:pt idx="26">
                  <c:v>19645.15</c:v>
                </c:pt>
                <c:pt idx="27">
                  <c:v>19578.97</c:v>
                </c:pt>
                <c:pt idx="28">
                  <c:v>19513.4</c:v>
                </c:pt>
                <c:pt idx="29">
                  <c:v>19448.43</c:v>
                </c:pt>
                <c:pt idx="30">
                  <c:v>19384.06</c:v>
                </c:pt>
                <c:pt idx="31">
                  <c:v>19328.21</c:v>
                </c:pt>
                <c:pt idx="32">
                  <c:v>19264.92</c:v>
                </c:pt>
                <c:pt idx="33">
                  <c:v>19210.01</c:v>
                </c:pt>
                <c:pt idx="34">
                  <c:v>19147.79</c:v>
                </c:pt>
                <c:pt idx="35">
                  <c:v>19093.8</c:v>
                </c:pt>
                <c:pt idx="36">
                  <c:v>19040.23</c:v>
                </c:pt>
                <c:pt idx="37">
                  <c:v>18987.08</c:v>
                </c:pt>
                <c:pt idx="38">
                  <c:v>18934.34</c:v>
                </c:pt>
                <c:pt idx="39">
                  <c:v>18882</c:v>
                </c:pt>
                <c:pt idx="40">
                  <c:v>18830.07</c:v>
                </c:pt>
                <c:pt idx="41">
                  <c:v>18785.87</c:v>
                </c:pt>
                <c:pt idx="42">
                  <c:v>18734.67</c:v>
                </c:pt>
                <c:pt idx="43">
                  <c:v>18691.09</c:v>
                </c:pt>
                <c:pt idx="44">
                  <c:v>18640.61</c:v>
                </c:pt>
                <c:pt idx="45">
                  <c:v>18597.64</c:v>
                </c:pt>
                <c:pt idx="46">
                  <c:v>18554.95</c:v>
                </c:pt>
                <c:pt idx="47">
                  <c:v>18505.49</c:v>
                </c:pt>
                <c:pt idx="48">
                  <c:v>18463.39</c:v>
                </c:pt>
                <c:pt idx="49">
                  <c:v>18421.56</c:v>
                </c:pt>
                <c:pt idx="50">
                  <c:v>18379.99</c:v>
                </c:pt>
                <c:pt idx="51">
                  <c:v>18345.56</c:v>
                </c:pt>
                <c:pt idx="52">
                  <c:v>18304.47</c:v>
                </c:pt>
                <c:pt idx="53">
                  <c:v>18263.64</c:v>
                </c:pt>
                <c:pt idx="54">
                  <c:v>18229.82</c:v>
                </c:pt>
                <c:pt idx="55">
                  <c:v>18189.46</c:v>
                </c:pt>
                <c:pt idx="56">
                  <c:v>18156.02</c:v>
                </c:pt>
                <c:pt idx="57">
                  <c:v>18116.12</c:v>
                </c:pt>
                <c:pt idx="58">
                  <c:v>18083.06</c:v>
                </c:pt>
                <c:pt idx="59">
                  <c:v>18050.18</c:v>
                </c:pt>
                <c:pt idx="60">
                  <c:v>18017.46</c:v>
                </c:pt>
                <c:pt idx="61">
                  <c:v>17978.41</c:v>
                </c:pt>
                <c:pt idx="62">
                  <c:v>17946.06</c:v>
                </c:pt>
                <c:pt idx="63">
                  <c:v>17913.88</c:v>
                </c:pt>
                <c:pt idx="64">
                  <c:v>17888.25</c:v>
                </c:pt>
                <c:pt idx="65">
                  <c:v>17856.36</c:v>
                </c:pt>
                <c:pt idx="66">
                  <c:v>17824.63</c:v>
                </c:pt>
                <c:pt idx="67">
                  <c:v>17793.06</c:v>
                </c:pt>
                <c:pt idx="68">
                  <c:v>17767.92</c:v>
                </c:pt>
                <c:pt idx="69">
                  <c:v>17736.63</c:v>
                </c:pt>
                <c:pt idx="70">
                  <c:v>17711.72</c:v>
                </c:pt>
                <c:pt idx="71">
                  <c:v>17680.72</c:v>
                </c:pt>
                <c:pt idx="72">
                  <c:v>17656.03</c:v>
                </c:pt>
                <c:pt idx="73">
                  <c:v>17631.44</c:v>
                </c:pt>
                <c:pt idx="74">
                  <c:v>17606.94</c:v>
                </c:pt>
                <c:pt idx="75">
                  <c:v>17576.46</c:v>
                </c:pt>
                <c:pt idx="76">
                  <c:v>17552.19</c:v>
                </c:pt>
                <c:pt idx="77">
                  <c:v>17528.01</c:v>
                </c:pt>
                <c:pt idx="78">
                  <c:v>17503.93</c:v>
                </c:pt>
                <c:pt idx="79">
                  <c:v>17479.94</c:v>
                </c:pt>
                <c:pt idx="80">
                  <c:v>17456.05</c:v>
                </c:pt>
                <c:pt idx="81">
                  <c:v>17438.19</c:v>
                </c:pt>
                <c:pt idx="82">
                  <c:v>17414.46</c:v>
                </c:pt>
                <c:pt idx="83">
                  <c:v>17390.82</c:v>
                </c:pt>
                <c:pt idx="84">
                  <c:v>17367.28</c:v>
                </c:pt>
                <c:pt idx="85">
                  <c:v>17349.68</c:v>
                </c:pt>
                <c:pt idx="86">
                  <c:v>17326.3</c:v>
                </c:pt>
                <c:pt idx="87">
                  <c:v>17308.82</c:v>
                </c:pt>
                <c:pt idx="88">
                  <c:v>17285.59</c:v>
                </c:pt>
                <c:pt idx="89">
                  <c:v>17268.23</c:v>
                </c:pt>
                <c:pt idx="90">
                  <c:v>17250.92</c:v>
                </c:pt>
                <c:pt idx="91">
                  <c:v>17227.92</c:v>
                </c:pt>
                <c:pt idx="92">
                  <c:v>17210.73</c:v>
                </c:pt>
                <c:pt idx="93">
                  <c:v>17193.59</c:v>
                </c:pt>
                <c:pt idx="94">
                  <c:v>17176.49</c:v>
                </c:pt>
                <c:pt idx="95">
                  <c:v>17159.45</c:v>
                </c:pt>
                <c:pt idx="96">
                  <c:v>17142.45</c:v>
                </c:pt>
                <c:pt idx="97">
                  <c:v>17125.51</c:v>
                </c:pt>
                <c:pt idx="98">
                  <c:v>17108.61</c:v>
                </c:pt>
                <c:pt idx="99">
                  <c:v>17091.76</c:v>
                </c:pt>
                <c:pt idx="100">
                  <c:v>17074.96</c:v>
                </c:pt>
                <c:pt idx="101">
                  <c:v>17058.21</c:v>
                </c:pt>
                <c:pt idx="102">
                  <c:v>17041.5</c:v>
                </c:pt>
                <c:pt idx="103">
                  <c:v>17024.84</c:v>
                </c:pt>
                <c:pt idx="104">
                  <c:v>17013.76</c:v>
                </c:pt>
                <c:pt idx="105">
                  <c:v>16997.18</c:v>
                </c:pt>
                <c:pt idx="106">
                  <c:v>16980.65</c:v>
                </c:pt>
                <c:pt idx="107">
                  <c:v>16969.66</c:v>
                </c:pt>
                <c:pt idx="108">
                  <c:v>16953.2</c:v>
                </c:pt>
                <c:pt idx="109">
                  <c:v>16942.26</c:v>
                </c:pt>
                <c:pt idx="110">
                  <c:v>16925.88</c:v>
                </c:pt>
                <c:pt idx="111">
                  <c:v>16914.99</c:v>
                </c:pt>
                <c:pt idx="112">
                  <c:v>16898.69</c:v>
                </c:pt>
                <c:pt idx="113">
                  <c:v>16887.85</c:v>
                </c:pt>
                <c:pt idx="114">
                  <c:v>16877.03</c:v>
                </c:pt>
                <c:pt idx="115">
                  <c:v>16860.83</c:v>
                </c:pt>
                <c:pt idx="116">
                  <c:v>16850.06</c:v>
                </c:pt>
                <c:pt idx="117">
                  <c:v>16839.31</c:v>
                </c:pt>
                <c:pt idx="118">
                  <c:v>16823.23</c:v>
                </c:pt>
                <c:pt idx="119">
                  <c:v>16812.53</c:v>
                </c:pt>
                <c:pt idx="120">
                  <c:v>16801.85</c:v>
                </c:pt>
                <c:pt idx="121">
                  <c:v>16791.19</c:v>
                </c:pt>
                <c:pt idx="122">
                  <c:v>16780.55</c:v>
                </c:pt>
                <c:pt idx="123">
                  <c:v>16769.93</c:v>
                </c:pt>
                <c:pt idx="124">
                  <c:v>16759.32</c:v>
                </c:pt>
                <c:pt idx="125">
                  <c:v>16748.74</c:v>
                </c:pt>
                <c:pt idx="126">
                  <c:v>16738.18</c:v>
                </c:pt>
                <c:pt idx="127">
                  <c:v>16727.64</c:v>
                </c:pt>
                <c:pt idx="128">
                  <c:v>16717.12</c:v>
                </c:pt>
                <c:pt idx="129">
                  <c:v>16706.61</c:v>
                </c:pt>
                <c:pt idx="130">
                  <c:v>16696.13</c:v>
                </c:pt>
                <c:pt idx="131">
                  <c:v>16690.89</c:v>
                </c:pt>
                <c:pt idx="132">
                  <c:v>16680.44</c:v>
                </c:pt>
                <c:pt idx="133">
                  <c:v>16670</c:v>
                </c:pt>
                <c:pt idx="134">
                  <c:v>16659.59</c:v>
                </c:pt>
                <c:pt idx="135">
                  <c:v>16654.39</c:v>
                </c:pt>
                <c:pt idx="136">
                  <c:v>16644</c:v>
                </c:pt>
                <c:pt idx="137">
                  <c:v>16633.63</c:v>
                </c:pt>
                <c:pt idx="138">
                  <c:v>16623.28</c:v>
                </c:pt>
                <c:pt idx="139">
                  <c:v>16618.11</c:v>
                </c:pt>
                <c:pt idx="140">
                  <c:v>16607.79</c:v>
                </c:pt>
                <c:pt idx="141">
                  <c:v>16602.64</c:v>
                </c:pt>
                <c:pt idx="142">
                  <c:v>16592.34</c:v>
                </c:pt>
                <c:pt idx="143">
                  <c:v>16587.2</c:v>
                </c:pt>
                <c:pt idx="144">
                  <c:v>16576.94</c:v>
                </c:pt>
                <c:pt idx="145">
                  <c:v>16571.81</c:v>
                </c:pt>
                <c:pt idx="146">
                  <c:v>16561.58</c:v>
                </c:pt>
                <c:pt idx="147">
                  <c:v>16556.47</c:v>
                </c:pt>
                <c:pt idx="148">
                  <c:v>16546.26</c:v>
                </c:pt>
                <c:pt idx="149">
                  <c:v>16541.16</c:v>
                </c:pt>
                <c:pt idx="150">
                  <c:v>16530.9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J$57:$J$207</c:f>
              <c:numCache>
                <c:formatCode>General</c:formatCode>
                <c:ptCount val="151"/>
                <c:pt idx="0">
                  <c:v>20413</c:v>
                </c:pt>
                <c:pt idx="1">
                  <c:v>20277</c:v>
                </c:pt>
                <c:pt idx="2">
                  <c:v>20148</c:v>
                </c:pt>
                <c:pt idx="3">
                  <c:v>20022</c:v>
                </c:pt>
                <c:pt idx="4">
                  <c:v>19902</c:v>
                </c:pt>
                <c:pt idx="5">
                  <c:v>19785</c:v>
                </c:pt>
                <c:pt idx="6">
                  <c:v>19672</c:v>
                </c:pt>
                <c:pt idx="7">
                  <c:v>19562</c:v>
                </c:pt>
                <c:pt idx="8">
                  <c:v>19456</c:v>
                </c:pt>
                <c:pt idx="9">
                  <c:v>19353</c:v>
                </c:pt>
                <c:pt idx="10">
                  <c:v>19253</c:v>
                </c:pt>
                <c:pt idx="11">
                  <c:v>19156</c:v>
                </c:pt>
                <c:pt idx="12">
                  <c:v>19062</c:v>
                </c:pt>
                <c:pt idx="13">
                  <c:v>18971</c:v>
                </c:pt>
                <c:pt idx="14">
                  <c:v>18882</c:v>
                </c:pt>
                <c:pt idx="15">
                  <c:v>18796</c:v>
                </c:pt>
                <c:pt idx="16">
                  <c:v>18712</c:v>
                </c:pt>
                <c:pt idx="17">
                  <c:v>18630</c:v>
                </c:pt>
                <c:pt idx="18">
                  <c:v>18550</c:v>
                </c:pt>
                <c:pt idx="19">
                  <c:v>18472</c:v>
                </c:pt>
                <c:pt idx="20">
                  <c:v>18396</c:v>
                </c:pt>
                <c:pt idx="21">
                  <c:v>18322</c:v>
                </c:pt>
                <c:pt idx="22">
                  <c:v>18250</c:v>
                </c:pt>
                <c:pt idx="23">
                  <c:v>18180</c:v>
                </c:pt>
                <c:pt idx="24">
                  <c:v>18111</c:v>
                </c:pt>
                <c:pt idx="25">
                  <c:v>18044</c:v>
                </c:pt>
                <c:pt idx="26">
                  <c:v>17978</c:v>
                </c:pt>
                <c:pt idx="27">
                  <c:v>17914</c:v>
                </c:pt>
                <c:pt idx="28">
                  <c:v>17851</c:v>
                </c:pt>
                <c:pt idx="29">
                  <c:v>17789</c:v>
                </c:pt>
                <c:pt idx="30">
                  <c:v>17729</c:v>
                </c:pt>
                <c:pt idx="31">
                  <c:v>17671</c:v>
                </c:pt>
                <c:pt idx="32">
                  <c:v>17613</c:v>
                </c:pt>
                <c:pt idx="33">
                  <c:v>17556</c:v>
                </c:pt>
                <c:pt idx="34">
                  <c:v>17501</c:v>
                </c:pt>
                <c:pt idx="35">
                  <c:v>17447</c:v>
                </c:pt>
                <c:pt idx="36">
                  <c:v>17394</c:v>
                </c:pt>
                <c:pt idx="37">
                  <c:v>17342</c:v>
                </c:pt>
                <c:pt idx="38">
                  <c:v>17291</c:v>
                </c:pt>
                <c:pt idx="39">
                  <c:v>17241</c:v>
                </c:pt>
                <c:pt idx="40">
                  <c:v>17191</c:v>
                </c:pt>
                <c:pt idx="41">
                  <c:v>17143</c:v>
                </c:pt>
                <c:pt idx="42">
                  <c:v>17096</c:v>
                </c:pt>
                <c:pt idx="43">
                  <c:v>17049</c:v>
                </c:pt>
                <c:pt idx="44">
                  <c:v>17003</c:v>
                </c:pt>
                <c:pt idx="45">
                  <c:v>16959</c:v>
                </c:pt>
                <c:pt idx="46">
                  <c:v>16914</c:v>
                </c:pt>
                <c:pt idx="47">
                  <c:v>16871</c:v>
                </c:pt>
                <c:pt idx="48">
                  <c:v>16828</c:v>
                </c:pt>
                <c:pt idx="49">
                  <c:v>16787</c:v>
                </c:pt>
                <c:pt idx="50">
                  <c:v>16745</c:v>
                </c:pt>
                <c:pt idx="51">
                  <c:v>16705</c:v>
                </c:pt>
                <c:pt idx="52">
                  <c:v>16665</c:v>
                </c:pt>
                <c:pt idx="53">
                  <c:v>16626</c:v>
                </c:pt>
                <c:pt idx="54">
                  <c:v>16587</c:v>
                </c:pt>
                <c:pt idx="55">
                  <c:v>16549</c:v>
                </c:pt>
                <c:pt idx="56">
                  <c:v>16512</c:v>
                </c:pt>
                <c:pt idx="57">
                  <c:v>16475</c:v>
                </c:pt>
                <c:pt idx="58">
                  <c:v>16439</c:v>
                </c:pt>
                <c:pt idx="59">
                  <c:v>16403</c:v>
                </c:pt>
                <c:pt idx="60">
                  <c:v>16368</c:v>
                </c:pt>
                <c:pt idx="61">
                  <c:v>16333</c:v>
                </c:pt>
                <c:pt idx="62">
                  <c:v>16299</c:v>
                </c:pt>
                <c:pt idx="63">
                  <c:v>16265</c:v>
                </c:pt>
                <c:pt idx="64">
                  <c:v>16232</c:v>
                </c:pt>
                <c:pt idx="65">
                  <c:v>16199</c:v>
                </c:pt>
                <c:pt idx="66">
                  <c:v>16167</c:v>
                </c:pt>
                <c:pt idx="67">
                  <c:v>16135</c:v>
                </c:pt>
                <c:pt idx="68">
                  <c:v>16104</c:v>
                </c:pt>
                <c:pt idx="69">
                  <c:v>16073</c:v>
                </c:pt>
                <c:pt idx="70">
                  <c:v>16042</c:v>
                </c:pt>
                <c:pt idx="71">
                  <c:v>16012</c:v>
                </c:pt>
                <c:pt idx="72">
                  <c:v>15982</c:v>
                </c:pt>
                <c:pt idx="73">
                  <c:v>15953</c:v>
                </c:pt>
                <c:pt idx="74">
                  <c:v>15924</c:v>
                </c:pt>
                <c:pt idx="75">
                  <c:v>15895</c:v>
                </c:pt>
                <c:pt idx="76">
                  <c:v>15867</c:v>
                </c:pt>
                <c:pt idx="77">
                  <c:v>15839</c:v>
                </c:pt>
                <c:pt idx="78">
                  <c:v>15812</c:v>
                </c:pt>
                <c:pt idx="79">
                  <c:v>15785</c:v>
                </c:pt>
                <c:pt idx="80">
                  <c:v>15758</c:v>
                </c:pt>
                <c:pt idx="81">
                  <c:v>15731</c:v>
                </c:pt>
                <c:pt idx="82">
                  <c:v>15705</c:v>
                </c:pt>
                <c:pt idx="83">
                  <c:v>15679</c:v>
                </c:pt>
                <c:pt idx="84">
                  <c:v>15654</c:v>
                </c:pt>
                <c:pt idx="85">
                  <c:v>15629</c:v>
                </c:pt>
                <c:pt idx="86">
                  <c:v>15604</c:v>
                </c:pt>
                <c:pt idx="87">
                  <c:v>15579</c:v>
                </c:pt>
                <c:pt idx="88">
                  <c:v>15555</c:v>
                </c:pt>
                <c:pt idx="89">
                  <c:v>15531</c:v>
                </c:pt>
                <c:pt idx="90">
                  <c:v>15507</c:v>
                </c:pt>
                <c:pt idx="91">
                  <c:v>15483</c:v>
                </c:pt>
                <c:pt idx="92">
                  <c:v>15460</c:v>
                </c:pt>
                <c:pt idx="93">
                  <c:v>15437</c:v>
                </c:pt>
                <c:pt idx="94">
                  <c:v>15414</c:v>
                </c:pt>
                <c:pt idx="95">
                  <c:v>15392</c:v>
                </c:pt>
                <c:pt idx="96">
                  <c:v>15369</c:v>
                </c:pt>
                <c:pt idx="97">
                  <c:v>15347</c:v>
                </c:pt>
                <c:pt idx="98">
                  <c:v>15325</c:v>
                </c:pt>
                <c:pt idx="99">
                  <c:v>15304</c:v>
                </c:pt>
                <c:pt idx="100">
                  <c:v>15283</c:v>
                </c:pt>
                <c:pt idx="101">
                  <c:v>15261</c:v>
                </c:pt>
                <c:pt idx="102">
                  <c:v>15241</c:v>
                </c:pt>
                <c:pt idx="103">
                  <c:v>15220</c:v>
                </c:pt>
                <c:pt idx="104">
                  <c:v>15199</c:v>
                </c:pt>
                <c:pt idx="105">
                  <c:v>15179</c:v>
                </c:pt>
                <c:pt idx="106">
                  <c:v>15159</c:v>
                </c:pt>
                <c:pt idx="107">
                  <c:v>15139</c:v>
                </c:pt>
                <c:pt idx="108">
                  <c:v>15120</c:v>
                </c:pt>
                <c:pt idx="109">
                  <c:v>15100</c:v>
                </c:pt>
                <c:pt idx="110">
                  <c:v>15081</c:v>
                </c:pt>
                <c:pt idx="111">
                  <c:v>15062</c:v>
                </c:pt>
                <c:pt idx="112">
                  <c:v>15043</c:v>
                </c:pt>
                <c:pt idx="113">
                  <c:v>15024</c:v>
                </c:pt>
                <c:pt idx="114">
                  <c:v>15006</c:v>
                </c:pt>
                <c:pt idx="115">
                  <c:v>14987</c:v>
                </c:pt>
                <c:pt idx="116">
                  <c:v>14969</c:v>
                </c:pt>
                <c:pt idx="117">
                  <c:v>14951</c:v>
                </c:pt>
                <c:pt idx="118">
                  <c:v>14933</c:v>
                </c:pt>
                <c:pt idx="119">
                  <c:v>14915</c:v>
                </c:pt>
                <c:pt idx="120">
                  <c:v>14898</c:v>
                </c:pt>
                <c:pt idx="121">
                  <c:v>14881</c:v>
                </c:pt>
                <c:pt idx="122">
                  <c:v>14863</c:v>
                </c:pt>
                <c:pt idx="123">
                  <c:v>14846</c:v>
                </c:pt>
                <c:pt idx="124">
                  <c:v>14829</c:v>
                </c:pt>
                <c:pt idx="125">
                  <c:v>14813</c:v>
                </c:pt>
                <c:pt idx="126">
                  <c:v>14796</c:v>
                </c:pt>
                <c:pt idx="127">
                  <c:v>14780</c:v>
                </c:pt>
                <c:pt idx="128">
                  <c:v>14763</c:v>
                </c:pt>
                <c:pt idx="129">
                  <c:v>14747</c:v>
                </c:pt>
                <c:pt idx="130">
                  <c:v>14731</c:v>
                </c:pt>
                <c:pt idx="131">
                  <c:v>14715</c:v>
                </c:pt>
                <c:pt idx="132">
                  <c:v>14699</c:v>
                </c:pt>
                <c:pt idx="133">
                  <c:v>14684</c:v>
                </c:pt>
                <c:pt idx="134">
                  <c:v>14668</c:v>
                </c:pt>
                <c:pt idx="135">
                  <c:v>14653</c:v>
                </c:pt>
                <c:pt idx="136">
                  <c:v>14638</c:v>
                </c:pt>
                <c:pt idx="137">
                  <c:v>14623</c:v>
                </c:pt>
                <c:pt idx="138">
                  <c:v>14608</c:v>
                </c:pt>
                <c:pt idx="139">
                  <c:v>14593</c:v>
                </c:pt>
                <c:pt idx="140">
                  <c:v>14578</c:v>
                </c:pt>
                <c:pt idx="141">
                  <c:v>14563</c:v>
                </c:pt>
                <c:pt idx="142">
                  <c:v>14549</c:v>
                </c:pt>
                <c:pt idx="143">
                  <c:v>14535</c:v>
                </c:pt>
                <c:pt idx="144">
                  <c:v>14520</c:v>
                </c:pt>
                <c:pt idx="145">
                  <c:v>14506</c:v>
                </c:pt>
                <c:pt idx="146">
                  <c:v>14492</c:v>
                </c:pt>
                <c:pt idx="147">
                  <c:v>14478</c:v>
                </c:pt>
                <c:pt idx="148">
                  <c:v>14464</c:v>
                </c:pt>
                <c:pt idx="149">
                  <c:v>14451</c:v>
                </c:pt>
                <c:pt idx="150">
                  <c:v>1443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K$57:$K$207</c:f>
              <c:numCache>
                <c:formatCode>General</c:formatCode>
                <c:ptCount val="151"/>
                <c:pt idx="0">
                  <c:v>21582</c:v>
                </c:pt>
                <c:pt idx="1">
                  <c:v>21430</c:v>
                </c:pt>
                <c:pt idx="2">
                  <c:v>21283</c:v>
                </c:pt>
                <c:pt idx="3">
                  <c:v>21142</c:v>
                </c:pt>
                <c:pt idx="4">
                  <c:v>21004</c:v>
                </c:pt>
                <c:pt idx="5">
                  <c:v>20873</c:v>
                </c:pt>
                <c:pt idx="6">
                  <c:v>20746</c:v>
                </c:pt>
                <c:pt idx="7">
                  <c:v>20622</c:v>
                </c:pt>
                <c:pt idx="8">
                  <c:v>20503</c:v>
                </c:pt>
                <c:pt idx="9">
                  <c:v>20388</c:v>
                </c:pt>
                <c:pt idx="10">
                  <c:v>20275</c:v>
                </c:pt>
                <c:pt idx="11">
                  <c:v>20166</c:v>
                </c:pt>
                <c:pt idx="12">
                  <c:v>20061</c:v>
                </c:pt>
                <c:pt idx="13">
                  <c:v>19958</c:v>
                </c:pt>
                <c:pt idx="14">
                  <c:v>19859</c:v>
                </c:pt>
                <c:pt idx="15">
                  <c:v>19762</c:v>
                </c:pt>
                <c:pt idx="16">
                  <c:v>19668</c:v>
                </c:pt>
                <c:pt idx="17">
                  <c:v>19577</c:v>
                </c:pt>
                <c:pt idx="18">
                  <c:v>19487</c:v>
                </c:pt>
                <c:pt idx="19">
                  <c:v>19401</c:v>
                </c:pt>
                <c:pt idx="20">
                  <c:v>19316</c:v>
                </c:pt>
                <c:pt idx="21">
                  <c:v>19234</c:v>
                </c:pt>
                <c:pt idx="22">
                  <c:v>19154</c:v>
                </c:pt>
                <c:pt idx="23">
                  <c:v>19075</c:v>
                </c:pt>
                <c:pt idx="24">
                  <c:v>18999</c:v>
                </c:pt>
                <c:pt idx="25">
                  <c:v>18924</c:v>
                </c:pt>
                <c:pt idx="26">
                  <c:v>18851</c:v>
                </c:pt>
                <c:pt idx="27">
                  <c:v>18779</c:v>
                </c:pt>
                <c:pt idx="28">
                  <c:v>18710</c:v>
                </c:pt>
                <c:pt idx="29">
                  <c:v>18642</c:v>
                </c:pt>
                <c:pt idx="30">
                  <c:v>18575</c:v>
                </c:pt>
                <c:pt idx="31">
                  <c:v>18510</c:v>
                </c:pt>
                <c:pt idx="32">
                  <c:v>18446</c:v>
                </c:pt>
                <c:pt idx="33">
                  <c:v>18383</c:v>
                </c:pt>
                <c:pt idx="34">
                  <c:v>18323</c:v>
                </c:pt>
                <c:pt idx="35">
                  <c:v>18262</c:v>
                </c:pt>
                <c:pt idx="36">
                  <c:v>18204</c:v>
                </c:pt>
                <c:pt idx="37">
                  <c:v>18147</c:v>
                </c:pt>
                <c:pt idx="38">
                  <c:v>18090</c:v>
                </c:pt>
                <c:pt idx="39">
                  <c:v>18035</c:v>
                </c:pt>
                <c:pt idx="40">
                  <c:v>17980</c:v>
                </c:pt>
                <c:pt idx="41">
                  <c:v>17927</c:v>
                </c:pt>
                <c:pt idx="42">
                  <c:v>17875</c:v>
                </c:pt>
                <c:pt idx="43">
                  <c:v>17823</c:v>
                </c:pt>
                <c:pt idx="44">
                  <c:v>17773</c:v>
                </c:pt>
                <c:pt idx="45">
                  <c:v>17724</c:v>
                </c:pt>
                <c:pt idx="46">
                  <c:v>17675</c:v>
                </c:pt>
                <c:pt idx="47">
                  <c:v>17627</c:v>
                </c:pt>
                <c:pt idx="48">
                  <c:v>17581</c:v>
                </c:pt>
                <c:pt idx="49">
                  <c:v>17534</c:v>
                </c:pt>
                <c:pt idx="50">
                  <c:v>17489</c:v>
                </c:pt>
                <c:pt idx="51">
                  <c:v>17445</c:v>
                </c:pt>
                <c:pt idx="52">
                  <c:v>17400</c:v>
                </c:pt>
                <c:pt idx="53">
                  <c:v>17357</c:v>
                </c:pt>
                <c:pt idx="54">
                  <c:v>17315</c:v>
                </c:pt>
                <c:pt idx="55">
                  <c:v>17273</c:v>
                </c:pt>
                <c:pt idx="56">
                  <c:v>17232</c:v>
                </c:pt>
                <c:pt idx="57">
                  <c:v>17192</c:v>
                </c:pt>
                <c:pt idx="58">
                  <c:v>17153</c:v>
                </c:pt>
                <c:pt idx="59">
                  <c:v>17113</c:v>
                </c:pt>
                <c:pt idx="60">
                  <c:v>17074</c:v>
                </c:pt>
                <c:pt idx="61">
                  <c:v>17037</c:v>
                </c:pt>
                <c:pt idx="62">
                  <c:v>16999</c:v>
                </c:pt>
                <c:pt idx="63">
                  <c:v>16962</c:v>
                </c:pt>
                <c:pt idx="64">
                  <c:v>16926</c:v>
                </c:pt>
                <c:pt idx="65">
                  <c:v>16890</c:v>
                </c:pt>
                <c:pt idx="66">
                  <c:v>16855</c:v>
                </c:pt>
                <c:pt idx="67">
                  <c:v>16820</c:v>
                </c:pt>
                <c:pt idx="68">
                  <c:v>16786</c:v>
                </c:pt>
                <c:pt idx="69">
                  <c:v>16752</c:v>
                </c:pt>
                <c:pt idx="70">
                  <c:v>16719</c:v>
                </c:pt>
                <c:pt idx="71">
                  <c:v>16686</c:v>
                </c:pt>
                <c:pt idx="72">
                  <c:v>16653</c:v>
                </c:pt>
                <c:pt idx="73">
                  <c:v>16621</c:v>
                </c:pt>
                <c:pt idx="74">
                  <c:v>16590</c:v>
                </c:pt>
                <c:pt idx="75">
                  <c:v>16558</c:v>
                </c:pt>
                <c:pt idx="76">
                  <c:v>16528</c:v>
                </c:pt>
                <c:pt idx="77">
                  <c:v>16497</c:v>
                </c:pt>
                <c:pt idx="78">
                  <c:v>16467</c:v>
                </c:pt>
                <c:pt idx="79">
                  <c:v>16437</c:v>
                </c:pt>
                <c:pt idx="80">
                  <c:v>16409</c:v>
                </c:pt>
                <c:pt idx="81">
                  <c:v>16379</c:v>
                </c:pt>
                <c:pt idx="82">
                  <c:v>16351</c:v>
                </c:pt>
                <c:pt idx="83">
                  <c:v>16323</c:v>
                </c:pt>
                <c:pt idx="84">
                  <c:v>16295</c:v>
                </c:pt>
                <c:pt idx="85">
                  <c:v>16267</c:v>
                </c:pt>
                <c:pt idx="86">
                  <c:v>16240</c:v>
                </c:pt>
                <c:pt idx="87">
                  <c:v>16214</c:v>
                </c:pt>
                <c:pt idx="88">
                  <c:v>16187</c:v>
                </c:pt>
                <c:pt idx="89">
                  <c:v>16161</c:v>
                </c:pt>
                <c:pt idx="90">
                  <c:v>16135</c:v>
                </c:pt>
                <c:pt idx="91">
                  <c:v>16109</c:v>
                </c:pt>
                <c:pt idx="92">
                  <c:v>16084</c:v>
                </c:pt>
                <c:pt idx="93">
                  <c:v>16059</c:v>
                </c:pt>
                <c:pt idx="94">
                  <c:v>16034</c:v>
                </c:pt>
                <c:pt idx="95">
                  <c:v>16010</c:v>
                </c:pt>
                <c:pt idx="96">
                  <c:v>15986</c:v>
                </c:pt>
                <c:pt idx="97">
                  <c:v>15962</c:v>
                </c:pt>
                <c:pt idx="98">
                  <c:v>15938</c:v>
                </c:pt>
                <c:pt idx="99">
                  <c:v>15914</c:v>
                </c:pt>
                <c:pt idx="100">
                  <c:v>15891</c:v>
                </c:pt>
                <c:pt idx="101">
                  <c:v>15869</c:v>
                </c:pt>
                <c:pt idx="102">
                  <c:v>15845</c:v>
                </c:pt>
                <c:pt idx="103">
                  <c:v>15823</c:v>
                </c:pt>
                <c:pt idx="104">
                  <c:v>15801</c:v>
                </c:pt>
                <c:pt idx="105">
                  <c:v>15779</c:v>
                </c:pt>
                <c:pt idx="106">
                  <c:v>15757</c:v>
                </c:pt>
                <c:pt idx="107">
                  <c:v>15736</c:v>
                </c:pt>
                <c:pt idx="108">
                  <c:v>15715</c:v>
                </c:pt>
                <c:pt idx="109">
                  <c:v>15693</c:v>
                </c:pt>
                <c:pt idx="110">
                  <c:v>15672</c:v>
                </c:pt>
                <c:pt idx="111">
                  <c:v>15652</c:v>
                </c:pt>
                <c:pt idx="112">
                  <c:v>15632</c:v>
                </c:pt>
                <c:pt idx="113">
                  <c:v>15611</c:v>
                </c:pt>
                <c:pt idx="114">
                  <c:v>15591</c:v>
                </c:pt>
                <c:pt idx="115">
                  <c:v>15571</c:v>
                </c:pt>
                <c:pt idx="116">
                  <c:v>15552</c:v>
                </c:pt>
                <c:pt idx="117">
                  <c:v>15532</c:v>
                </c:pt>
                <c:pt idx="118">
                  <c:v>15513</c:v>
                </c:pt>
                <c:pt idx="119">
                  <c:v>15493</c:v>
                </c:pt>
                <c:pt idx="120">
                  <c:v>15474</c:v>
                </c:pt>
                <c:pt idx="121">
                  <c:v>15456</c:v>
                </c:pt>
                <c:pt idx="122">
                  <c:v>15437</c:v>
                </c:pt>
                <c:pt idx="123">
                  <c:v>15419</c:v>
                </c:pt>
                <c:pt idx="124">
                  <c:v>15400</c:v>
                </c:pt>
                <c:pt idx="125">
                  <c:v>15382</c:v>
                </c:pt>
                <c:pt idx="126">
                  <c:v>15364</c:v>
                </c:pt>
                <c:pt idx="127">
                  <c:v>15347</c:v>
                </c:pt>
                <c:pt idx="128">
                  <c:v>15329</c:v>
                </c:pt>
                <c:pt idx="129">
                  <c:v>15311</c:v>
                </c:pt>
                <c:pt idx="130">
                  <c:v>15294</c:v>
                </c:pt>
                <c:pt idx="131">
                  <c:v>15277</c:v>
                </c:pt>
                <c:pt idx="132">
                  <c:v>15260</c:v>
                </c:pt>
                <c:pt idx="133">
                  <c:v>15243</c:v>
                </c:pt>
                <c:pt idx="134">
                  <c:v>15226</c:v>
                </c:pt>
                <c:pt idx="135">
                  <c:v>15210</c:v>
                </c:pt>
                <c:pt idx="136">
                  <c:v>15193</c:v>
                </c:pt>
                <c:pt idx="137">
                  <c:v>15177</c:v>
                </c:pt>
                <c:pt idx="138">
                  <c:v>15160</c:v>
                </c:pt>
                <c:pt idx="139">
                  <c:v>15145</c:v>
                </c:pt>
                <c:pt idx="140">
                  <c:v>15129</c:v>
                </c:pt>
                <c:pt idx="141">
                  <c:v>15113</c:v>
                </c:pt>
                <c:pt idx="142">
                  <c:v>15097</c:v>
                </c:pt>
                <c:pt idx="143">
                  <c:v>15082</c:v>
                </c:pt>
                <c:pt idx="144">
                  <c:v>15066</c:v>
                </c:pt>
                <c:pt idx="145">
                  <c:v>15051</c:v>
                </c:pt>
                <c:pt idx="146">
                  <c:v>15036</c:v>
                </c:pt>
                <c:pt idx="147">
                  <c:v>15021</c:v>
                </c:pt>
                <c:pt idx="148">
                  <c:v>15006</c:v>
                </c:pt>
                <c:pt idx="149">
                  <c:v>14991</c:v>
                </c:pt>
                <c:pt idx="150">
                  <c:v>1497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L$57:$L$207</c:f>
              <c:numCache>
                <c:formatCode>General</c:formatCode>
                <c:ptCount val="151"/>
                <c:pt idx="0">
                  <c:v>24289</c:v>
                </c:pt>
                <c:pt idx="1">
                  <c:v>24109</c:v>
                </c:pt>
                <c:pt idx="2">
                  <c:v>23918</c:v>
                </c:pt>
                <c:pt idx="3">
                  <c:v>23731</c:v>
                </c:pt>
                <c:pt idx="4">
                  <c:v>23561</c:v>
                </c:pt>
                <c:pt idx="5">
                  <c:v>23395</c:v>
                </c:pt>
                <c:pt idx="6">
                  <c:v>23231</c:v>
                </c:pt>
                <c:pt idx="7">
                  <c:v>23084</c:v>
                </c:pt>
                <c:pt idx="8">
                  <c:v>22926</c:v>
                </c:pt>
                <c:pt idx="9">
                  <c:v>22783</c:v>
                </c:pt>
                <c:pt idx="10">
                  <c:v>22643</c:v>
                </c:pt>
                <c:pt idx="11">
                  <c:v>22505</c:v>
                </c:pt>
                <c:pt idx="12">
                  <c:v>22369</c:v>
                </c:pt>
                <c:pt idx="13">
                  <c:v>22247</c:v>
                </c:pt>
                <c:pt idx="14">
                  <c:v>22127</c:v>
                </c:pt>
                <c:pt idx="15">
                  <c:v>21997</c:v>
                </c:pt>
                <c:pt idx="16">
                  <c:v>21880</c:v>
                </c:pt>
                <c:pt idx="17">
                  <c:v>21777</c:v>
                </c:pt>
                <c:pt idx="18">
                  <c:v>21663</c:v>
                </c:pt>
                <c:pt idx="19">
                  <c:v>21551</c:v>
                </c:pt>
                <c:pt idx="20">
                  <c:v>21451</c:v>
                </c:pt>
                <c:pt idx="21">
                  <c:v>21353</c:v>
                </c:pt>
                <c:pt idx="22">
                  <c:v>21245</c:v>
                </c:pt>
                <c:pt idx="23">
                  <c:v>21149</c:v>
                </c:pt>
                <c:pt idx="24">
                  <c:v>21054</c:v>
                </c:pt>
                <c:pt idx="25">
                  <c:v>20971</c:v>
                </c:pt>
                <c:pt idx="26">
                  <c:v>20878</c:v>
                </c:pt>
                <c:pt idx="27">
                  <c:v>20786</c:v>
                </c:pt>
                <c:pt idx="28">
                  <c:v>20705</c:v>
                </c:pt>
                <c:pt idx="29">
                  <c:v>20626</c:v>
                </c:pt>
                <c:pt idx="30">
                  <c:v>20537</c:v>
                </c:pt>
                <c:pt idx="31">
                  <c:v>20459</c:v>
                </c:pt>
                <c:pt idx="32">
                  <c:v>20381</c:v>
                </c:pt>
                <c:pt idx="33">
                  <c:v>20305</c:v>
                </c:pt>
                <c:pt idx="34">
                  <c:v>20229</c:v>
                </c:pt>
                <c:pt idx="35">
                  <c:v>20163</c:v>
                </c:pt>
                <c:pt idx="36">
                  <c:v>20089</c:v>
                </c:pt>
                <c:pt idx="37">
                  <c:v>20015</c:v>
                </c:pt>
                <c:pt idx="38">
                  <c:v>19951</c:v>
                </c:pt>
                <c:pt idx="39">
                  <c:v>19879</c:v>
                </c:pt>
                <c:pt idx="40">
                  <c:v>19816</c:v>
                </c:pt>
                <c:pt idx="41">
                  <c:v>19754</c:v>
                </c:pt>
                <c:pt idx="42">
                  <c:v>19692</c:v>
                </c:pt>
                <c:pt idx="43">
                  <c:v>19631</c:v>
                </c:pt>
                <c:pt idx="44">
                  <c:v>19570</c:v>
                </c:pt>
                <c:pt idx="45">
                  <c:v>19510</c:v>
                </c:pt>
                <c:pt idx="46">
                  <c:v>19450</c:v>
                </c:pt>
                <c:pt idx="47">
                  <c:v>19391</c:v>
                </c:pt>
                <c:pt idx="48">
                  <c:v>19333</c:v>
                </c:pt>
                <c:pt idx="49">
                  <c:v>19283</c:v>
                </c:pt>
                <c:pt idx="50">
                  <c:v>19225</c:v>
                </c:pt>
                <c:pt idx="51">
                  <c:v>19167</c:v>
                </c:pt>
                <c:pt idx="52">
                  <c:v>19119</c:v>
                </c:pt>
                <c:pt idx="53">
                  <c:v>19070</c:v>
                </c:pt>
                <c:pt idx="54">
                  <c:v>19014</c:v>
                </c:pt>
                <c:pt idx="55">
                  <c:v>18966</c:v>
                </c:pt>
                <c:pt idx="56">
                  <c:v>18919</c:v>
                </c:pt>
                <c:pt idx="57">
                  <c:v>18872</c:v>
                </c:pt>
                <c:pt idx="58">
                  <c:v>18817</c:v>
                </c:pt>
                <c:pt idx="59">
                  <c:v>18771</c:v>
                </c:pt>
                <c:pt idx="60">
                  <c:v>18725</c:v>
                </c:pt>
                <c:pt idx="61">
                  <c:v>18679</c:v>
                </c:pt>
                <c:pt idx="62">
                  <c:v>18641</c:v>
                </c:pt>
                <c:pt idx="63">
                  <c:v>18596</c:v>
                </c:pt>
                <c:pt idx="64">
                  <c:v>18551</c:v>
                </c:pt>
                <c:pt idx="65">
                  <c:v>18506</c:v>
                </c:pt>
                <c:pt idx="66">
                  <c:v>18469</c:v>
                </c:pt>
                <c:pt idx="67">
                  <c:v>18425</c:v>
                </c:pt>
                <c:pt idx="68">
                  <c:v>18381</c:v>
                </c:pt>
                <c:pt idx="69">
                  <c:v>18345</c:v>
                </c:pt>
                <c:pt idx="70">
                  <c:v>18302</c:v>
                </c:pt>
                <c:pt idx="71">
                  <c:v>18266</c:v>
                </c:pt>
                <c:pt idx="72">
                  <c:v>18230</c:v>
                </c:pt>
                <c:pt idx="73">
                  <c:v>18187</c:v>
                </c:pt>
                <c:pt idx="74">
                  <c:v>18152</c:v>
                </c:pt>
                <c:pt idx="75">
                  <c:v>18117</c:v>
                </c:pt>
                <c:pt idx="76">
                  <c:v>18075</c:v>
                </c:pt>
                <c:pt idx="77">
                  <c:v>18041</c:v>
                </c:pt>
                <c:pt idx="78">
                  <c:v>18006</c:v>
                </c:pt>
                <c:pt idx="79">
                  <c:v>17972</c:v>
                </c:pt>
                <c:pt idx="80">
                  <c:v>17938</c:v>
                </c:pt>
                <c:pt idx="81">
                  <c:v>17904</c:v>
                </c:pt>
                <c:pt idx="82">
                  <c:v>17870</c:v>
                </c:pt>
                <c:pt idx="83">
                  <c:v>17836</c:v>
                </c:pt>
                <c:pt idx="84">
                  <c:v>17803</c:v>
                </c:pt>
                <c:pt idx="85">
                  <c:v>17770</c:v>
                </c:pt>
                <c:pt idx="86">
                  <c:v>17737</c:v>
                </c:pt>
                <c:pt idx="87">
                  <c:v>17704</c:v>
                </c:pt>
                <c:pt idx="88">
                  <c:v>17678</c:v>
                </c:pt>
                <c:pt idx="89">
                  <c:v>17645</c:v>
                </c:pt>
                <c:pt idx="90">
                  <c:v>17612</c:v>
                </c:pt>
                <c:pt idx="91">
                  <c:v>17587</c:v>
                </c:pt>
                <c:pt idx="92">
                  <c:v>17555</c:v>
                </c:pt>
                <c:pt idx="93">
                  <c:v>17523</c:v>
                </c:pt>
                <c:pt idx="94">
                  <c:v>17497</c:v>
                </c:pt>
                <c:pt idx="95">
                  <c:v>17465</c:v>
                </c:pt>
                <c:pt idx="96">
                  <c:v>17440</c:v>
                </c:pt>
                <c:pt idx="97">
                  <c:v>17409</c:v>
                </c:pt>
                <c:pt idx="98">
                  <c:v>17384</c:v>
                </c:pt>
                <c:pt idx="99">
                  <c:v>17353</c:v>
                </c:pt>
                <c:pt idx="100">
                  <c:v>17328</c:v>
                </c:pt>
                <c:pt idx="101">
                  <c:v>17303</c:v>
                </c:pt>
                <c:pt idx="102">
                  <c:v>17273</c:v>
                </c:pt>
                <c:pt idx="103">
                  <c:v>17248</c:v>
                </c:pt>
                <c:pt idx="104">
                  <c:v>17224</c:v>
                </c:pt>
                <c:pt idx="105">
                  <c:v>17200</c:v>
                </c:pt>
                <c:pt idx="106">
                  <c:v>17169</c:v>
                </c:pt>
                <c:pt idx="107">
                  <c:v>17145</c:v>
                </c:pt>
                <c:pt idx="108">
                  <c:v>17121</c:v>
                </c:pt>
                <c:pt idx="109">
                  <c:v>17097</c:v>
                </c:pt>
                <c:pt idx="110">
                  <c:v>17074</c:v>
                </c:pt>
                <c:pt idx="111">
                  <c:v>17050</c:v>
                </c:pt>
                <c:pt idx="112">
                  <c:v>17026</c:v>
                </c:pt>
                <c:pt idx="113">
                  <c:v>17003</c:v>
                </c:pt>
                <c:pt idx="114">
                  <c:v>16980</c:v>
                </c:pt>
                <c:pt idx="115">
                  <c:v>16956</c:v>
                </c:pt>
                <c:pt idx="116">
                  <c:v>16933</c:v>
                </c:pt>
                <c:pt idx="117">
                  <c:v>16910</c:v>
                </c:pt>
                <c:pt idx="118">
                  <c:v>16887</c:v>
                </c:pt>
                <c:pt idx="119">
                  <c:v>16864</c:v>
                </c:pt>
                <c:pt idx="120">
                  <c:v>16841</c:v>
                </c:pt>
                <c:pt idx="121">
                  <c:v>16818</c:v>
                </c:pt>
                <c:pt idx="122">
                  <c:v>16796</c:v>
                </c:pt>
                <c:pt idx="123">
                  <c:v>16773</c:v>
                </c:pt>
                <c:pt idx="124">
                  <c:v>16756</c:v>
                </c:pt>
                <c:pt idx="125">
                  <c:v>16734</c:v>
                </c:pt>
                <c:pt idx="126">
                  <c:v>16711</c:v>
                </c:pt>
                <c:pt idx="127">
                  <c:v>16689</c:v>
                </c:pt>
                <c:pt idx="128">
                  <c:v>16672</c:v>
                </c:pt>
                <c:pt idx="129">
                  <c:v>16650</c:v>
                </c:pt>
                <c:pt idx="130">
                  <c:v>16628</c:v>
                </c:pt>
                <c:pt idx="131">
                  <c:v>16612</c:v>
                </c:pt>
                <c:pt idx="132">
                  <c:v>16590</c:v>
                </c:pt>
                <c:pt idx="133">
                  <c:v>16574</c:v>
                </c:pt>
                <c:pt idx="134">
                  <c:v>16552</c:v>
                </c:pt>
                <c:pt idx="135">
                  <c:v>16530</c:v>
                </c:pt>
                <c:pt idx="136">
                  <c:v>16514</c:v>
                </c:pt>
                <c:pt idx="137">
                  <c:v>16492</c:v>
                </c:pt>
                <c:pt idx="138">
                  <c:v>16476</c:v>
                </c:pt>
                <c:pt idx="139">
                  <c:v>16455</c:v>
                </c:pt>
                <c:pt idx="140">
                  <c:v>16439</c:v>
                </c:pt>
                <c:pt idx="141">
                  <c:v>16423</c:v>
                </c:pt>
                <c:pt idx="142">
                  <c:v>16402</c:v>
                </c:pt>
                <c:pt idx="143">
                  <c:v>16386</c:v>
                </c:pt>
                <c:pt idx="144">
                  <c:v>16365</c:v>
                </c:pt>
                <c:pt idx="145">
                  <c:v>16349</c:v>
                </c:pt>
                <c:pt idx="146">
                  <c:v>16334</c:v>
                </c:pt>
                <c:pt idx="147">
                  <c:v>16313</c:v>
                </c:pt>
                <c:pt idx="148">
                  <c:v>16297</c:v>
                </c:pt>
                <c:pt idx="149">
                  <c:v>16282</c:v>
                </c:pt>
                <c:pt idx="150">
                  <c:v>1626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M$57:$M$207</c:f>
              <c:numCache>
                <c:formatCode>General</c:formatCode>
                <c:ptCount val="151"/>
                <c:pt idx="0">
                  <c:v>22032</c:v>
                </c:pt>
                <c:pt idx="1">
                  <c:v>21887</c:v>
                </c:pt>
                <c:pt idx="2">
                  <c:v>21746</c:v>
                </c:pt>
                <c:pt idx="3">
                  <c:v>21610</c:v>
                </c:pt>
                <c:pt idx="4">
                  <c:v>21478</c:v>
                </c:pt>
                <c:pt idx="5">
                  <c:v>21351</c:v>
                </c:pt>
                <c:pt idx="6">
                  <c:v>21229</c:v>
                </c:pt>
                <c:pt idx="7">
                  <c:v>21109</c:v>
                </c:pt>
                <c:pt idx="8">
                  <c:v>20993</c:v>
                </c:pt>
                <c:pt idx="9">
                  <c:v>20883</c:v>
                </c:pt>
                <c:pt idx="10">
                  <c:v>20773</c:v>
                </c:pt>
                <c:pt idx="11">
                  <c:v>20669</c:v>
                </c:pt>
                <c:pt idx="12">
                  <c:v>20566</c:v>
                </c:pt>
                <c:pt idx="13">
                  <c:v>20466</c:v>
                </c:pt>
                <c:pt idx="14">
                  <c:v>20370</c:v>
                </c:pt>
                <c:pt idx="15">
                  <c:v>20276</c:v>
                </c:pt>
                <c:pt idx="16">
                  <c:v>20185</c:v>
                </c:pt>
                <c:pt idx="17">
                  <c:v>20095</c:v>
                </c:pt>
                <c:pt idx="18">
                  <c:v>20009</c:v>
                </c:pt>
                <c:pt idx="19">
                  <c:v>19924</c:v>
                </c:pt>
                <c:pt idx="20">
                  <c:v>19842</c:v>
                </c:pt>
                <c:pt idx="21">
                  <c:v>19762</c:v>
                </c:pt>
                <c:pt idx="22">
                  <c:v>19683</c:v>
                </c:pt>
                <c:pt idx="23">
                  <c:v>19606</c:v>
                </c:pt>
                <c:pt idx="24">
                  <c:v>19532</c:v>
                </c:pt>
                <c:pt idx="25">
                  <c:v>19458</c:v>
                </c:pt>
                <c:pt idx="26">
                  <c:v>19387</c:v>
                </c:pt>
                <c:pt idx="27">
                  <c:v>19317</c:v>
                </c:pt>
                <c:pt idx="28">
                  <c:v>19249</c:v>
                </c:pt>
                <c:pt idx="29">
                  <c:v>19182</c:v>
                </c:pt>
                <c:pt idx="30">
                  <c:v>19116</c:v>
                </c:pt>
                <c:pt idx="31">
                  <c:v>19053</c:v>
                </c:pt>
                <c:pt idx="32">
                  <c:v>18990</c:v>
                </c:pt>
                <c:pt idx="33">
                  <c:v>18929</c:v>
                </c:pt>
                <c:pt idx="34">
                  <c:v>18868</c:v>
                </c:pt>
                <c:pt idx="35">
                  <c:v>18810</c:v>
                </c:pt>
                <c:pt idx="36">
                  <c:v>18752</c:v>
                </c:pt>
                <c:pt idx="37">
                  <c:v>18695</c:v>
                </c:pt>
                <c:pt idx="38">
                  <c:v>18640</c:v>
                </c:pt>
                <c:pt idx="39">
                  <c:v>18585</c:v>
                </c:pt>
                <c:pt idx="40">
                  <c:v>18532</c:v>
                </c:pt>
                <c:pt idx="41">
                  <c:v>18479</c:v>
                </c:pt>
                <c:pt idx="42">
                  <c:v>18427</c:v>
                </c:pt>
                <c:pt idx="43">
                  <c:v>18377</c:v>
                </c:pt>
                <c:pt idx="44">
                  <c:v>18328</c:v>
                </c:pt>
                <c:pt idx="45">
                  <c:v>18279</c:v>
                </c:pt>
                <c:pt idx="46">
                  <c:v>18230</c:v>
                </c:pt>
                <c:pt idx="47">
                  <c:v>18183</c:v>
                </c:pt>
                <c:pt idx="48">
                  <c:v>18138</c:v>
                </c:pt>
                <c:pt idx="49">
                  <c:v>18092</c:v>
                </c:pt>
                <c:pt idx="50">
                  <c:v>18047</c:v>
                </c:pt>
                <c:pt idx="51">
                  <c:v>18003</c:v>
                </c:pt>
                <c:pt idx="52">
                  <c:v>17959</c:v>
                </c:pt>
                <c:pt idx="53">
                  <c:v>17917</c:v>
                </c:pt>
                <c:pt idx="54">
                  <c:v>17875</c:v>
                </c:pt>
                <c:pt idx="55">
                  <c:v>17833</c:v>
                </c:pt>
                <c:pt idx="56">
                  <c:v>17792</c:v>
                </c:pt>
                <c:pt idx="57">
                  <c:v>17753</c:v>
                </c:pt>
                <c:pt idx="58">
                  <c:v>17713</c:v>
                </c:pt>
                <c:pt idx="59">
                  <c:v>17675</c:v>
                </c:pt>
                <c:pt idx="60">
                  <c:v>17636</c:v>
                </c:pt>
                <c:pt idx="61">
                  <c:v>17598</c:v>
                </c:pt>
                <c:pt idx="62">
                  <c:v>17561</c:v>
                </c:pt>
                <c:pt idx="63">
                  <c:v>17525</c:v>
                </c:pt>
                <c:pt idx="64">
                  <c:v>17489</c:v>
                </c:pt>
                <c:pt idx="65">
                  <c:v>17453</c:v>
                </c:pt>
                <c:pt idx="66">
                  <c:v>17418</c:v>
                </c:pt>
                <c:pt idx="67">
                  <c:v>17384</c:v>
                </c:pt>
                <c:pt idx="68">
                  <c:v>17349</c:v>
                </c:pt>
                <c:pt idx="69">
                  <c:v>17316</c:v>
                </c:pt>
                <c:pt idx="70">
                  <c:v>17282</c:v>
                </c:pt>
                <c:pt idx="71">
                  <c:v>17249</c:v>
                </c:pt>
                <c:pt idx="72">
                  <c:v>17217</c:v>
                </c:pt>
                <c:pt idx="73">
                  <c:v>17186</c:v>
                </c:pt>
                <c:pt idx="74">
                  <c:v>17154</c:v>
                </c:pt>
                <c:pt idx="75">
                  <c:v>17123</c:v>
                </c:pt>
                <c:pt idx="76">
                  <c:v>17092</c:v>
                </c:pt>
                <c:pt idx="77">
                  <c:v>17062</c:v>
                </c:pt>
                <c:pt idx="78">
                  <c:v>17032</c:v>
                </c:pt>
                <c:pt idx="79">
                  <c:v>17002</c:v>
                </c:pt>
                <c:pt idx="80">
                  <c:v>16973</c:v>
                </c:pt>
                <c:pt idx="81">
                  <c:v>16945</c:v>
                </c:pt>
                <c:pt idx="82">
                  <c:v>16916</c:v>
                </c:pt>
                <c:pt idx="83">
                  <c:v>16888</c:v>
                </c:pt>
                <c:pt idx="84">
                  <c:v>16860</c:v>
                </c:pt>
                <c:pt idx="85">
                  <c:v>16833</c:v>
                </c:pt>
                <c:pt idx="86">
                  <c:v>16806</c:v>
                </c:pt>
                <c:pt idx="87">
                  <c:v>16779</c:v>
                </c:pt>
                <c:pt idx="88">
                  <c:v>16752</c:v>
                </c:pt>
                <c:pt idx="89">
                  <c:v>16726</c:v>
                </c:pt>
                <c:pt idx="90">
                  <c:v>16700</c:v>
                </c:pt>
                <c:pt idx="91">
                  <c:v>16674</c:v>
                </c:pt>
                <c:pt idx="92">
                  <c:v>16649</c:v>
                </c:pt>
                <c:pt idx="93">
                  <c:v>16624</c:v>
                </c:pt>
                <c:pt idx="94">
                  <c:v>16599</c:v>
                </c:pt>
                <c:pt idx="95">
                  <c:v>16575</c:v>
                </c:pt>
                <c:pt idx="96">
                  <c:v>16551</c:v>
                </c:pt>
                <c:pt idx="97">
                  <c:v>16527</c:v>
                </c:pt>
                <c:pt idx="98">
                  <c:v>16503</c:v>
                </c:pt>
                <c:pt idx="99">
                  <c:v>16480</c:v>
                </c:pt>
                <c:pt idx="100">
                  <c:v>16456</c:v>
                </c:pt>
                <c:pt idx="101">
                  <c:v>16434</c:v>
                </c:pt>
                <c:pt idx="102">
                  <c:v>16411</c:v>
                </c:pt>
                <c:pt idx="103">
                  <c:v>16388</c:v>
                </c:pt>
                <c:pt idx="104">
                  <c:v>16366</c:v>
                </c:pt>
                <c:pt idx="105">
                  <c:v>16344</c:v>
                </c:pt>
                <c:pt idx="106">
                  <c:v>16322</c:v>
                </c:pt>
                <c:pt idx="107">
                  <c:v>16301</c:v>
                </c:pt>
                <c:pt idx="108">
                  <c:v>16280</c:v>
                </c:pt>
                <c:pt idx="109">
                  <c:v>16258</c:v>
                </c:pt>
                <c:pt idx="110">
                  <c:v>16237</c:v>
                </c:pt>
                <c:pt idx="111">
                  <c:v>16217</c:v>
                </c:pt>
                <c:pt idx="112">
                  <c:v>16196</c:v>
                </c:pt>
                <c:pt idx="113">
                  <c:v>16176</c:v>
                </c:pt>
                <c:pt idx="114">
                  <c:v>16156</c:v>
                </c:pt>
                <c:pt idx="115">
                  <c:v>16136</c:v>
                </c:pt>
                <c:pt idx="116">
                  <c:v>16116</c:v>
                </c:pt>
                <c:pt idx="117">
                  <c:v>16096</c:v>
                </c:pt>
                <c:pt idx="118">
                  <c:v>16076</c:v>
                </c:pt>
                <c:pt idx="119">
                  <c:v>16057</c:v>
                </c:pt>
                <c:pt idx="120">
                  <c:v>16038</c:v>
                </c:pt>
                <c:pt idx="121">
                  <c:v>16019</c:v>
                </c:pt>
                <c:pt idx="122">
                  <c:v>16000</c:v>
                </c:pt>
                <c:pt idx="123">
                  <c:v>15982</c:v>
                </c:pt>
                <c:pt idx="124">
                  <c:v>15964</c:v>
                </c:pt>
                <c:pt idx="125">
                  <c:v>15945</c:v>
                </c:pt>
                <c:pt idx="126">
                  <c:v>15928</c:v>
                </c:pt>
                <c:pt idx="127">
                  <c:v>15909</c:v>
                </c:pt>
                <c:pt idx="128">
                  <c:v>15892</c:v>
                </c:pt>
                <c:pt idx="129">
                  <c:v>15874</c:v>
                </c:pt>
                <c:pt idx="130">
                  <c:v>15857</c:v>
                </c:pt>
                <c:pt idx="131">
                  <c:v>15839</c:v>
                </c:pt>
                <c:pt idx="132">
                  <c:v>15823</c:v>
                </c:pt>
                <c:pt idx="133">
                  <c:v>15806</c:v>
                </c:pt>
                <c:pt idx="134">
                  <c:v>15788</c:v>
                </c:pt>
                <c:pt idx="135">
                  <c:v>15772</c:v>
                </c:pt>
                <c:pt idx="136">
                  <c:v>15756</c:v>
                </c:pt>
                <c:pt idx="137">
                  <c:v>15739</c:v>
                </c:pt>
                <c:pt idx="138">
                  <c:v>15722</c:v>
                </c:pt>
                <c:pt idx="139">
                  <c:v>15706</c:v>
                </c:pt>
                <c:pt idx="140">
                  <c:v>15690</c:v>
                </c:pt>
                <c:pt idx="141">
                  <c:v>15675</c:v>
                </c:pt>
                <c:pt idx="142">
                  <c:v>15659</c:v>
                </c:pt>
                <c:pt idx="143">
                  <c:v>15643</c:v>
                </c:pt>
                <c:pt idx="144">
                  <c:v>15628</c:v>
                </c:pt>
                <c:pt idx="145">
                  <c:v>15612</c:v>
                </c:pt>
                <c:pt idx="146">
                  <c:v>15597</c:v>
                </c:pt>
                <c:pt idx="147">
                  <c:v>15582</c:v>
                </c:pt>
                <c:pt idx="148">
                  <c:v>15567</c:v>
                </c:pt>
                <c:pt idx="149">
                  <c:v>15552</c:v>
                </c:pt>
                <c:pt idx="150">
                  <c:v>1553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N$57:$N$207</c:f>
              <c:numCache>
                <c:formatCode>General</c:formatCode>
                <c:ptCount val="151"/>
                <c:pt idx="0">
                  <c:v>20443</c:v>
                </c:pt>
                <c:pt idx="1">
                  <c:v>20411</c:v>
                </c:pt>
                <c:pt idx="2">
                  <c:v>20379</c:v>
                </c:pt>
                <c:pt idx="3">
                  <c:v>20348</c:v>
                </c:pt>
                <c:pt idx="4">
                  <c:v>20318</c:v>
                </c:pt>
                <c:pt idx="5">
                  <c:v>20288</c:v>
                </c:pt>
                <c:pt idx="6">
                  <c:v>20259</c:v>
                </c:pt>
                <c:pt idx="7">
                  <c:v>20231</c:v>
                </c:pt>
                <c:pt idx="8">
                  <c:v>20203</c:v>
                </c:pt>
                <c:pt idx="9">
                  <c:v>20176</c:v>
                </c:pt>
                <c:pt idx="10">
                  <c:v>20149</c:v>
                </c:pt>
                <c:pt idx="11">
                  <c:v>20123</c:v>
                </c:pt>
                <c:pt idx="12">
                  <c:v>20098</c:v>
                </c:pt>
                <c:pt idx="13">
                  <c:v>20073</c:v>
                </c:pt>
                <c:pt idx="14">
                  <c:v>20048</c:v>
                </c:pt>
                <c:pt idx="15">
                  <c:v>20024</c:v>
                </c:pt>
                <c:pt idx="16">
                  <c:v>20000</c:v>
                </c:pt>
                <c:pt idx="17">
                  <c:v>19977</c:v>
                </c:pt>
                <c:pt idx="18">
                  <c:v>19954</c:v>
                </c:pt>
                <c:pt idx="19">
                  <c:v>19932</c:v>
                </c:pt>
                <c:pt idx="20">
                  <c:v>19910</c:v>
                </c:pt>
                <c:pt idx="21">
                  <c:v>19888</c:v>
                </c:pt>
                <c:pt idx="22">
                  <c:v>19867</c:v>
                </c:pt>
                <c:pt idx="23">
                  <c:v>19846</c:v>
                </c:pt>
                <c:pt idx="24">
                  <c:v>19826</c:v>
                </c:pt>
                <c:pt idx="25">
                  <c:v>19805</c:v>
                </c:pt>
                <c:pt idx="26">
                  <c:v>19785</c:v>
                </c:pt>
                <c:pt idx="27">
                  <c:v>19766</c:v>
                </c:pt>
                <c:pt idx="28">
                  <c:v>19747</c:v>
                </c:pt>
                <c:pt idx="29">
                  <c:v>19728</c:v>
                </c:pt>
                <c:pt idx="30">
                  <c:v>19709</c:v>
                </c:pt>
                <c:pt idx="31">
                  <c:v>19690</c:v>
                </c:pt>
                <c:pt idx="32">
                  <c:v>19672</c:v>
                </c:pt>
                <c:pt idx="33">
                  <c:v>19654</c:v>
                </c:pt>
                <c:pt idx="34">
                  <c:v>19637</c:v>
                </c:pt>
                <c:pt idx="35">
                  <c:v>19619</c:v>
                </c:pt>
                <c:pt idx="36">
                  <c:v>19602</c:v>
                </c:pt>
                <c:pt idx="37">
                  <c:v>19585</c:v>
                </c:pt>
                <c:pt idx="38">
                  <c:v>19569</c:v>
                </c:pt>
                <c:pt idx="39">
                  <c:v>19552</c:v>
                </c:pt>
                <c:pt idx="40">
                  <c:v>19536</c:v>
                </c:pt>
                <c:pt idx="41">
                  <c:v>19520</c:v>
                </c:pt>
                <c:pt idx="42">
                  <c:v>19504</c:v>
                </c:pt>
                <c:pt idx="43">
                  <c:v>19489</c:v>
                </c:pt>
                <c:pt idx="44">
                  <c:v>19473</c:v>
                </c:pt>
                <c:pt idx="45">
                  <c:v>19458</c:v>
                </c:pt>
                <c:pt idx="46">
                  <c:v>19443</c:v>
                </c:pt>
                <c:pt idx="47">
                  <c:v>19428</c:v>
                </c:pt>
                <c:pt idx="48">
                  <c:v>19414</c:v>
                </c:pt>
                <c:pt idx="49">
                  <c:v>19399</c:v>
                </c:pt>
                <c:pt idx="50">
                  <c:v>19385</c:v>
                </c:pt>
                <c:pt idx="51">
                  <c:v>19371</c:v>
                </c:pt>
                <c:pt idx="52">
                  <c:v>19357</c:v>
                </c:pt>
                <c:pt idx="53">
                  <c:v>19343</c:v>
                </c:pt>
                <c:pt idx="54">
                  <c:v>19330</c:v>
                </c:pt>
                <c:pt idx="55">
                  <c:v>19316</c:v>
                </c:pt>
                <c:pt idx="56">
                  <c:v>19303</c:v>
                </c:pt>
                <c:pt idx="57">
                  <c:v>19290</c:v>
                </c:pt>
                <c:pt idx="58">
                  <c:v>19277</c:v>
                </c:pt>
                <c:pt idx="59">
                  <c:v>19264</c:v>
                </c:pt>
                <c:pt idx="60">
                  <c:v>19251</c:v>
                </c:pt>
                <c:pt idx="61">
                  <c:v>19239</c:v>
                </c:pt>
                <c:pt idx="62">
                  <c:v>19226</c:v>
                </c:pt>
                <c:pt idx="63">
                  <c:v>19214</c:v>
                </c:pt>
                <c:pt idx="64">
                  <c:v>19202</c:v>
                </c:pt>
                <c:pt idx="65">
                  <c:v>19190</c:v>
                </c:pt>
                <c:pt idx="66">
                  <c:v>19178</c:v>
                </c:pt>
                <c:pt idx="67">
                  <c:v>19166</c:v>
                </c:pt>
                <c:pt idx="68">
                  <c:v>19154</c:v>
                </c:pt>
                <c:pt idx="69">
                  <c:v>19143</c:v>
                </c:pt>
                <c:pt idx="70">
                  <c:v>19131</c:v>
                </c:pt>
                <c:pt idx="71">
                  <c:v>19120</c:v>
                </c:pt>
                <c:pt idx="72">
                  <c:v>19109</c:v>
                </c:pt>
                <c:pt idx="73">
                  <c:v>19097</c:v>
                </c:pt>
                <c:pt idx="74">
                  <c:v>19086</c:v>
                </c:pt>
                <c:pt idx="75">
                  <c:v>19076</c:v>
                </c:pt>
                <c:pt idx="76">
                  <c:v>19065</c:v>
                </c:pt>
                <c:pt idx="77">
                  <c:v>19054</c:v>
                </c:pt>
                <c:pt idx="78">
                  <c:v>19043</c:v>
                </c:pt>
                <c:pt idx="79">
                  <c:v>19033</c:v>
                </c:pt>
                <c:pt idx="80">
                  <c:v>19023</c:v>
                </c:pt>
                <c:pt idx="81">
                  <c:v>19012</c:v>
                </c:pt>
                <c:pt idx="82">
                  <c:v>19002</c:v>
                </c:pt>
                <c:pt idx="83">
                  <c:v>18992</c:v>
                </c:pt>
                <c:pt idx="84">
                  <c:v>18982</c:v>
                </c:pt>
                <c:pt idx="85">
                  <c:v>18972</c:v>
                </c:pt>
                <c:pt idx="86">
                  <c:v>18962</c:v>
                </c:pt>
                <c:pt idx="87">
                  <c:v>18952</c:v>
                </c:pt>
                <c:pt idx="88">
                  <c:v>18943</c:v>
                </c:pt>
                <c:pt idx="89">
                  <c:v>18933</c:v>
                </c:pt>
                <c:pt idx="90">
                  <c:v>18924</c:v>
                </c:pt>
                <c:pt idx="91">
                  <c:v>18914</c:v>
                </c:pt>
                <c:pt idx="92">
                  <c:v>18905</c:v>
                </c:pt>
                <c:pt idx="93">
                  <c:v>18896</c:v>
                </c:pt>
                <c:pt idx="94">
                  <c:v>18886</c:v>
                </c:pt>
                <c:pt idx="95">
                  <c:v>18877</c:v>
                </c:pt>
                <c:pt idx="96">
                  <c:v>18868</c:v>
                </c:pt>
                <c:pt idx="97">
                  <c:v>18859</c:v>
                </c:pt>
                <c:pt idx="98">
                  <c:v>18850</c:v>
                </c:pt>
                <c:pt idx="99">
                  <c:v>18842</c:v>
                </c:pt>
                <c:pt idx="100">
                  <c:v>18833</c:v>
                </c:pt>
                <c:pt idx="101">
                  <c:v>18824</c:v>
                </c:pt>
                <c:pt idx="102">
                  <c:v>18816</c:v>
                </c:pt>
                <c:pt idx="103">
                  <c:v>18807</c:v>
                </c:pt>
                <c:pt idx="104">
                  <c:v>18799</c:v>
                </c:pt>
                <c:pt idx="105">
                  <c:v>18790</c:v>
                </c:pt>
                <c:pt idx="106">
                  <c:v>18782</c:v>
                </c:pt>
                <c:pt idx="107">
                  <c:v>18773</c:v>
                </c:pt>
                <c:pt idx="108">
                  <c:v>18765</c:v>
                </c:pt>
                <c:pt idx="109">
                  <c:v>18757</c:v>
                </c:pt>
                <c:pt idx="110">
                  <c:v>18749</c:v>
                </c:pt>
                <c:pt idx="111">
                  <c:v>18741</c:v>
                </c:pt>
                <c:pt idx="112">
                  <c:v>18733</c:v>
                </c:pt>
                <c:pt idx="113">
                  <c:v>18725</c:v>
                </c:pt>
                <c:pt idx="114">
                  <c:v>18717</c:v>
                </c:pt>
                <c:pt idx="115">
                  <c:v>18709</c:v>
                </c:pt>
                <c:pt idx="116">
                  <c:v>18702</c:v>
                </c:pt>
                <c:pt idx="117">
                  <c:v>18694</c:v>
                </c:pt>
                <c:pt idx="118">
                  <c:v>18686</c:v>
                </c:pt>
                <c:pt idx="119">
                  <c:v>18679</c:v>
                </c:pt>
                <c:pt idx="120">
                  <c:v>18671</c:v>
                </c:pt>
                <c:pt idx="121">
                  <c:v>18664</c:v>
                </c:pt>
                <c:pt idx="122">
                  <c:v>18656</c:v>
                </c:pt>
                <c:pt idx="123">
                  <c:v>18649</c:v>
                </c:pt>
                <c:pt idx="124">
                  <c:v>18642</c:v>
                </c:pt>
                <c:pt idx="125">
                  <c:v>18634</c:v>
                </c:pt>
                <c:pt idx="126">
                  <c:v>18627</c:v>
                </c:pt>
                <c:pt idx="127">
                  <c:v>18620</c:v>
                </c:pt>
                <c:pt idx="128">
                  <c:v>18613</c:v>
                </c:pt>
                <c:pt idx="129">
                  <c:v>18606</c:v>
                </c:pt>
                <c:pt idx="130">
                  <c:v>18599</c:v>
                </c:pt>
                <c:pt idx="131">
                  <c:v>18592</c:v>
                </c:pt>
                <c:pt idx="132">
                  <c:v>18585</c:v>
                </c:pt>
                <c:pt idx="133">
                  <c:v>18578</c:v>
                </c:pt>
                <c:pt idx="134">
                  <c:v>18571</c:v>
                </c:pt>
                <c:pt idx="135">
                  <c:v>18564</c:v>
                </c:pt>
                <c:pt idx="136">
                  <c:v>18557</c:v>
                </c:pt>
                <c:pt idx="137">
                  <c:v>18551</c:v>
                </c:pt>
                <c:pt idx="138">
                  <c:v>18544</c:v>
                </c:pt>
                <c:pt idx="139">
                  <c:v>18537</c:v>
                </c:pt>
                <c:pt idx="140">
                  <c:v>18531</c:v>
                </c:pt>
                <c:pt idx="141">
                  <c:v>18524</c:v>
                </c:pt>
                <c:pt idx="142">
                  <c:v>18518</c:v>
                </c:pt>
                <c:pt idx="143">
                  <c:v>18511</c:v>
                </c:pt>
                <c:pt idx="144">
                  <c:v>18505</c:v>
                </c:pt>
                <c:pt idx="145">
                  <c:v>18498</c:v>
                </c:pt>
                <c:pt idx="146">
                  <c:v>18492</c:v>
                </c:pt>
                <c:pt idx="147">
                  <c:v>18486</c:v>
                </c:pt>
                <c:pt idx="148">
                  <c:v>18480</c:v>
                </c:pt>
                <c:pt idx="149">
                  <c:v>18473</c:v>
                </c:pt>
                <c:pt idx="150">
                  <c:v>1846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O$57:$O$207</c:f>
              <c:numCache>
                <c:formatCode>General</c:formatCode>
                <c:ptCount val="151"/>
                <c:pt idx="0">
                  <c:v>22101.8989938314</c:v>
                </c:pt>
                <c:pt idx="1">
                  <c:v>21936.7079620561</c:v>
                </c:pt>
                <c:pt idx="2">
                  <c:v>21777.7194685976</c:v>
                </c:pt>
                <c:pt idx="3">
                  <c:v>21624.5622665616</c:v>
                </c:pt>
                <c:pt idx="4">
                  <c:v>21476.8950063802</c:v>
                </c:pt>
                <c:pt idx="5">
                  <c:v>21334.4032446937</c:v>
                </c:pt>
                <c:pt idx="6">
                  <c:v>21196.7968079705</c:v>
                </c:pt>
                <c:pt idx="7">
                  <c:v>21063.8074625129</c:v>
                </c:pt>
                <c:pt idx="8">
                  <c:v>20935.1868499061</c:v>
                </c:pt>
                <c:pt idx="9">
                  <c:v>20810.7046531237</c:v>
                </c:pt>
                <c:pt idx="10">
                  <c:v>20690.1469636295</c:v>
                </c:pt>
                <c:pt idx="11">
                  <c:v>20573.3148241134</c:v>
                </c:pt>
                <c:pt idx="12">
                  <c:v>20460.0229250999</c:v>
                </c:pt>
                <c:pt idx="13">
                  <c:v>20350.0984367068</c:v>
                </c:pt>
                <c:pt idx="14">
                  <c:v>20243.3799593997</c:v>
                </c:pt>
                <c:pt idx="15">
                  <c:v>20139.7165797636</c:v>
                </c:pt>
                <c:pt idx="16">
                  <c:v>20038.9670191656</c:v>
                </c:pt>
                <c:pt idx="17">
                  <c:v>19940.9988647638</c:v>
                </c:pt>
                <c:pt idx="18">
                  <c:v>19845.6878736644</c:v>
                </c:pt>
                <c:pt idx="19">
                  <c:v>19752.9173421948</c:v>
                </c:pt>
                <c:pt idx="20">
                  <c:v>19662.5775332504</c:v>
                </c:pt>
                <c:pt idx="21">
                  <c:v>19574.5651555386</c:v>
                </c:pt>
                <c:pt idx="22">
                  <c:v>19488.7828892807</c:v>
                </c:pt>
                <c:pt idx="23">
                  <c:v>19405.1389535821</c:v>
                </c:pt>
                <c:pt idx="24">
                  <c:v>19323.5467112339</c:v>
                </c:pt>
                <c:pt idx="25">
                  <c:v>19243.9243072018</c:v>
                </c:pt>
                <c:pt idx="26">
                  <c:v>19166.1943374763</c:v>
                </c:pt>
                <c:pt idx="27">
                  <c:v>19090.2835453348</c:v>
                </c:pt>
                <c:pt idx="28">
                  <c:v>19016.1225423868</c:v>
                </c:pt>
                <c:pt idx="29">
                  <c:v>18943.6455520605</c:v>
                </c:pt>
                <c:pt idx="30">
                  <c:v>18872.7901734395</c:v>
                </c:pt>
                <c:pt idx="31">
                  <c:v>18803.4971635788</c:v>
                </c:pt>
                <c:pt idx="32">
                  <c:v>18735.7102366236</c:v>
                </c:pt>
                <c:pt idx="33">
                  <c:v>18669.3758782283</c:v>
                </c:pt>
                <c:pt idx="34">
                  <c:v>18604.443173923</c:v>
                </c:pt>
                <c:pt idx="35">
                  <c:v>18540.8636502131</c:v>
                </c:pt>
                <c:pt idx="36">
                  <c:v>18478.5911273154</c:v>
                </c:pt>
                <c:pt idx="37">
                  <c:v>18417.5815825416</c:v>
                </c:pt>
                <c:pt idx="38">
                  <c:v>18357.7930234363</c:v>
                </c:pt>
                <c:pt idx="39">
                  <c:v>18299.1853698613</c:v>
                </c:pt>
                <c:pt idx="40">
                  <c:v>18241.7203442927</c:v>
                </c:pt>
                <c:pt idx="41">
                  <c:v>18185.3613696672</c:v>
                </c:pt>
                <c:pt idx="42">
                  <c:v>18130.0734741741</c:v>
                </c:pt>
                <c:pt idx="43">
                  <c:v>18075.8232024447</c:v>
                </c:pt>
                <c:pt idx="44">
                  <c:v>18022.5785326384</c:v>
                </c:pt>
                <c:pt idx="45">
                  <c:v>17970.3087989723</c:v>
                </c:pt>
                <c:pt idx="46">
                  <c:v>17918.9846192774</c:v>
                </c:pt>
                <c:pt idx="47">
                  <c:v>17868.5778272027</c:v>
                </c:pt>
                <c:pt idx="48">
                  <c:v>17819.0614087213</c:v>
                </c:pt>
                <c:pt idx="49">
                  <c:v>17770.4094426191</c:v>
                </c:pt>
                <c:pt idx="50">
                  <c:v>17722.5970446779</c:v>
                </c:pt>
                <c:pt idx="51">
                  <c:v>17675.6003152843</c:v>
                </c:pt>
                <c:pt idx="52">
                  <c:v>17629.3962902206</c:v>
                </c:pt>
                <c:pt idx="53">
                  <c:v>17583.9628944121</c:v>
                </c:pt>
                <c:pt idx="54">
                  <c:v>17539.2788984255</c:v>
                </c:pt>
                <c:pt idx="55">
                  <c:v>17495.3238775265</c:v>
                </c:pt>
                <c:pt idx="56">
                  <c:v>17452.0781731213</c:v>
                </c:pt>
                <c:pt idx="57">
                  <c:v>17409.5228564221</c:v>
                </c:pt>
                <c:pt idx="58">
                  <c:v>17367.6396941849</c:v>
                </c:pt>
                <c:pt idx="59">
                  <c:v>17326.4111163838</c:v>
                </c:pt>
                <c:pt idx="60">
                  <c:v>17285.820185693</c:v>
                </c:pt>
                <c:pt idx="61">
                  <c:v>17245.8505686598</c:v>
                </c:pt>
                <c:pt idx="62">
                  <c:v>17206.4865084588</c:v>
                </c:pt>
                <c:pt idx="63">
                  <c:v>17167.7127991261</c:v>
                </c:pt>
                <c:pt idx="64">
                  <c:v>17129.5147611803</c:v>
                </c:pt>
                <c:pt idx="65">
                  <c:v>17091.8782185429</c:v>
                </c:pt>
                <c:pt idx="66">
                  <c:v>17054.7894766779</c:v>
                </c:pt>
                <c:pt idx="67">
                  <c:v>17018.2353018745</c:v>
                </c:pt>
                <c:pt idx="68">
                  <c:v>16982.2029016045</c:v>
                </c:pt>
                <c:pt idx="69">
                  <c:v>16946.6799058883</c:v>
                </c:pt>
                <c:pt idx="70">
                  <c:v>16911.6543496094</c:v>
                </c:pt>
                <c:pt idx="71">
                  <c:v>16877.1146557218</c:v>
                </c:pt>
                <c:pt idx="72">
                  <c:v>16843.0496192965</c:v>
                </c:pt>
                <c:pt idx="73">
                  <c:v>16809.4483923591</c:v>
                </c:pt>
                <c:pt idx="74">
                  <c:v>16776.3004694723</c:v>
                </c:pt>
                <c:pt idx="75">
                  <c:v>16743.595674021</c:v>
                </c:pt>
                <c:pt idx="76">
                  <c:v>16711.324145159</c:v>
                </c:pt>
                <c:pt idx="77">
                  <c:v>16679.4763253822</c:v>
                </c:pt>
                <c:pt idx="78">
                  <c:v>16648.04294869</c:v>
                </c:pt>
                <c:pt idx="79">
                  <c:v>16617.0150293058</c:v>
                </c:pt>
                <c:pt idx="80">
                  <c:v>16586.3838509233</c:v>
                </c:pt>
                <c:pt idx="81">
                  <c:v>16556.140956451</c:v>
                </c:pt>
                <c:pt idx="82">
                  <c:v>16526.2781382279</c:v>
                </c:pt>
                <c:pt idx="83">
                  <c:v>16496.7874286854</c:v>
                </c:pt>
                <c:pt idx="84">
                  <c:v>16467.66109143</c:v>
                </c:pt>
                <c:pt idx="85">
                  <c:v>16438.8916127276</c:v>
                </c:pt>
                <c:pt idx="86">
                  <c:v>16410.4716933652</c:v>
                </c:pt>
                <c:pt idx="87">
                  <c:v>16382.3942408726</c:v>
                </c:pt>
                <c:pt idx="88">
                  <c:v>16354.6523620844</c:v>
                </c:pt>
                <c:pt idx="89">
                  <c:v>16327.2393560251</c:v>
                </c:pt>
                <c:pt idx="90">
                  <c:v>16300.1487071017</c:v>
                </c:pt>
                <c:pt idx="91">
                  <c:v>16273.3740785865</c:v>
                </c:pt>
                <c:pt idx="92">
                  <c:v>16246.909306378</c:v>
                </c:pt>
                <c:pt idx="93">
                  <c:v>16220.7483930236</c:v>
                </c:pt>
                <c:pt idx="94">
                  <c:v>16194.8855019933</c:v>
                </c:pt>
                <c:pt idx="95">
                  <c:v>16169.3149521905</c:v>
                </c:pt>
                <c:pt idx="96">
                  <c:v>16144.0312126899</c:v>
                </c:pt>
                <c:pt idx="97">
                  <c:v>16119.0288976897</c:v>
                </c:pt>
                <c:pt idx="98">
                  <c:v>16094.3027616702</c:v>
                </c:pt>
                <c:pt idx="99">
                  <c:v>16069.8476947464</c:v>
                </c:pt>
                <c:pt idx="100">
                  <c:v>16045.6587182075</c:v>
                </c:pt>
                <c:pt idx="101">
                  <c:v>16021.7309802339</c:v>
                </c:pt>
                <c:pt idx="102">
                  <c:v>15998.0597517828</c:v>
                </c:pt>
                <c:pt idx="103">
                  <c:v>15974.6404226352</c:v>
                </c:pt>
                <c:pt idx="104">
                  <c:v>15951.4684975974</c:v>
                </c:pt>
                <c:pt idx="105">
                  <c:v>15928.5395928489</c:v>
                </c:pt>
                <c:pt idx="106">
                  <c:v>15905.8494324303</c:v>
                </c:pt>
                <c:pt idx="107">
                  <c:v>15883.3938448662</c:v>
                </c:pt>
                <c:pt idx="108">
                  <c:v>15861.1687599149</c:v>
                </c:pt>
                <c:pt idx="109">
                  <c:v>15839.1702054411</c:v>
                </c:pt>
                <c:pt idx="110">
                  <c:v>15817.3943044053</c:v>
                </c:pt>
                <c:pt idx="111">
                  <c:v>15795.8372719653</c:v>
                </c:pt>
                <c:pt idx="112">
                  <c:v>15774.495412684</c:v>
                </c:pt>
                <c:pt idx="113">
                  <c:v>15753.36511784</c:v>
                </c:pt>
                <c:pt idx="114">
                  <c:v>15732.4428628365</c:v>
                </c:pt>
                <c:pt idx="115">
                  <c:v>15711.7252047028</c:v>
                </c:pt>
                <c:pt idx="116">
                  <c:v>15691.2087796868</c:v>
                </c:pt>
                <c:pt idx="117">
                  <c:v>15670.8903009326</c:v>
                </c:pt>
                <c:pt idx="118">
                  <c:v>15650.7665562414</c:v>
                </c:pt>
                <c:pt idx="119">
                  <c:v>15630.8344059104</c:v>
                </c:pt>
                <c:pt idx="120">
                  <c:v>15611.0907806483</c:v>
                </c:pt>
                <c:pt idx="121">
                  <c:v>15591.5326795626</c:v>
                </c:pt>
                <c:pt idx="122">
                  <c:v>15572.1571682173</c:v>
                </c:pt>
                <c:pt idx="123">
                  <c:v>15552.9613767572</c:v>
                </c:pt>
                <c:pt idx="124">
                  <c:v>15533.9424980958</c:v>
                </c:pt>
                <c:pt idx="125">
                  <c:v>15515.0977861655</c:v>
                </c:pt>
                <c:pt idx="126">
                  <c:v>15496.4245542267</c:v>
                </c:pt>
                <c:pt idx="127">
                  <c:v>15477.9201732332</c:v>
                </c:pt>
                <c:pt idx="128">
                  <c:v>15459.5820702531</c:v>
                </c:pt>
                <c:pt idx="129">
                  <c:v>15441.4077269408</c:v>
                </c:pt>
                <c:pt idx="130">
                  <c:v>15423.394678061</c:v>
                </c:pt>
                <c:pt idx="131">
                  <c:v>15405.5405100595</c:v>
                </c:pt>
                <c:pt idx="132">
                  <c:v>15387.8428596814</c:v>
                </c:pt>
                <c:pt idx="133">
                  <c:v>15370.2994126345</c:v>
                </c:pt>
                <c:pt idx="134">
                  <c:v>15352.9079022947</c:v>
                </c:pt>
                <c:pt idx="135">
                  <c:v>15335.6661084537</c:v>
                </c:pt>
                <c:pt idx="136">
                  <c:v>15318.5718561061</c:v>
                </c:pt>
                <c:pt idx="137">
                  <c:v>15301.6230142754</c:v>
                </c:pt>
                <c:pt idx="138">
                  <c:v>15284.8174948766</c:v>
                </c:pt>
                <c:pt idx="139">
                  <c:v>15268.1532516144</c:v>
                </c:pt>
                <c:pt idx="140">
                  <c:v>15251.628278916</c:v>
                </c:pt>
                <c:pt idx="141">
                  <c:v>15235.2406108967</c:v>
                </c:pt>
                <c:pt idx="142">
                  <c:v>15218.9883203576</c:v>
                </c:pt>
                <c:pt idx="143">
                  <c:v>15202.8695178137</c:v>
                </c:pt>
                <c:pt idx="144">
                  <c:v>15186.8823505518</c:v>
                </c:pt>
                <c:pt idx="145">
                  <c:v>15171.0250017168</c:v>
                </c:pt>
                <c:pt idx="146">
                  <c:v>15155.2956894259</c:v>
                </c:pt>
                <c:pt idx="147">
                  <c:v>15139.6926659089</c:v>
                </c:pt>
                <c:pt idx="148">
                  <c:v>15124.2142166744</c:v>
                </c:pt>
                <c:pt idx="149">
                  <c:v>15108.8586597005</c:v>
                </c:pt>
                <c:pt idx="150">
                  <c:v>15093.6243446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07616"/>
        <c:axId val="74515500"/>
      </c:lineChart>
      <c:catAx>
        <c:axId val="492076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5500"/>
        <c:crossesAt val="12000"/>
        <c:auto val="1"/>
        <c:lblAlgn val="ctr"/>
        <c:lblOffset val="100"/>
        <c:noMultiLvlLbl val="0"/>
      </c:catAx>
      <c:valAx>
        <c:axId val="74515500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761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Domovy mládeže - ubytovaní ze SŠ nebo konzervatoří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B$207:$B$407</c:f>
              <c:numCache>
                <c:formatCode>General</c:formatCode>
                <c:ptCount val="201"/>
                <c:pt idx="0">
                  <c:v>18255.1250619722</c:v>
                </c:pt>
                <c:pt idx="1">
                  <c:v>18246.9142712806</c:v>
                </c:pt>
                <c:pt idx="2">
                  <c:v>18238.7606461397</c:v>
                </c:pt>
                <c:pt idx="3">
                  <c:v>18230.6634922509</c:v>
                </c:pt>
                <c:pt idx="4">
                  <c:v>18222.6221272529</c:v>
                </c:pt>
                <c:pt idx="5">
                  <c:v>18214.6358804581</c:v>
                </c:pt>
                <c:pt idx="6">
                  <c:v>18206.7040925945</c:v>
                </c:pt>
                <c:pt idx="7">
                  <c:v>18198.8261155559</c:v>
                </c:pt>
                <c:pt idx="8">
                  <c:v>18191.0013121577</c:v>
                </c:pt>
                <c:pt idx="9">
                  <c:v>18183.2290559003</c:v>
                </c:pt>
                <c:pt idx="10">
                  <c:v>18175.5087307375</c:v>
                </c:pt>
                <c:pt idx="11">
                  <c:v>18167.8397308521</c:v>
                </c:pt>
                <c:pt idx="12">
                  <c:v>18160.2214604372</c:v>
                </c:pt>
                <c:pt idx="13">
                  <c:v>18152.6533334823</c:v>
                </c:pt>
                <c:pt idx="14">
                  <c:v>18145.1347735663</c:v>
                </c:pt>
                <c:pt idx="15">
                  <c:v>18137.6652136551</c:v>
                </c:pt>
                <c:pt idx="16">
                  <c:v>18130.2440959041</c:v>
                </c:pt>
                <c:pt idx="17">
                  <c:v>18122.8708714667</c:v>
                </c:pt>
                <c:pt idx="18">
                  <c:v>18115.5450003071</c:v>
                </c:pt>
                <c:pt idx="19">
                  <c:v>18108.2659510176</c:v>
                </c:pt>
                <c:pt idx="20">
                  <c:v>18101.0332006413</c:v>
                </c:pt>
                <c:pt idx="21">
                  <c:v>18093.8462344985</c:v>
                </c:pt>
                <c:pt idx="22">
                  <c:v>18086.704546018</c:v>
                </c:pt>
                <c:pt idx="23">
                  <c:v>18079.6076365719</c:v>
                </c:pt>
                <c:pt idx="24">
                  <c:v>18072.5550153158</c:v>
                </c:pt>
                <c:pt idx="25">
                  <c:v>18065.5461990312</c:v>
                </c:pt>
                <c:pt idx="26">
                  <c:v>18058.5807119734</c:v>
                </c:pt>
                <c:pt idx="27">
                  <c:v>18051.658085722</c:v>
                </c:pt>
                <c:pt idx="28">
                  <c:v>18044.7778590355</c:v>
                </c:pt>
                <c:pt idx="29">
                  <c:v>18037.9395777098</c:v>
                </c:pt>
                <c:pt idx="30">
                  <c:v>18031.142794439</c:v>
                </c:pt>
                <c:pt idx="31">
                  <c:v>18024.387068681</c:v>
                </c:pt>
                <c:pt idx="32">
                  <c:v>18017.6719665248</c:v>
                </c:pt>
                <c:pt idx="33">
                  <c:v>18010.9970605625</c:v>
                </c:pt>
                <c:pt idx="34">
                  <c:v>18004.361929763</c:v>
                </c:pt>
                <c:pt idx="35">
                  <c:v>17997.7661593495</c:v>
                </c:pt>
                <c:pt idx="36">
                  <c:v>17991.2093406795</c:v>
                </c:pt>
                <c:pt idx="37">
                  <c:v>17984.6910711281</c:v>
                </c:pt>
                <c:pt idx="38">
                  <c:v>17978.210953973</c:v>
                </c:pt>
                <c:pt idx="39">
                  <c:v>17971.7685982835</c:v>
                </c:pt>
                <c:pt idx="40">
                  <c:v>17965.3636188111</c:v>
                </c:pt>
                <c:pt idx="41">
                  <c:v>17958.9956358828</c:v>
                </c:pt>
                <c:pt idx="42">
                  <c:v>17952.6642752973</c:v>
                </c:pt>
                <c:pt idx="43">
                  <c:v>17946.369168223</c:v>
                </c:pt>
                <c:pt idx="44">
                  <c:v>17940.1099510986</c:v>
                </c:pt>
                <c:pt idx="45">
                  <c:v>17933.8862655357</c:v>
                </c:pt>
                <c:pt idx="46">
                  <c:v>17927.6977582245</c:v>
                </c:pt>
                <c:pt idx="47">
                  <c:v>17921.5440808399</c:v>
                </c:pt>
                <c:pt idx="48">
                  <c:v>17915.4248899516</c:v>
                </c:pt>
                <c:pt idx="49">
                  <c:v>17909.3398469349</c:v>
                </c:pt>
                <c:pt idx="50">
                  <c:v>17903.2886178838</c:v>
                </c:pt>
                <c:pt idx="51">
                  <c:v>17897.2708735264</c:v>
                </c:pt>
                <c:pt idx="52">
                  <c:v>17891.2862891418</c:v>
                </c:pt>
                <c:pt idx="53">
                  <c:v>17885.3345444788</c:v>
                </c:pt>
                <c:pt idx="54">
                  <c:v>17879.4153236764</c:v>
                </c:pt>
                <c:pt idx="55">
                  <c:v>17873.5283151865</c:v>
                </c:pt>
                <c:pt idx="56">
                  <c:v>17867.6732116973</c:v>
                </c:pt>
                <c:pt idx="57">
                  <c:v>17861.8497100593</c:v>
                </c:pt>
                <c:pt idx="58">
                  <c:v>17856.0575112125</c:v>
                </c:pt>
                <c:pt idx="59">
                  <c:v>17850.296320115</c:v>
                </c:pt>
                <c:pt idx="60">
                  <c:v>17844.5658456734</c:v>
                </c:pt>
                <c:pt idx="61">
                  <c:v>17838.8658006745</c:v>
                </c:pt>
                <c:pt idx="62">
                  <c:v>17833.1959017185</c:v>
                </c:pt>
                <c:pt idx="63">
                  <c:v>17827.5558691539</c:v>
                </c:pt>
                <c:pt idx="64">
                  <c:v>17821.9454270129</c:v>
                </c:pt>
                <c:pt idx="65">
                  <c:v>17816.3643029492</c:v>
                </c:pt>
                <c:pt idx="66">
                  <c:v>17810.8122281767</c:v>
                </c:pt>
                <c:pt idx="67">
                  <c:v>17805.2889374087</c:v>
                </c:pt>
                <c:pt idx="68">
                  <c:v>17799.7941688</c:v>
                </c:pt>
                <c:pt idx="69">
                  <c:v>17794.3276638886</c:v>
                </c:pt>
                <c:pt idx="70">
                  <c:v>17788.8891675392</c:v>
                </c:pt>
                <c:pt idx="71">
                  <c:v>17783.4784278884</c:v>
                </c:pt>
                <c:pt idx="72">
                  <c:v>17778.09519629</c:v>
                </c:pt>
                <c:pt idx="73">
                  <c:v>17772.7392272621</c:v>
                </c:pt>
                <c:pt idx="74">
                  <c:v>17767.4102784353</c:v>
                </c:pt>
                <c:pt idx="75">
                  <c:v>17762.1081105011</c:v>
                </c:pt>
                <c:pt idx="76">
                  <c:v>17756.8324871628</c:v>
                </c:pt>
                <c:pt idx="77">
                  <c:v>17751.5831750858</c:v>
                </c:pt>
                <c:pt idx="78">
                  <c:v>17746.35994385</c:v>
                </c:pt>
                <c:pt idx="79">
                  <c:v>17741.1625659026</c:v>
                </c:pt>
                <c:pt idx="80">
                  <c:v>17735.9908165122</c:v>
                </c:pt>
                <c:pt idx="81">
                  <c:v>17730.8444737234</c:v>
                </c:pt>
                <c:pt idx="82">
                  <c:v>17725.7233183126</c:v>
                </c:pt>
                <c:pt idx="83">
                  <c:v>17720.6271337445</c:v>
                </c:pt>
                <c:pt idx="84">
                  <c:v>17715.5557061295</c:v>
                </c:pt>
                <c:pt idx="85">
                  <c:v>17710.5088241821</c:v>
                </c:pt>
                <c:pt idx="86">
                  <c:v>17705.4862791796</c:v>
                </c:pt>
                <c:pt idx="87">
                  <c:v>17700.4878649221</c:v>
                </c:pt>
                <c:pt idx="88">
                  <c:v>17695.5133776932</c:v>
                </c:pt>
                <c:pt idx="89">
                  <c:v>17690.5626162212</c:v>
                </c:pt>
                <c:pt idx="90">
                  <c:v>17685.6353816412</c:v>
                </c:pt>
                <c:pt idx="91">
                  <c:v>17680.731477458</c:v>
                </c:pt>
                <c:pt idx="92">
                  <c:v>17675.8507095095</c:v>
                </c:pt>
                <c:pt idx="93">
                  <c:v>17670.9928859308</c:v>
                </c:pt>
                <c:pt idx="94">
                  <c:v>17666.1578171195</c:v>
                </c:pt>
                <c:pt idx="95">
                  <c:v>17661.3453157005</c:v>
                </c:pt>
                <c:pt idx="96">
                  <c:v>17656.5551964928</c:v>
                </c:pt>
                <c:pt idx="97">
                  <c:v>17651.7872764762</c:v>
                </c:pt>
                <c:pt idx="98">
                  <c:v>17647.0413747584</c:v>
                </c:pt>
                <c:pt idx="99">
                  <c:v>17642.3173125432</c:v>
                </c:pt>
                <c:pt idx="100">
                  <c:v>17637.6149130991</c:v>
                </c:pt>
                <c:pt idx="101">
                  <c:v>17632.9340017287</c:v>
                </c:pt>
                <c:pt idx="102">
                  <c:v>17628.2744057379</c:v>
                </c:pt>
                <c:pt idx="103">
                  <c:v>17623.6359544066</c:v>
                </c:pt>
                <c:pt idx="104">
                  <c:v>17619.0184789595</c:v>
                </c:pt>
                <c:pt idx="105">
                  <c:v>17614.4218125375</c:v>
                </c:pt>
                <c:pt idx="106">
                  <c:v>17609.8457901692</c:v>
                </c:pt>
                <c:pt idx="107">
                  <c:v>17605.2902487436</c:v>
                </c:pt>
                <c:pt idx="108">
                  <c:v>17600.7550269832</c:v>
                </c:pt>
                <c:pt idx="109">
                  <c:v>17596.2399654168</c:v>
                </c:pt>
                <c:pt idx="110">
                  <c:v>17591.7449063536</c:v>
                </c:pt>
                <c:pt idx="111">
                  <c:v>17587.2696938576</c:v>
                </c:pt>
                <c:pt idx="112">
                  <c:v>17582.8141737224</c:v>
                </c:pt>
                <c:pt idx="113">
                  <c:v>17578.3781934459</c:v>
                </c:pt>
                <c:pt idx="114">
                  <c:v>17573.9616022067</c:v>
                </c:pt>
                <c:pt idx="115">
                  <c:v>17569.5642508393</c:v>
                </c:pt>
                <c:pt idx="116">
                  <c:v>17565.1859918115</c:v>
                </c:pt>
                <c:pt idx="117">
                  <c:v>17560.8266792003</c:v>
                </c:pt>
                <c:pt idx="118">
                  <c:v>17556.4861686701</c:v>
                </c:pt>
                <c:pt idx="119">
                  <c:v>17552.1643174497</c:v>
                </c:pt>
                <c:pt idx="120">
                  <c:v>17547.8609843107</c:v>
                </c:pt>
                <c:pt idx="121">
                  <c:v>17543.5760295461</c:v>
                </c:pt>
                <c:pt idx="122">
                  <c:v>17539.3093149484</c:v>
                </c:pt>
                <c:pt idx="123">
                  <c:v>17535.0607037896</c:v>
                </c:pt>
                <c:pt idx="124">
                  <c:v>17530.8300608003</c:v>
                </c:pt>
                <c:pt idx="125">
                  <c:v>17526.6172521496</c:v>
                </c:pt>
                <c:pt idx="126">
                  <c:v>17522.4221454253</c:v>
                </c:pt>
                <c:pt idx="127">
                  <c:v>17518.2446096146</c:v>
                </c:pt>
                <c:pt idx="128">
                  <c:v>17514.0845150848</c:v>
                </c:pt>
                <c:pt idx="129">
                  <c:v>17509.9417335644</c:v>
                </c:pt>
                <c:pt idx="130">
                  <c:v>17505.8161381252</c:v>
                </c:pt>
                <c:pt idx="131">
                  <c:v>17501.7076031631</c:v>
                </c:pt>
                <c:pt idx="132">
                  <c:v>17497.6160043812</c:v>
                </c:pt>
                <c:pt idx="133">
                  <c:v>17493.5412187716</c:v>
                </c:pt>
                <c:pt idx="134">
                  <c:v>17489.4831245985</c:v>
                </c:pt>
                <c:pt idx="135">
                  <c:v>17485.4416013806</c:v>
                </c:pt>
                <c:pt idx="136">
                  <c:v>17481.4165298753</c:v>
                </c:pt>
                <c:pt idx="137">
                  <c:v>17477.407792061</c:v>
                </c:pt>
                <c:pt idx="138">
                  <c:v>17473.4152711223</c:v>
                </c:pt>
                <c:pt idx="139">
                  <c:v>17469.4388514327</c:v>
                </c:pt>
                <c:pt idx="140">
                  <c:v>17465.4784185401</c:v>
                </c:pt>
                <c:pt idx="141">
                  <c:v>17461.5338591505</c:v>
                </c:pt>
                <c:pt idx="142">
                  <c:v>17457.6050611134</c:v>
                </c:pt>
                <c:pt idx="143">
                  <c:v>17453.6919134065</c:v>
                </c:pt>
                <c:pt idx="144">
                  <c:v>17449.7943061213</c:v>
                </c:pt>
                <c:pt idx="145">
                  <c:v>17445.9121304485</c:v>
                </c:pt>
                <c:pt idx="146">
                  <c:v>17442.0452786636</c:v>
                </c:pt>
                <c:pt idx="147">
                  <c:v>17438.1936441133</c:v>
                </c:pt>
                <c:pt idx="148">
                  <c:v>17434.3571212015</c:v>
                </c:pt>
                <c:pt idx="149">
                  <c:v>17430.5356053754</c:v>
                </c:pt>
                <c:pt idx="150">
                  <c:v>17426.7289931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C$207:$C$407</c:f>
              <c:numCache>
                <c:formatCode>General</c:formatCode>
                <c:ptCount val="201"/>
                <c:pt idx="0">
                  <c:v>17182.2038730176</c:v>
                </c:pt>
                <c:pt idx="1">
                  <c:v>17176.0158490826</c:v>
                </c:pt>
                <c:pt idx="2">
                  <c:v>17169.8644311804</c:v>
                </c:pt>
                <c:pt idx="3">
                  <c:v>17163.7492203623</c:v>
                </c:pt>
                <c:pt idx="4">
                  <c:v>17157.6698239839</c:v>
                </c:pt>
                <c:pt idx="5">
                  <c:v>17151.6258555755</c:v>
                </c:pt>
                <c:pt idx="6">
                  <c:v>17145.6169347149</c:v>
                </c:pt>
                <c:pt idx="7">
                  <c:v>17139.6426869038</c:v>
                </c:pt>
                <c:pt idx="8">
                  <c:v>17133.7027434475</c:v>
                </c:pt>
                <c:pt idx="9">
                  <c:v>17127.796741337</c:v>
                </c:pt>
                <c:pt idx="10">
                  <c:v>17121.9243231348</c:v>
                </c:pt>
                <c:pt idx="11">
                  <c:v>17116.0851368628</c:v>
                </c:pt>
                <c:pt idx="12">
                  <c:v>17110.2788358935</c:v>
                </c:pt>
                <c:pt idx="13">
                  <c:v>17104.5050788438</c:v>
                </c:pt>
                <c:pt idx="14">
                  <c:v>17098.7635294712</c:v>
                </c:pt>
                <c:pt idx="15">
                  <c:v>17093.0538565725</c:v>
                </c:pt>
                <c:pt idx="16">
                  <c:v>17087.3757338854</c:v>
                </c:pt>
                <c:pt idx="17">
                  <c:v>17081.7288399919</c:v>
                </c:pt>
                <c:pt idx="18">
                  <c:v>17076.1128582243</c:v>
                </c:pt>
                <c:pt idx="19">
                  <c:v>17070.5274765735</c:v>
                </c:pt>
                <c:pt idx="20">
                  <c:v>17064.9723875997</c:v>
                </c:pt>
                <c:pt idx="21">
                  <c:v>17059.4472883442</c:v>
                </c:pt>
                <c:pt idx="22">
                  <c:v>17053.9518802448</c:v>
                </c:pt>
                <c:pt idx="23">
                  <c:v>17048.485869052</c:v>
                </c:pt>
                <c:pt idx="24">
                  <c:v>17043.0489647476</c:v>
                </c:pt>
                <c:pt idx="25">
                  <c:v>17037.6408814651</c:v>
                </c:pt>
                <c:pt idx="26">
                  <c:v>17032.2613374123</c:v>
                </c:pt>
                <c:pt idx="27">
                  <c:v>17026.9100547949</c:v>
                </c:pt>
                <c:pt idx="28">
                  <c:v>17021.5867597427</c:v>
                </c:pt>
                <c:pt idx="29">
                  <c:v>17016.2911822372</c:v>
                </c:pt>
                <c:pt idx="30">
                  <c:v>17011.0230560405</c:v>
                </c:pt>
                <c:pt idx="31">
                  <c:v>17005.7821186261</c:v>
                </c:pt>
                <c:pt idx="32">
                  <c:v>17000.5681111115</c:v>
                </c:pt>
                <c:pt idx="33">
                  <c:v>16995.3807781919</c:v>
                </c:pt>
                <c:pt idx="34">
                  <c:v>16990.2198680754</c:v>
                </c:pt>
                <c:pt idx="35">
                  <c:v>16985.0851324201</c:v>
                </c:pt>
                <c:pt idx="36">
                  <c:v>16979.9763262722</c:v>
                </c:pt>
                <c:pt idx="37">
                  <c:v>16974.8932080053</c:v>
                </c:pt>
                <c:pt idx="38">
                  <c:v>16969.8355392617</c:v>
                </c:pt>
                <c:pt idx="39">
                  <c:v>16964.8030848942</c:v>
                </c:pt>
                <c:pt idx="40">
                  <c:v>16959.7956129098</c:v>
                </c:pt>
                <c:pt idx="41">
                  <c:v>16954.8128944141</c:v>
                </c:pt>
                <c:pt idx="42">
                  <c:v>16949.8547035577</c:v>
                </c:pt>
                <c:pt idx="43">
                  <c:v>16944.9208174825</c:v>
                </c:pt>
                <c:pt idx="44">
                  <c:v>16940.0110162705</c:v>
                </c:pt>
                <c:pt idx="45">
                  <c:v>16935.1250828926</c:v>
                </c:pt>
                <c:pt idx="46">
                  <c:v>16930.2628031594</c:v>
                </c:pt>
                <c:pt idx="47">
                  <c:v>16925.4239656722</c:v>
                </c:pt>
                <c:pt idx="48">
                  <c:v>16920.6083617758</c:v>
                </c:pt>
                <c:pt idx="49">
                  <c:v>16915.8157855115</c:v>
                </c:pt>
                <c:pt idx="50">
                  <c:v>16911.046033572</c:v>
                </c:pt>
                <c:pt idx="51">
                  <c:v>16906.2989052564</c:v>
                </c:pt>
                <c:pt idx="52">
                  <c:v>16901.5742024267</c:v>
                </c:pt>
                <c:pt idx="53">
                  <c:v>16896.8717294648</c:v>
                </c:pt>
                <c:pt idx="54">
                  <c:v>16892.1912932306</c:v>
                </c:pt>
                <c:pt idx="55">
                  <c:v>16887.5327030212</c:v>
                </c:pt>
                <c:pt idx="56">
                  <c:v>16882.8957705302</c:v>
                </c:pt>
                <c:pt idx="57">
                  <c:v>16878.2803098089</c:v>
                </c:pt>
                <c:pt idx="58">
                  <c:v>16873.6861372271</c:v>
                </c:pt>
                <c:pt idx="59">
                  <c:v>16869.1130714355</c:v>
                </c:pt>
                <c:pt idx="60">
                  <c:v>16864.5609333289</c:v>
                </c:pt>
                <c:pt idx="61">
                  <c:v>16860.0295460095</c:v>
                </c:pt>
                <c:pt idx="62">
                  <c:v>16855.5187347512</c:v>
                </c:pt>
                <c:pt idx="63">
                  <c:v>16851.0283269653</c:v>
                </c:pt>
                <c:pt idx="64">
                  <c:v>16846.5581521657</c:v>
                </c:pt>
                <c:pt idx="65">
                  <c:v>16842.1080419357</c:v>
                </c:pt>
                <c:pt idx="66">
                  <c:v>16837.6778298952</c:v>
                </c:pt>
                <c:pt idx="67">
                  <c:v>16833.2673516679</c:v>
                </c:pt>
                <c:pt idx="68">
                  <c:v>16828.8764448506</c:v>
                </c:pt>
                <c:pt idx="69">
                  <c:v>16824.5049489815</c:v>
                </c:pt>
                <c:pt idx="70">
                  <c:v>16820.15270551</c:v>
                </c:pt>
                <c:pt idx="71">
                  <c:v>16815.8195577673</c:v>
                </c:pt>
                <c:pt idx="72">
                  <c:v>16811.5053509366</c:v>
                </c:pt>
                <c:pt idx="73">
                  <c:v>16807.2099320248</c:v>
                </c:pt>
                <c:pt idx="74">
                  <c:v>16802.9331498342</c:v>
                </c:pt>
                <c:pt idx="75">
                  <c:v>16798.6748549352</c:v>
                </c:pt>
                <c:pt idx="76">
                  <c:v>16794.434899639</c:v>
                </c:pt>
                <c:pt idx="77">
                  <c:v>16790.2131379709</c:v>
                </c:pt>
                <c:pt idx="78">
                  <c:v>16786.0094256449</c:v>
                </c:pt>
                <c:pt idx="79">
                  <c:v>16781.8236200373</c:v>
                </c:pt>
                <c:pt idx="80">
                  <c:v>16777.6555801623</c:v>
                </c:pt>
                <c:pt idx="81">
                  <c:v>16773.505166647</c:v>
                </c:pt>
                <c:pt idx="82">
                  <c:v>16769.3722417075</c:v>
                </c:pt>
                <c:pt idx="83">
                  <c:v>16765.256669125</c:v>
                </c:pt>
                <c:pt idx="84">
                  <c:v>16761.1583142225</c:v>
                </c:pt>
                <c:pt idx="85">
                  <c:v>16757.0770438422</c:v>
                </c:pt>
                <c:pt idx="86">
                  <c:v>16753.0127263229</c:v>
                </c:pt>
                <c:pt idx="87">
                  <c:v>16748.9652314779</c:v>
                </c:pt>
                <c:pt idx="88">
                  <c:v>16744.9344305735</c:v>
                </c:pt>
                <c:pt idx="89">
                  <c:v>16740.9201963079</c:v>
                </c:pt>
                <c:pt idx="90">
                  <c:v>16736.9224027901</c:v>
                </c:pt>
                <c:pt idx="91">
                  <c:v>16732.9409255194</c:v>
                </c:pt>
                <c:pt idx="92">
                  <c:v>16728.9756413657</c:v>
                </c:pt>
                <c:pt idx="93">
                  <c:v>16725.0264285494</c:v>
                </c:pt>
                <c:pt idx="94">
                  <c:v>16721.093166622</c:v>
                </c:pt>
                <c:pt idx="95">
                  <c:v>16717.1757364471</c:v>
                </c:pt>
                <c:pt idx="96">
                  <c:v>16713.274020182</c:v>
                </c:pt>
                <c:pt idx="97">
                  <c:v>16709.3879012588</c:v>
                </c:pt>
                <c:pt idx="98">
                  <c:v>16705.5172643666</c:v>
                </c:pt>
                <c:pt idx="99">
                  <c:v>16701.6619954339</c:v>
                </c:pt>
                <c:pt idx="100">
                  <c:v>16697.8219816109</c:v>
                </c:pt>
                <c:pt idx="101">
                  <c:v>16693.9971112524</c:v>
                </c:pt>
                <c:pt idx="102">
                  <c:v>16690.1872739011</c:v>
                </c:pt>
                <c:pt idx="103">
                  <c:v>16686.392360271</c:v>
                </c:pt>
                <c:pt idx="104">
                  <c:v>16682.612262231</c:v>
                </c:pt>
                <c:pt idx="105">
                  <c:v>16678.8468727893</c:v>
                </c:pt>
                <c:pt idx="106">
                  <c:v>16675.0960860771</c:v>
                </c:pt>
                <c:pt idx="107">
                  <c:v>16671.3597973336</c:v>
                </c:pt>
                <c:pt idx="108">
                  <c:v>16667.6379028909</c:v>
                </c:pt>
                <c:pt idx="109">
                  <c:v>16663.9303001586</c:v>
                </c:pt>
                <c:pt idx="110">
                  <c:v>16660.2368876095</c:v>
                </c:pt>
                <c:pt idx="111">
                  <c:v>16656.557564765</c:v>
                </c:pt>
                <c:pt idx="112">
                  <c:v>16652.8922321813</c:v>
                </c:pt>
                <c:pt idx="113">
                  <c:v>16649.2407914347</c:v>
                </c:pt>
                <c:pt idx="114">
                  <c:v>16645.6031451087</c:v>
                </c:pt>
                <c:pt idx="115">
                  <c:v>16641.9791967799</c:v>
                </c:pt>
                <c:pt idx="116">
                  <c:v>16638.3688510051</c:v>
                </c:pt>
                <c:pt idx="117">
                  <c:v>16634.772013308</c:v>
                </c:pt>
                <c:pt idx="118">
                  <c:v>16631.1885901668</c:v>
                </c:pt>
                <c:pt idx="119">
                  <c:v>16627.6184890009</c:v>
                </c:pt>
                <c:pt idx="120">
                  <c:v>16624.0616181591</c:v>
                </c:pt>
                <c:pt idx="121">
                  <c:v>16620.517886907</c:v>
                </c:pt>
                <c:pt idx="122">
                  <c:v>16616.9872054154</c:v>
                </c:pt>
                <c:pt idx="123">
                  <c:v>16613.4694847478</c:v>
                </c:pt>
                <c:pt idx="124">
                  <c:v>16609.9646368496</c:v>
                </c:pt>
                <c:pt idx="125">
                  <c:v>16606.4725745359</c:v>
                </c:pt>
                <c:pt idx="126">
                  <c:v>16602.9932114809</c:v>
                </c:pt>
                <c:pt idx="127">
                  <c:v>16599.5264622061</c:v>
                </c:pt>
                <c:pt idx="128">
                  <c:v>16596.0722420703</c:v>
                </c:pt>
                <c:pt idx="129">
                  <c:v>16592.6304672579</c:v>
                </c:pt>
                <c:pt idx="130">
                  <c:v>16589.2010547691</c:v>
                </c:pt>
                <c:pt idx="131">
                  <c:v>16585.783922409</c:v>
                </c:pt>
                <c:pt idx="132">
                  <c:v>16582.3789887779</c:v>
                </c:pt>
                <c:pt idx="133">
                  <c:v>16578.9861732605</c:v>
                </c:pt>
                <c:pt idx="134">
                  <c:v>16575.6053960168</c:v>
                </c:pt>
                <c:pt idx="135">
                  <c:v>16572.2365779717</c:v>
                </c:pt>
                <c:pt idx="136">
                  <c:v>16568.8796408057</c:v>
                </c:pt>
                <c:pt idx="137">
                  <c:v>16565.5345069453</c:v>
                </c:pt>
                <c:pt idx="138">
                  <c:v>16562.2010995541</c:v>
                </c:pt>
                <c:pt idx="139">
                  <c:v>16558.8793425228</c:v>
                </c:pt>
                <c:pt idx="140">
                  <c:v>16555.5691604612</c:v>
                </c:pt>
                <c:pt idx="141">
                  <c:v>16552.2704786884</c:v>
                </c:pt>
                <c:pt idx="142">
                  <c:v>16548.9832232245</c:v>
                </c:pt>
                <c:pt idx="143">
                  <c:v>16545.7073207822</c:v>
                </c:pt>
                <c:pt idx="144">
                  <c:v>16542.4426987578</c:v>
                </c:pt>
                <c:pt idx="145">
                  <c:v>16539.189285223</c:v>
                </c:pt>
                <c:pt idx="146">
                  <c:v>16535.947008917</c:v>
                </c:pt>
                <c:pt idx="147">
                  <c:v>16532.7157992378</c:v>
                </c:pt>
                <c:pt idx="148">
                  <c:v>16529.495586235</c:v>
                </c:pt>
                <c:pt idx="149">
                  <c:v>16526.2863006009</c:v>
                </c:pt>
                <c:pt idx="150">
                  <c:v>16523.0878736639</c:v>
                </c:pt>
                <c:pt idx="151">
                  <c:v>16519.9002373799</c:v>
                </c:pt>
                <c:pt idx="152">
                  <c:v>16516.7233243253</c:v>
                </c:pt>
                <c:pt idx="153">
                  <c:v>16513.5570676894</c:v>
                </c:pt>
                <c:pt idx="154">
                  <c:v>16510.4014012674</c:v>
                </c:pt>
                <c:pt idx="155">
                  <c:v>16507.2562594526</c:v>
                </c:pt>
                <c:pt idx="156">
                  <c:v>16504.1215772299</c:v>
                </c:pt>
                <c:pt idx="157">
                  <c:v>16500.9972901685</c:v>
                </c:pt>
                <c:pt idx="158">
                  <c:v>16497.8833344152</c:v>
                </c:pt>
                <c:pt idx="159">
                  <c:v>16494.7796466875</c:v>
                </c:pt>
                <c:pt idx="160">
                  <c:v>16491.6861642668</c:v>
                </c:pt>
                <c:pt idx="161">
                  <c:v>16488.6028249922</c:v>
                </c:pt>
                <c:pt idx="162">
                  <c:v>16485.5295672536</c:v>
                </c:pt>
                <c:pt idx="163">
                  <c:v>16482.4663299854</c:v>
                </c:pt>
                <c:pt idx="164">
                  <c:v>16479.4130526603</c:v>
                </c:pt>
                <c:pt idx="165">
                  <c:v>16476.3696752833</c:v>
                </c:pt>
                <c:pt idx="166">
                  <c:v>16473.3361383849</c:v>
                </c:pt>
                <c:pt idx="167">
                  <c:v>16470.3123830158</c:v>
                </c:pt>
                <c:pt idx="168">
                  <c:v>16467.2983507404</c:v>
                </c:pt>
                <c:pt idx="169">
                  <c:v>16464.2939836311</c:v>
                </c:pt>
                <c:pt idx="170">
                  <c:v>16461.2992242629</c:v>
                </c:pt>
                <c:pt idx="171">
                  <c:v>16458.3140157069</c:v>
                </c:pt>
                <c:pt idx="172">
                  <c:v>16455.3383015254</c:v>
                </c:pt>
                <c:pt idx="173">
                  <c:v>16452.3720257661</c:v>
                </c:pt>
                <c:pt idx="174">
                  <c:v>16449.4151329564</c:v>
                </c:pt>
                <c:pt idx="175">
                  <c:v>16446.4675680983</c:v>
                </c:pt>
                <c:pt idx="176">
                  <c:v>16443.5292766631</c:v>
                </c:pt>
                <c:pt idx="177">
                  <c:v>16440.6002045858</c:v>
                </c:pt>
                <c:pt idx="178">
                  <c:v>16437.6802982605</c:v>
                </c:pt>
                <c:pt idx="179">
                  <c:v>16434.7695045346</c:v>
                </c:pt>
                <c:pt idx="180">
                  <c:v>16431.8677707044</c:v>
                </c:pt>
                <c:pt idx="181">
                  <c:v>16428.9750445098</c:v>
                </c:pt>
                <c:pt idx="182">
                  <c:v>16426.0912741294</c:v>
                </c:pt>
                <c:pt idx="183">
                  <c:v>16423.2164081759</c:v>
                </c:pt>
                <c:pt idx="184">
                  <c:v>16420.350395691</c:v>
                </c:pt>
                <c:pt idx="185">
                  <c:v>16417.4931861411</c:v>
                </c:pt>
                <c:pt idx="186">
                  <c:v>16414.6447294122</c:v>
                </c:pt>
                <c:pt idx="187">
                  <c:v>16411.8049758058</c:v>
                </c:pt>
                <c:pt idx="188">
                  <c:v>16408.973876034</c:v>
                </c:pt>
                <c:pt idx="189">
                  <c:v>16406.1513812154</c:v>
                </c:pt>
                <c:pt idx="190">
                  <c:v>16403.3374428705</c:v>
                </c:pt>
                <c:pt idx="191">
                  <c:v>16400.5320129172</c:v>
                </c:pt>
                <c:pt idx="192">
                  <c:v>16397.7350436669</c:v>
                </c:pt>
                <c:pt idx="193">
                  <c:v>16394.9464878201</c:v>
                </c:pt>
                <c:pt idx="194">
                  <c:v>16392.1662984622</c:v>
                </c:pt>
                <c:pt idx="195">
                  <c:v>16389.3944290594</c:v>
                </c:pt>
                <c:pt idx="196">
                  <c:v>16386.6308334548</c:v>
                </c:pt>
                <c:pt idx="197">
                  <c:v>16383.8754658642</c:v>
                </c:pt>
                <c:pt idx="198">
                  <c:v>16381.1282808723</c:v>
                </c:pt>
                <c:pt idx="199">
                  <c:v>16378.3892334286</c:v>
                </c:pt>
                <c:pt idx="200">
                  <c:v>16375.65827884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D$207:$D$407</c:f>
              <c:numCache>
                <c:formatCode>General</c:formatCode>
                <c:ptCount val="201"/>
                <c:pt idx="0">
                  <c:v>15535.1432036704</c:v>
                </c:pt>
                <c:pt idx="1">
                  <c:v>15520.4496549575</c:v>
                </c:pt>
                <c:pt idx="2">
                  <c:v>15505.8677919328</c:v>
                </c:pt>
                <c:pt idx="3">
                  <c:v>15491.3961684924</c:v>
                </c:pt>
                <c:pt idx="4">
                  <c:v>15477.0333647465</c:v>
                </c:pt>
                <c:pt idx="5">
                  <c:v>15462.7779864109</c:v>
                </c:pt>
                <c:pt idx="6">
                  <c:v>15448.6286642158</c:v>
                </c:pt>
                <c:pt idx="7">
                  <c:v>15434.5840533318</c:v>
                </c:pt>
                <c:pt idx="8">
                  <c:v>15420.6428328112</c:v>
                </c:pt>
                <c:pt idx="9">
                  <c:v>15406.803705045</c:v>
                </c:pt>
                <c:pt idx="10">
                  <c:v>15393.0653952351</c:v>
                </c:pt>
                <c:pt idx="11">
                  <c:v>15379.4266508807</c:v>
                </c:pt>
                <c:pt idx="12">
                  <c:v>15365.8862412795</c:v>
                </c:pt>
                <c:pt idx="13">
                  <c:v>15352.442957041</c:v>
                </c:pt>
                <c:pt idx="14">
                  <c:v>15339.0956096148</c:v>
                </c:pt>
                <c:pt idx="15">
                  <c:v>15325.8430308302</c:v>
                </c:pt>
                <c:pt idx="16">
                  <c:v>15312.6840724488</c:v>
                </c:pt>
                <c:pt idx="17">
                  <c:v>15299.6176057289</c:v>
                </c:pt>
                <c:pt idx="18">
                  <c:v>15286.6425210015</c:v>
                </c:pt>
                <c:pt idx="19">
                  <c:v>15273.7577272574</c:v>
                </c:pt>
                <c:pt idx="20">
                  <c:v>15260.9621517456</c:v>
                </c:pt>
                <c:pt idx="21">
                  <c:v>15248.2547395815</c:v>
                </c:pt>
                <c:pt idx="22">
                  <c:v>15235.6344533658</c:v>
                </c:pt>
                <c:pt idx="23">
                  <c:v>15223.1002728132</c:v>
                </c:pt>
                <c:pt idx="24">
                  <c:v>15210.6511943909</c:v>
                </c:pt>
                <c:pt idx="25">
                  <c:v>15198.2862309656</c:v>
                </c:pt>
                <c:pt idx="26">
                  <c:v>15186.0044114609</c:v>
                </c:pt>
                <c:pt idx="27">
                  <c:v>15173.8047805218</c:v>
                </c:pt>
                <c:pt idx="28">
                  <c:v>15161.686398189</c:v>
                </c:pt>
                <c:pt idx="29">
                  <c:v>15149.648339581</c:v>
                </c:pt>
                <c:pt idx="30">
                  <c:v>15137.6896945839</c:v>
                </c:pt>
                <c:pt idx="31">
                  <c:v>15125.8095675492</c:v>
                </c:pt>
                <c:pt idx="32">
                  <c:v>15114.0070769991</c:v>
                </c:pt>
                <c:pt idx="33">
                  <c:v>15102.2813553396</c:v>
                </c:pt>
                <c:pt idx="34">
                  <c:v>15090.6315485793</c:v>
                </c:pt>
                <c:pt idx="35">
                  <c:v>15079.0568160568</c:v>
                </c:pt>
                <c:pt idx="36">
                  <c:v>15067.5563301737</c:v>
                </c:pt>
                <c:pt idx="37">
                  <c:v>15056.1292761341</c:v>
                </c:pt>
                <c:pt idx="38">
                  <c:v>15044.7748516912</c:v>
                </c:pt>
                <c:pt idx="39">
                  <c:v>15033.4922668989</c:v>
                </c:pt>
                <c:pt idx="40">
                  <c:v>15022.2807438705</c:v>
                </c:pt>
                <c:pt idx="41">
                  <c:v>15011.1395165424</c:v>
                </c:pt>
                <c:pt idx="42">
                  <c:v>15000.0678304437</c:v>
                </c:pt>
                <c:pt idx="43">
                  <c:v>14989.0649424711</c:v>
                </c:pt>
                <c:pt idx="44">
                  <c:v>14978.1301206695</c:v>
                </c:pt>
                <c:pt idx="45">
                  <c:v>14967.2626440174</c:v>
                </c:pt>
                <c:pt idx="46">
                  <c:v>14956.4618022173</c:v>
                </c:pt>
                <c:pt idx="47">
                  <c:v>14945.7268954914</c:v>
                </c:pt>
                <c:pt idx="48">
                  <c:v>14935.0572343815</c:v>
                </c:pt>
                <c:pt idx="49">
                  <c:v>14924.4521395538</c:v>
                </c:pt>
                <c:pt idx="50">
                  <c:v>14913.9109416086</c:v>
                </c:pt>
                <c:pt idx="51">
                  <c:v>14903.4329808933</c:v>
                </c:pt>
                <c:pt idx="52">
                  <c:v>14893.0176073209</c:v>
                </c:pt>
                <c:pt idx="53">
                  <c:v>14882.6641801917</c:v>
                </c:pt>
                <c:pt idx="54">
                  <c:v>14872.3720680195</c:v>
                </c:pt>
                <c:pt idx="55">
                  <c:v>14862.1406483617</c:v>
                </c:pt>
                <c:pt idx="56">
                  <c:v>14851.969307653</c:v>
                </c:pt>
                <c:pt idx="57">
                  <c:v>14841.8574410428</c:v>
                </c:pt>
                <c:pt idx="58">
                  <c:v>14831.8044522367</c:v>
                </c:pt>
                <c:pt idx="59">
                  <c:v>14821.8097533411</c:v>
                </c:pt>
                <c:pt idx="60">
                  <c:v>14811.8727647111</c:v>
                </c:pt>
                <c:pt idx="61">
                  <c:v>14801.9929148023</c:v>
                </c:pt>
                <c:pt idx="62">
                  <c:v>14792.1696400251</c:v>
                </c:pt>
                <c:pt idx="63">
                  <c:v>14782.4023846029</c:v>
                </c:pt>
                <c:pt idx="64">
                  <c:v>14772.6906004332</c:v>
                </c:pt>
                <c:pt idx="65">
                  <c:v>14763.0337469512</c:v>
                </c:pt>
                <c:pt idx="66">
                  <c:v>14753.4312909971</c:v>
                </c:pt>
                <c:pt idx="67">
                  <c:v>14743.8827066858</c:v>
                </c:pt>
                <c:pt idx="68">
                  <c:v>14734.3874752791</c:v>
                </c:pt>
                <c:pt idx="69">
                  <c:v>14724.9450850618</c:v>
                </c:pt>
                <c:pt idx="70">
                  <c:v>14715.5550312189</c:v>
                </c:pt>
                <c:pt idx="71">
                  <c:v>14706.2168157164</c:v>
                </c:pt>
                <c:pt idx="72">
                  <c:v>14696.9299471846</c:v>
                </c:pt>
                <c:pt idx="73">
                  <c:v>14687.6939408033</c:v>
                </c:pt>
                <c:pt idx="74">
                  <c:v>14678.5083181896</c:v>
                </c:pt>
                <c:pt idx="75">
                  <c:v>14669.3726072886</c:v>
                </c:pt>
                <c:pt idx="76">
                  <c:v>14660.2863422656</c:v>
                </c:pt>
                <c:pt idx="77">
                  <c:v>14651.249063401</c:v>
                </c:pt>
                <c:pt idx="78">
                  <c:v>14642.260316987</c:v>
                </c:pt>
                <c:pt idx="79">
                  <c:v>14633.3196552267</c:v>
                </c:pt>
                <c:pt idx="80">
                  <c:v>14624.4266361356</c:v>
                </c:pt>
                <c:pt idx="81">
                  <c:v>14615.5808234442</c:v>
                </c:pt>
                <c:pt idx="82">
                  <c:v>14606.7817865032</c:v>
                </c:pt>
                <c:pt idx="83">
                  <c:v>14598.0291001907</c:v>
                </c:pt>
                <c:pt idx="84">
                  <c:v>14589.322344821</c:v>
                </c:pt>
                <c:pt idx="85">
                  <c:v>14580.6611060552</c:v>
                </c:pt>
                <c:pt idx="86">
                  <c:v>14572.0449748138</c:v>
                </c:pt>
                <c:pt idx="87">
                  <c:v>14563.473547191</c:v>
                </c:pt>
                <c:pt idx="88">
                  <c:v>14554.9464243704</c:v>
                </c:pt>
                <c:pt idx="89">
                  <c:v>14546.4632125431</c:v>
                </c:pt>
                <c:pt idx="90">
                  <c:v>14538.0235228262</c:v>
                </c:pt>
                <c:pt idx="91">
                  <c:v>14529.6269711844</c:v>
                </c:pt>
                <c:pt idx="92">
                  <c:v>14521.2731783518</c:v>
                </c:pt>
                <c:pt idx="93">
                  <c:v>14512.9617697562</c:v>
                </c:pt>
                <c:pt idx="94">
                  <c:v>14504.6923754442</c:v>
                </c:pt>
                <c:pt idx="95">
                  <c:v>14496.464630008</c:v>
                </c:pt>
                <c:pt idx="96">
                  <c:v>14488.278172514</c:v>
                </c:pt>
                <c:pt idx="97">
                  <c:v>14480.1326464318</c:v>
                </c:pt>
                <c:pt idx="98">
                  <c:v>14472.0276995658</c:v>
                </c:pt>
                <c:pt idx="99">
                  <c:v>14463.9629839871</c:v>
                </c:pt>
                <c:pt idx="100">
                  <c:v>14455.9381559672</c:v>
                </c:pt>
                <c:pt idx="101">
                  <c:v>14447.9528759126</c:v>
                </c:pt>
                <c:pt idx="102">
                  <c:v>14440.0068083013</c:v>
                </c:pt>
                <c:pt idx="103">
                  <c:v>14432.0996216198</c:v>
                </c:pt>
                <c:pt idx="104">
                  <c:v>14424.2309883015</c:v>
                </c:pt>
                <c:pt idx="105">
                  <c:v>14416.4005846663</c:v>
                </c:pt>
                <c:pt idx="106">
                  <c:v>14408.6080908616</c:v>
                </c:pt>
                <c:pt idx="107">
                  <c:v>14400.8531908039</c:v>
                </c:pt>
                <c:pt idx="108">
                  <c:v>14393.1355721217</c:v>
                </c:pt>
                <c:pt idx="109">
                  <c:v>14385.4549260994</c:v>
                </c:pt>
                <c:pt idx="110">
                  <c:v>14409.2547683467</c:v>
                </c:pt>
                <c:pt idx="111">
                  <c:v>14405.7632825525</c:v>
                </c:pt>
                <c:pt idx="112">
                  <c:v>14402.2742546983</c:v>
                </c:pt>
                <c:pt idx="113">
                  <c:v>14398.7876821894</c:v>
                </c:pt>
                <c:pt idx="114">
                  <c:v>14395.3035624347</c:v>
                </c:pt>
                <c:pt idx="115">
                  <c:v>14391.8218928471</c:v>
                </c:pt>
                <c:pt idx="116">
                  <c:v>14388.3426708429</c:v>
                </c:pt>
                <c:pt idx="117">
                  <c:v>14384.865893842</c:v>
                </c:pt>
                <c:pt idx="118">
                  <c:v>14381.3915592679</c:v>
                </c:pt>
                <c:pt idx="119">
                  <c:v>14377.919664548</c:v>
                </c:pt>
                <c:pt idx="120">
                  <c:v>14374.4502071131</c:v>
                </c:pt>
                <c:pt idx="121">
                  <c:v>14370.9831843974</c:v>
                </c:pt>
                <c:pt idx="122">
                  <c:v>14367.5185938392</c:v>
                </c:pt>
                <c:pt idx="123">
                  <c:v>14364.0564328799</c:v>
                </c:pt>
                <c:pt idx="124">
                  <c:v>14360.5966989649</c:v>
                </c:pt>
                <c:pt idx="125">
                  <c:v>14357.1393895428</c:v>
                </c:pt>
                <c:pt idx="126">
                  <c:v>14353.6845020661</c:v>
                </c:pt>
                <c:pt idx="127">
                  <c:v>14350.2320339906</c:v>
                </c:pt>
                <c:pt idx="128">
                  <c:v>14346.7819827759</c:v>
                </c:pt>
                <c:pt idx="129">
                  <c:v>14343.3343458849</c:v>
                </c:pt>
                <c:pt idx="130">
                  <c:v>14339.8891207844</c:v>
                </c:pt>
                <c:pt idx="131">
                  <c:v>14336.4463049444</c:v>
                </c:pt>
                <c:pt idx="132">
                  <c:v>14333.0058958386</c:v>
                </c:pt>
                <c:pt idx="133">
                  <c:v>14329.5678909443</c:v>
                </c:pt>
                <c:pt idx="134">
                  <c:v>14326.132287742</c:v>
                </c:pt>
                <c:pt idx="135">
                  <c:v>14322.6990837162</c:v>
                </c:pt>
                <c:pt idx="136">
                  <c:v>14319.2682763545</c:v>
                </c:pt>
                <c:pt idx="137">
                  <c:v>14315.8398631482</c:v>
                </c:pt>
                <c:pt idx="138">
                  <c:v>14312.4138415921</c:v>
                </c:pt>
                <c:pt idx="139">
                  <c:v>14308.9902091844</c:v>
                </c:pt>
                <c:pt idx="140">
                  <c:v>14305.568963427</c:v>
                </c:pt>
                <c:pt idx="141">
                  <c:v>14302.1501018249</c:v>
                </c:pt>
                <c:pt idx="142">
                  <c:v>14298.733621887</c:v>
                </c:pt>
                <c:pt idx="143">
                  <c:v>14295.3195211254</c:v>
                </c:pt>
                <c:pt idx="144">
                  <c:v>14291.9077970557</c:v>
                </c:pt>
                <c:pt idx="145">
                  <c:v>14288.4984471971</c:v>
                </c:pt>
                <c:pt idx="146">
                  <c:v>14285.0914690721</c:v>
                </c:pt>
                <c:pt idx="147">
                  <c:v>14281.6868602067</c:v>
                </c:pt>
                <c:pt idx="148">
                  <c:v>14278.2846181303</c:v>
                </c:pt>
                <c:pt idx="149">
                  <c:v>14274.8847403758</c:v>
                </c:pt>
                <c:pt idx="150">
                  <c:v>14271.4872244795</c:v>
                </c:pt>
                <c:pt idx="151">
                  <c:v>14268.0920679811</c:v>
                </c:pt>
                <c:pt idx="152">
                  <c:v>14264.6992684238</c:v>
                </c:pt>
                <c:pt idx="153">
                  <c:v>14261.308823354</c:v>
                </c:pt>
                <c:pt idx="154">
                  <c:v>14257.9207303218</c:v>
                </c:pt>
                <c:pt idx="155">
                  <c:v>14254.5349868805</c:v>
                </c:pt>
                <c:pt idx="156">
                  <c:v>14251.1515905868</c:v>
                </c:pt>
                <c:pt idx="157">
                  <c:v>14247.7705390009</c:v>
                </c:pt>
                <c:pt idx="158">
                  <c:v>14244.3918296862</c:v>
                </c:pt>
                <c:pt idx="159">
                  <c:v>14241.0154602096</c:v>
                </c:pt>
                <c:pt idx="160">
                  <c:v>14237.6414281414</c:v>
                </c:pt>
                <c:pt idx="161">
                  <c:v>14234.2697310553</c:v>
                </c:pt>
                <c:pt idx="162">
                  <c:v>14230.9003665281</c:v>
                </c:pt>
                <c:pt idx="163">
                  <c:v>14227.5333321402</c:v>
                </c:pt>
                <c:pt idx="164">
                  <c:v>14224.1686254752</c:v>
                </c:pt>
                <c:pt idx="165">
                  <c:v>14220.8062441202</c:v>
                </c:pt>
                <c:pt idx="166">
                  <c:v>14217.4461856655</c:v>
                </c:pt>
                <c:pt idx="167">
                  <c:v>14214.0884477048</c:v>
                </c:pt>
                <c:pt idx="168">
                  <c:v>14210.733027835</c:v>
                </c:pt>
                <c:pt idx="169">
                  <c:v>14207.3799236565</c:v>
                </c:pt>
                <c:pt idx="170">
                  <c:v>14204.0291327729</c:v>
                </c:pt>
                <c:pt idx="171">
                  <c:v>14200.6806527912</c:v>
                </c:pt>
                <c:pt idx="172">
                  <c:v>14197.3344813214</c:v>
                </c:pt>
                <c:pt idx="173">
                  <c:v>14193.9906159772</c:v>
                </c:pt>
                <c:pt idx="174">
                  <c:v>14190.6490543754</c:v>
                </c:pt>
                <c:pt idx="175">
                  <c:v>14187.309794136</c:v>
                </c:pt>
                <c:pt idx="176">
                  <c:v>14183.9728328824</c:v>
                </c:pt>
                <c:pt idx="177">
                  <c:v>14180.6381682413</c:v>
                </c:pt>
                <c:pt idx="178">
                  <c:v>14177.3057978426</c:v>
                </c:pt>
                <c:pt idx="179">
                  <c:v>14173.9757193193</c:v>
                </c:pt>
                <c:pt idx="180">
                  <c:v>14170.647930308</c:v>
                </c:pt>
                <c:pt idx="181">
                  <c:v>14167.3224284483</c:v>
                </c:pt>
                <c:pt idx="182">
                  <c:v>14163.9992113832</c:v>
                </c:pt>
                <c:pt idx="183">
                  <c:v>14160.6782767587</c:v>
                </c:pt>
                <c:pt idx="184">
                  <c:v>14157.3596222242</c:v>
                </c:pt>
                <c:pt idx="185">
                  <c:v>14154.0432454324</c:v>
                </c:pt>
                <c:pt idx="186">
                  <c:v>14150.729144039</c:v>
                </c:pt>
                <c:pt idx="187">
                  <c:v>14147.4173157032</c:v>
                </c:pt>
                <c:pt idx="188">
                  <c:v>14144.1077580871</c:v>
                </c:pt>
                <c:pt idx="189">
                  <c:v>14140.8004688563</c:v>
                </c:pt>
                <c:pt idx="190">
                  <c:v>14137.4954456794</c:v>
                </c:pt>
                <c:pt idx="191">
                  <c:v>14134.1926862282</c:v>
                </c:pt>
                <c:pt idx="192">
                  <c:v>14130.8921881778</c:v>
                </c:pt>
                <c:pt idx="193">
                  <c:v>14127.5939492064</c:v>
                </c:pt>
                <c:pt idx="194">
                  <c:v>14124.2979669954</c:v>
                </c:pt>
                <c:pt idx="195">
                  <c:v>14121.0042392293</c:v>
                </c:pt>
                <c:pt idx="196">
                  <c:v>14117.712763596</c:v>
                </c:pt>
                <c:pt idx="197">
                  <c:v>14114.4235377863</c:v>
                </c:pt>
                <c:pt idx="198">
                  <c:v>14111.1365594942</c:v>
                </c:pt>
                <c:pt idx="199">
                  <c:v>14107.851826417</c:v>
                </c:pt>
                <c:pt idx="200">
                  <c:v>14104.5693362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E$207:$E$407</c:f>
              <c:numCache>
                <c:formatCode>General</c:formatCode>
                <c:ptCount val="201"/>
                <c:pt idx="0">
                  <c:v>15350</c:v>
                </c:pt>
                <c:pt idx="1">
                  <c:v>15336</c:v>
                </c:pt>
                <c:pt idx="2">
                  <c:v>15326</c:v>
                </c:pt>
                <c:pt idx="3">
                  <c:v>15312</c:v>
                </c:pt>
                <c:pt idx="4">
                  <c:v>15302</c:v>
                </c:pt>
                <c:pt idx="5">
                  <c:v>15293</c:v>
                </c:pt>
                <c:pt idx="6">
                  <c:v>15278</c:v>
                </c:pt>
                <c:pt idx="7">
                  <c:v>15269</c:v>
                </c:pt>
                <c:pt idx="8">
                  <c:v>15259</c:v>
                </c:pt>
                <c:pt idx="9">
                  <c:v>15245</c:v>
                </c:pt>
                <c:pt idx="10">
                  <c:v>15235</c:v>
                </c:pt>
                <c:pt idx="11">
                  <c:v>15226</c:v>
                </c:pt>
                <c:pt idx="12">
                  <c:v>15216</c:v>
                </c:pt>
                <c:pt idx="13">
                  <c:v>15202</c:v>
                </c:pt>
                <c:pt idx="14">
                  <c:v>15193</c:v>
                </c:pt>
                <c:pt idx="15">
                  <c:v>15183</c:v>
                </c:pt>
                <c:pt idx="16">
                  <c:v>15174</c:v>
                </c:pt>
                <c:pt idx="17">
                  <c:v>15160</c:v>
                </c:pt>
                <c:pt idx="18">
                  <c:v>15151</c:v>
                </c:pt>
                <c:pt idx="19">
                  <c:v>15141</c:v>
                </c:pt>
                <c:pt idx="20">
                  <c:v>15132</c:v>
                </c:pt>
                <c:pt idx="21">
                  <c:v>15123</c:v>
                </c:pt>
                <c:pt idx="22">
                  <c:v>15113</c:v>
                </c:pt>
                <c:pt idx="23">
                  <c:v>15100</c:v>
                </c:pt>
                <c:pt idx="24">
                  <c:v>15090</c:v>
                </c:pt>
                <c:pt idx="25">
                  <c:v>15081</c:v>
                </c:pt>
                <c:pt idx="26">
                  <c:v>15072</c:v>
                </c:pt>
                <c:pt idx="27">
                  <c:v>15063</c:v>
                </c:pt>
                <c:pt idx="28">
                  <c:v>15054</c:v>
                </c:pt>
                <c:pt idx="29">
                  <c:v>15044</c:v>
                </c:pt>
                <c:pt idx="30">
                  <c:v>15035</c:v>
                </c:pt>
                <c:pt idx="31">
                  <c:v>15026</c:v>
                </c:pt>
                <c:pt idx="32">
                  <c:v>15012</c:v>
                </c:pt>
                <c:pt idx="33">
                  <c:v>15003</c:v>
                </c:pt>
                <c:pt idx="34">
                  <c:v>14994</c:v>
                </c:pt>
                <c:pt idx="35">
                  <c:v>14985</c:v>
                </c:pt>
                <c:pt idx="36">
                  <c:v>14976</c:v>
                </c:pt>
                <c:pt idx="37">
                  <c:v>14967</c:v>
                </c:pt>
                <c:pt idx="38">
                  <c:v>14958</c:v>
                </c:pt>
                <c:pt idx="39">
                  <c:v>14949</c:v>
                </c:pt>
                <c:pt idx="40">
                  <c:v>14940</c:v>
                </c:pt>
                <c:pt idx="41">
                  <c:v>14931</c:v>
                </c:pt>
                <c:pt idx="42">
                  <c:v>14922</c:v>
                </c:pt>
                <c:pt idx="43">
                  <c:v>14913</c:v>
                </c:pt>
                <c:pt idx="44">
                  <c:v>14905</c:v>
                </c:pt>
                <c:pt idx="45">
                  <c:v>14896</c:v>
                </c:pt>
                <c:pt idx="46">
                  <c:v>14887</c:v>
                </c:pt>
                <c:pt idx="47">
                  <c:v>14878</c:v>
                </c:pt>
                <c:pt idx="48">
                  <c:v>14873</c:v>
                </c:pt>
                <c:pt idx="49">
                  <c:v>14865</c:v>
                </c:pt>
                <c:pt idx="50">
                  <c:v>14856</c:v>
                </c:pt>
                <c:pt idx="51">
                  <c:v>14847</c:v>
                </c:pt>
                <c:pt idx="52">
                  <c:v>14838</c:v>
                </c:pt>
                <c:pt idx="53">
                  <c:v>14829</c:v>
                </c:pt>
                <c:pt idx="54">
                  <c:v>14821</c:v>
                </c:pt>
                <c:pt idx="55">
                  <c:v>14812</c:v>
                </c:pt>
                <c:pt idx="56">
                  <c:v>14803</c:v>
                </c:pt>
                <c:pt idx="57">
                  <c:v>14794</c:v>
                </c:pt>
                <c:pt idx="58">
                  <c:v>14790</c:v>
                </c:pt>
                <c:pt idx="59">
                  <c:v>14781</c:v>
                </c:pt>
                <c:pt idx="60">
                  <c:v>14773</c:v>
                </c:pt>
                <c:pt idx="61">
                  <c:v>14764</c:v>
                </c:pt>
                <c:pt idx="62">
                  <c:v>14755</c:v>
                </c:pt>
                <c:pt idx="63">
                  <c:v>14747</c:v>
                </c:pt>
                <c:pt idx="64">
                  <c:v>14742</c:v>
                </c:pt>
                <c:pt idx="65">
                  <c:v>14734</c:v>
                </c:pt>
                <c:pt idx="66">
                  <c:v>14725</c:v>
                </c:pt>
                <c:pt idx="67">
                  <c:v>14716</c:v>
                </c:pt>
                <c:pt idx="68">
                  <c:v>14708</c:v>
                </c:pt>
                <c:pt idx="69">
                  <c:v>14704</c:v>
                </c:pt>
                <c:pt idx="70">
                  <c:v>14695</c:v>
                </c:pt>
                <c:pt idx="71">
                  <c:v>14687</c:v>
                </c:pt>
                <c:pt idx="72">
                  <c:v>14678</c:v>
                </c:pt>
                <c:pt idx="73">
                  <c:v>14674</c:v>
                </c:pt>
                <c:pt idx="74">
                  <c:v>14665</c:v>
                </c:pt>
                <c:pt idx="75">
                  <c:v>14657</c:v>
                </c:pt>
                <c:pt idx="76">
                  <c:v>14644</c:v>
                </c:pt>
                <c:pt idx="77">
                  <c:v>14644</c:v>
                </c:pt>
                <c:pt idx="78">
                  <c:v>14644</c:v>
                </c:pt>
                <c:pt idx="79">
                  <c:v>14644</c:v>
                </c:pt>
                <c:pt idx="80">
                  <c:v>14644</c:v>
                </c:pt>
                <c:pt idx="81">
                  <c:v>14644</c:v>
                </c:pt>
                <c:pt idx="82">
                  <c:v>14644</c:v>
                </c:pt>
                <c:pt idx="83">
                  <c:v>14644</c:v>
                </c:pt>
                <c:pt idx="84">
                  <c:v>14644</c:v>
                </c:pt>
                <c:pt idx="85">
                  <c:v>14644</c:v>
                </c:pt>
                <c:pt idx="86">
                  <c:v>14644</c:v>
                </c:pt>
                <c:pt idx="87">
                  <c:v>14644</c:v>
                </c:pt>
                <c:pt idx="88">
                  <c:v>14644</c:v>
                </c:pt>
                <c:pt idx="89">
                  <c:v>14644</c:v>
                </c:pt>
                <c:pt idx="90">
                  <c:v>14644</c:v>
                </c:pt>
                <c:pt idx="91">
                  <c:v>14644</c:v>
                </c:pt>
                <c:pt idx="92">
                  <c:v>14644</c:v>
                </c:pt>
                <c:pt idx="93">
                  <c:v>14644</c:v>
                </c:pt>
                <c:pt idx="94">
                  <c:v>14644</c:v>
                </c:pt>
                <c:pt idx="95">
                  <c:v>14644</c:v>
                </c:pt>
                <c:pt idx="96">
                  <c:v>14644</c:v>
                </c:pt>
                <c:pt idx="97">
                  <c:v>14644</c:v>
                </c:pt>
                <c:pt idx="98">
                  <c:v>14644</c:v>
                </c:pt>
                <c:pt idx="99">
                  <c:v>14644</c:v>
                </c:pt>
                <c:pt idx="100">
                  <c:v>14644</c:v>
                </c:pt>
                <c:pt idx="101">
                  <c:v>14644</c:v>
                </c:pt>
                <c:pt idx="102">
                  <c:v>14644</c:v>
                </c:pt>
                <c:pt idx="103">
                  <c:v>14644</c:v>
                </c:pt>
                <c:pt idx="104">
                  <c:v>14644</c:v>
                </c:pt>
                <c:pt idx="105">
                  <c:v>14644</c:v>
                </c:pt>
                <c:pt idx="106">
                  <c:v>14644</c:v>
                </c:pt>
                <c:pt idx="107">
                  <c:v>14644</c:v>
                </c:pt>
                <c:pt idx="108">
                  <c:v>14644</c:v>
                </c:pt>
                <c:pt idx="109">
                  <c:v>14644</c:v>
                </c:pt>
                <c:pt idx="110">
                  <c:v>14644</c:v>
                </c:pt>
                <c:pt idx="111">
                  <c:v>14644</c:v>
                </c:pt>
                <c:pt idx="112">
                  <c:v>14644</c:v>
                </c:pt>
                <c:pt idx="113">
                  <c:v>14644</c:v>
                </c:pt>
                <c:pt idx="114">
                  <c:v>14644</c:v>
                </c:pt>
                <c:pt idx="115">
                  <c:v>14644</c:v>
                </c:pt>
                <c:pt idx="116">
                  <c:v>14644</c:v>
                </c:pt>
                <c:pt idx="117">
                  <c:v>14644</c:v>
                </c:pt>
                <c:pt idx="118">
                  <c:v>14644</c:v>
                </c:pt>
                <c:pt idx="119">
                  <c:v>14644</c:v>
                </c:pt>
                <c:pt idx="120">
                  <c:v>14644</c:v>
                </c:pt>
                <c:pt idx="121">
                  <c:v>14644</c:v>
                </c:pt>
                <c:pt idx="122">
                  <c:v>14644</c:v>
                </c:pt>
                <c:pt idx="123">
                  <c:v>14644</c:v>
                </c:pt>
                <c:pt idx="124">
                  <c:v>14644</c:v>
                </c:pt>
                <c:pt idx="125">
                  <c:v>14644</c:v>
                </c:pt>
                <c:pt idx="126">
                  <c:v>14644</c:v>
                </c:pt>
                <c:pt idx="127">
                  <c:v>14644</c:v>
                </c:pt>
                <c:pt idx="128">
                  <c:v>14644</c:v>
                </c:pt>
                <c:pt idx="129">
                  <c:v>14644</c:v>
                </c:pt>
                <c:pt idx="130">
                  <c:v>14644</c:v>
                </c:pt>
                <c:pt idx="131">
                  <c:v>14644</c:v>
                </c:pt>
                <c:pt idx="132">
                  <c:v>14644</c:v>
                </c:pt>
                <c:pt idx="133">
                  <c:v>14644</c:v>
                </c:pt>
                <c:pt idx="134">
                  <c:v>14644</c:v>
                </c:pt>
                <c:pt idx="135">
                  <c:v>14644</c:v>
                </c:pt>
                <c:pt idx="136">
                  <c:v>14644</c:v>
                </c:pt>
                <c:pt idx="137">
                  <c:v>14644</c:v>
                </c:pt>
                <c:pt idx="138">
                  <c:v>14644</c:v>
                </c:pt>
                <c:pt idx="139">
                  <c:v>14644</c:v>
                </c:pt>
                <c:pt idx="140">
                  <c:v>14644</c:v>
                </c:pt>
                <c:pt idx="141">
                  <c:v>14644</c:v>
                </c:pt>
                <c:pt idx="142">
                  <c:v>14644</c:v>
                </c:pt>
                <c:pt idx="143">
                  <c:v>14644</c:v>
                </c:pt>
                <c:pt idx="144">
                  <c:v>14644</c:v>
                </c:pt>
                <c:pt idx="145">
                  <c:v>14644</c:v>
                </c:pt>
                <c:pt idx="146">
                  <c:v>14644</c:v>
                </c:pt>
                <c:pt idx="147">
                  <c:v>14644</c:v>
                </c:pt>
                <c:pt idx="148">
                  <c:v>14644</c:v>
                </c:pt>
                <c:pt idx="149">
                  <c:v>14644</c:v>
                </c:pt>
                <c:pt idx="150">
                  <c:v>14644</c:v>
                </c:pt>
                <c:pt idx="151">
                  <c:v>14644</c:v>
                </c:pt>
                <c:pt idx="152">
                  <c:v>14644</c:v>
                </c:pt>
                <c:pt idx="153">
                  <c:v>14644</c:v>
                </c:pt>
                <c:pt idx="154">
                  <c:v>14644</c:v>
                </c:pt>
                <c:pt idx="155">
                  <c:v>14644</c:v>
                </c:pt>
                <c:pt idx="156">
                  <c:v>14644</c:v>
                </c:pt>
                <c:pt idx="157">
                  <c:v>14644</c:v>
                </c:pt>
                <c:pt idx="158">
                  <c:v>14644</c:v>
                </c:pt>
                <c:pt idx="159">
                  <c:v>14644</c:v>
                </c:pt>
                <c:pt idx="160">
                  <c:v>14644</c:v>
                </c:pt>
                <c:pt idx="161">
                  <c:v>14644</c:v>
                </c:pt>
                <c:pt idx="162">
                  <c:v>14644</c:v>
                </c:pt>
                <c:pt idx="163">
                  <c:v>14644</c:v>
                </c:pt>
                <c:pt idx="164">
                  <c:v>14644</c:v>
                </c:pt>
                <c:pt idx="165">
                  <c:v>14644</c:v>
                </c:pt>
                <c:pt idx="166">
                  <c:v>14644</c:v>
                </c:pt>
                <c:pt idx="167">
                  <c:v>14644</c:v>
                </c:pt>
                <c:pt idx="168">
                  <c:v>14644</c:v>
                </c:pt>
                <c:pt idx="169">
                  <c:v>14644</c:v>
                </c:pt>
                <c:pt idx="170">
                  <c:v>14644</c:v>
                </c:pt>
                <c:pt idx="171">
                  <c:v>14644</c:v>
                </c:pt>
                <c:pt idx="172">
                  <c:v>14644</c:v>
                </c:pt>
                <c:pt idx="173">
                  <c:v>14644</c:v>
                </c:pt>
                <c:pt idx="174">
                  <c:v>14644</c:v>
                </c:pt>
                <c:pt idx="175">
                  <c:v>14644</c:v>
                </c:pt>
                <c:pt idx="176">
                  <c:v>14644</c:v>
                </c:pt>
                <c:pt idx="177">
                  <c:v>14644</c:v>
                </c:pt>
                <c:pt idx="178">
                  <c:v>14644</c:v>
                </c:pt>
                <c:pt idx="179">
                  <c:v>14644</c:v>
                </c:pt>
                <c:pt idx="180">
                  <c:v>14644</c:v>
                </c:pt>
                <c:pt idx="181">
                  <c:v>14644</c:v>
                </c:pt>
                <c:pt idx="182">
                  <c:v>14644</c:v>
                </c:pt>
                <c:pt idx="183">
                  <c:v>14644</c:v>
                </c:pt>
                <c:pt idx="184">
                  <c:v>14644</c:v>
                </c:pt>
                <c:pt idx="185">
                  <c:v>14644</c:v>
                </c:pt>
                <c:pt idx="186">
                  <c:v>14644</c:v>
                </c:pt>
                <c:pt idx="187">
                  <c:v>14644</c:v>
                </c:pt>
                <c:pt idx="188">
                  <c:v>14644</c:v>
                </c:pt>
                <c:pt idx="189">
                  <c:v>14644</c:v>
                </c:pt>
                <c:pt idx="190">
                  <c:v>14644</c:v>
                </c:pt>
                <c:pt idx="191">
                  <c:v>14644</c:v>
                </c:pt>
                <c:pt idx="192">
                  <c:v>14644</c:v>
                </c:pt>
                <c:pt idx="193">
                  <c:v>14644</c:v>
                </c:pt>
                <c:pt idx="194">
                  <c:v>14644</c:v>
                </c:pt>
                <c:pt idx="195">
                  <c:v>14644</c:v>
                </c:pt>
                <c:pt idx="196">
                  <c:v>14644</c:v>
                </c:pt>
                <c:pt idx="197">
                  <c:v>14644</c:v>
                </c:pt>
                <c:pt idx="198">
                  <c:v>14644</c:v>
                </c:pt>
                <c:pt idx="199">
                  <c:v>14644</c:v>
                </c:pt>
                <c:pt idx="200">
                  <c:v>146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F$207:$F$407</c:f>
              <c:numCache>
                <c:formatCode>General</c:formatCode>
                <c:ptCount val="201"/>
                <c:pt idx="0">
                  <c:v>22575.3694581281</c:v>
                </c:pt>
                <c:pt idx="1">
                  <c:v>22575.3694581281</c:v>
                </c:pt>
                <c:pt idx="2">
                  <c:v>22575.3694581281</c:v>
                </c:pt>
                <c:pt idx="3">
                  <c:v>22575.3694581281</c:v>
                </c:pt>
                <c:pt idx="4">
                  <c:v>22575.3694581281</c:v>
                </c:pt>
                <c:pt idx="5">
                  <c:v>22575.3694581281</c:v>
                </c:pt>
                <c:pt idx="6">
                  <c:v>22575.3694581281</c:v>
                </c:pt>
                <c:pt idx="7">
                  <c:v>22575.3694581281</c:v>
                </c:pt>
                <c:pt idx="8">
                  <c:v>22575.3694581281</c:v>
                </c:pt>
                <c:pt idx="9">
                  <c:v>22575.3694581281</c:v>
                </c:pt>
                <c:pt idx="10">
                  <c:v>22575.3694581281</c:v>
                </c:pt>
                <c:pt idx="11">
                  <c:v>22575.3694581281</c:v>
                </c:pt>
                <c:pt idx="12">
                  <c:v>22575.3694581281</c:v>
                </c:pt>
                <c:pt idx="13">
                  <c:v>22575.3694581281</c:v>
                </c:pt>
                <c:pt idx="14">
                  <c:v>22575.3694581281</c:v>
                </c:pt>
                <c:pt idx="15">
                  <c:v>22575.3694581281</c:v>
                </c:pt>
                <c:pt idx="16">
                  <c:v>22575.3694581281</c:v>
                </c:pt>
                <c:pt idx="17">
                  <c:v>22575.3694581281</c:v>
                </c:pt>
                <c:pt idx="18">
                  <c:v>22575.3694581281</c:v>
                </c:pt>
                <c:pt idx="19">
                  <c:v>22575.3694581281</c:v>
                </c:pt>
                <c:pt idx="20">
                  <c:v>22575.3694581281</c:v>
                </c:pt>
                <c:pt idx="21">
                  <c:v>22575.3694581281</c:v>
                </c:pt>
                <c:pt idx="22">
                  <c:v>22575.3694581281</c:v>
                </c:pt>
                <c:pt idx="23">
                  <c:v>22575.3694581281</c:v>
                </c:pt>
                <c:pt idx="24">
                  <c:v>22575.3694581281</c:v>
                </c:pt>
                <c:pt idx="25">
                  <c:v>22575.3694581281</c:v>
                </c:pt>
                <c:pt idx="26">
                  <c:v>22575.3694581281</c:v>
                </c:pt>
                <c:pt idx="27">
                  <c:v>22575.3694581281</c:v>
                </c:pt>
                <c:pt idx="28">
                  <c:v>22575.3694581281</c:v>
                </c:pt>
                <c:pt idx="29">
                  <c:v>22575.3694581281</c:v>
                </c:pt>
                <c:pt idx="30">
                  <c:v>22575.3694581281</c:v>
                </c:pt>
                <c:pt idx="31">
                  <c:v>22575.3694581281</c:v>
                </c:pt>
                <c:pt idx="32">
                  <c:v>22575.3694581281</c:v>
                </c:pt>
                <c:pt idx="33">
                  <c:v>22575.3694581281</c:v>
                </c:pt>
                <c:pt idx="34">
                  <c:v>22575.3694581281</c:v>
                </c:pt>
                <c:pt idx="35">
                  <c:v>22575.3694581281</c:v>
                </c:pt>
                <c:pt idx="36">
                  <c:v>22575.3694581281</c:v>
                </c:pt>
                <c:pt idx="37">
                  <c:v>22575.3694581281</c:v>
                </c:pt>
                <c:pt idx="38">
                  <c:v>22575.3694581281</c:v>
                </c:pt>
                <c:pt idx="39">
                  <c:v>22575.3694581281</c:v>
                </c:pt>
                <c:pt idx="40">
                  <c:v>22575.3694581281</c:v>
                </c:pt>
                <c:pt idx="41">
                  <c:v>22575.3694581281</c:v>
                </c:pt>
                <c:pt idx="42">
                  <c:v>22575.3694581281</c:v>
                </c:pt>
                <c:pt idx="43">
                  <c:v>22575.3694581281</c:v>
                </c:pt>
                <c:pt idx="44">
                  <c:v>22575.3694581281</c:v>
                </c:pt>
                <c:pt idx="45">
                  <c:v>22575.3694581281</c:v>
                </c:pt>
                <c:pt idx="46">
                  <c:v>22575.3694581281</c:v>
                </c:pt>
                <c:pt idx="47">
                  <c:v>22575.3694581281</c:v>
                </c:pt>
                <c:pt idx="48">
                  <c:v>22575.3694581281</c:v>
                </c:pt>
                <c:pt idx="49">
                  <c:v>22575.3694581281</c:v>
                </c:pt>
                <c:pt idx="50">
                  <c:v>22575.3694581281</c:v>
                </c:pt>
                <c:pt idx="51">
                  <c:v>22575.3694581281</c:v>
                </c:pt>
                <c:pt idx="52">
                  <c:v>22575.3694581281</c:v>
                </c:pt>
                <c:pt idx="53">
                  <c:v>22575.3694581281</c:v>
                </c:pt>
                <c:pt idx="54">
                  <c:v>22575.3694581281</c:v>
                </c:pt>
                <c:pt idx="55">
                  <c:v>22575.3694581281</c:v>
                </c:pt>
                <c:pt idx="56">
                  <c:v>22575.3694581281</c:v>
                </c:pt>
                <c:pt idx="57">
                  <c:v>22575.3694581281</c:v>
                </c:pt>
                <c:pt idx="58">
                  <c:v>22575.3694581281</c:v>
                </c:pt>
                <c:pt idx="59">
                  <c:v>22575.3694581281</c:v>
                </c:pt>
                <c:pt idx="60">
                  <c:v>22575.3694581281</c:v>
                </c:pt>
                <c:pt idx="61">
                  <c:v>22575.3694581281</c:v>
                </c:pt>
                <c:pt idx="62">
                  <c:v>22575.3694581281</c:v>
                </c:pt>
                <c:pt idx="63">
                  <c:v>22575.3694581281</c:v>
                </c:pt>
                <c:pt idx="64">
                  <c:v>22575.3694581281</c:v>
                </c:pt>
                <c:pt idx="65">
                  <c:v>22575.3694581281</c:v>
                </c:pt>
                <c:pt idx="66">
                  <c:v>22575.3694581281</c:v>
                </c:pt>
                <c:pt idx="67">
                  <c:v>22575.3694581281</c:v>
                </c:pt>
                <c:pt idx="68">
                  <c:v>22575.3694581281</c:v>
                </c:pt>
                <c:pt idx="69">
                  <c:v>22575.3694581281</c:v>
                </c:pt>
                <c:pt idx="70">
                  <c:v>22575.3694581281</c:v>
                </c:pt>
                <c:pt idx="71">
                  <c:v>22575.3694581281</c:v>
                </c:pt>
                <c:pt idx="72">
                  <c:v>22575.3694581281</c:v>
                </c:pt>
                <c:pt idx="73">
                  <c:v>22575.3694581281</c:v>
                </c:pt>
                <c:pt idx="74">
                  <c:v>22575.3694581281</c:v>
                </c:pt>
                <c:pt idx="75">
                  <c:v>22575.3694581281</c:v>
                </c:pt>
                <c:pt idx="76">
                  <c:v>22575.3694581281</c:v>
                </c:pt>
                <c:pt idx="77">
                  <c:v>22575.3694581281</c:v>
                </c:pt>
                <c:pt idx="78">
                  <c:v>22575.3694581281</c:v>
                </c:pt>
                <c:pt idx="79">
                  <c:v>22575.3694581281</c:v>
                </c:pt>
                <c:pt idx="80">
                  <c:v>22575.3694581281</c:v>
                </c:pt>
                <c:pt idx="81">
                  <c:v>22575.3694581281</c:v>
                </c:pt>
                <c:pt idx="82">
                  <c:v>22575.3694581281</c:v>
                </c:pt>
                <c:pt idx="83">
                  <c:v>22575.3694581281</c:v>
                </c:pt>
                <c:pt idx="84">
                  <c:v>22575.3694581281</c:v>
                </c:pt>
                <c:pt idx="85">
                  <c:v>22575.3694581281</c:v>
                </c:pt>
                <c:pt idx="86">
                  <c:v>22575.3694581281</c:v>
                </c:pt>
                <c:pt idx="87">
                  <c:v>22575.3694581281</c:v>
                </c:pt>
                <c:pt idx="88">
                  <c:v>22575.3694581281</c:v>
                </c:pt>
                <c:pt idx="89">
                  <c:v>22575.3694581281</c:v>
                </c:pt>
                <c:pt idx="90">
                  <c:v>22575.3694581281</c:v>
                </c:pt>
                <c:pt idx="91">
                  <c:v>22575.3694581281</c:v>
                </c:pt>
                <c:pt idx="92">
                  <c:v>22575.3694581281</c:v>
                </c:pt>
                <c:pt idx="93">
                  <c:v>22575.3694581281</c:v>
                </c:pt>
                <c:pt idx="94">
                  <c:v>22575.3694581281</c:v>
                </c:pt>
                <c:pt idx="95">
                  <c:v>22575.3694581281</c:v>
                </c:pt>
                <c:pt idx="96">
                  <c:v>22575.3694581281</c:v>
                </c:pt>
                <c:pt idx="97">
                  <c:v>22575.3694581281</c:v>
                </c:pt>
                <c:pt idx="98">
                  <c:v>22575.3694581281</c:v>
                </c:pt>
                <c:pt idx="99">
                  <c:v>22575.3694581281</c:v>
                </c:pt>
                <c:pt idx="100">
                  <c:v>22575.3694581281</c:v>
                </c:pt>
                <c:pt idx="101">
                  <c:v>22575.3694581281</c:v>
                </c:pt>
                <c:pt idx="102">
                  <c:v>22575.3694581281</c:v>
                </c:pt>
                <c:pt idx="103">
                  <c:v>22575.3694581281</c:v>
                </c:pt>
                <c:pt idx="104">
                  <c:v>22575.3694581281</c:v>
                </c:pt>
                <c:pt idx="105">
                  <c:v>22575.3694581281</c:v>
                </c:pt>
                <c:pt idx="106">
                  <c:v>22575.3694581281</c:v>
                </c:pt>
                <c:pt idx="107">
                  <c:v>22575.3694581281</c:v>
                </c:pt>
                <c:pt idx="108">
                  <c:v>22575.3694581281</c:v>
                </c:pt>
                <c:pt idx="109">
                  <c:v>22575.3694581281</c:v>
                </c:pt>
                <c:pt idx="110">
                  <c:v>22575.3694581281</c:v>
                </c:pt>
                <c:pt idx="111">
                  <c:v>22575.3694581281</c:v>
                </c:pt>
                <c:pt idx="112">
                  <c:v>22575.3694581281</c:v>
                </c:pt>
                <c:pt idx="113">
                  <c:v>22575.3694581281</c:v>
                </c:pt>
                <c:pt idx="114">
                  <c:v>22575.3694581281</c:v>
                </c:pt>
                <c:pt idx="115">
                  <c:v>22575.3694581281</c:v>
                </c:pt>
                <c:pt idx="116">
                  <c:v>22575.3694581281</c:v>
                </c:pt>
                <c:pt idx="117">
                  <c:v>22575.3694581281</c:v>
                </c:pt>
                <c:pt idx="118">
                  <c:v>22575.3694581281</c:v>
                </c:pt>
                <c:pt idx="119">
                  <c:v>22575.3694581281</c:v>
                </c:pt>
                <c:pt idx="120">
                  <c:v>22575.3694581281</c:v>
                </c:pt>
                <c:pt idx="121">
                  <c:v>22575.3694581281</c:v>
                </c:pt>
                <c:pt idx="122">
                  <c:v>22575.3694581281</c:v>
                </c:pt>
                <c:pt idx="123">
                  <c:v>22575.3694581281</c:v>
                </c:pt>
                <c:pt idx="124">
                  <c:v>22575.3694581281</c:v>
                </c:pt>
                <c:pt idx="125">
                  <c:v>22575.3694581281</c:v>
                </c:pt>
                <c:pt idx="126">
                  <c:v>22575.3694581281</c:v>
                </c:pt>
                <c:pt idx="127">
                  <c:v>22575.3694581281</c:v>
                </c:pt>
                <c:pt idx="128">
                  <c:v>22575.3694581281</c:v>
                </c:pt>
                <c:pt idx="129">
                  <c:v>22575.3694581281</c:v>
                </c:pt>
                <c:pt idx="130">
                  <c:v>22575.3694581281</c:v>
                </c:pt>
                <c:pt idx="131">
                  <c:v>22575.3694581281</c:v>
                </c:pt>
                <c:pt idx="132">
                  <c:v>22575.3694581281</c:v>
                </c:pt>
                <c:pt idx="133">
                  <c:v>22575.3694581281</c:v>
                </c:pt>
                <c:pt idx="134">
                  <c:v>22575.3694581281</c:v>
                </c:pt>
                <c:pt idx="135">
                  <c:v>22575.3694581281</c:v>
                </c:pt>
                <c:pt idx="136">
                  <c:v>22575.3694581281</c:v>
                </c:pt>
                <c:pt idx="137">
                  <c:v>22575.3694581281</c:v>
                </c:pt>
                <c:pt idx="138">
                  <c:v>22575.3694581281</c:v>
                </c:pt>
                <c:pt idx="139">
                  <c:v>22575.3694581281</c:v>
                </c:pt>
                <c:pt idx="140">
                  <c:v>22575.3694581281</c:v>
                </c:pt>
                <c:pt idx="141">
                  <c:v>22575.3694581281</c:v>
                </c:pt>
                <c:pt idx="142">
                  <c:v>22575.3694581281</c:v>
                </c:pt>
                <c:pt idx="143">
                  <c:v>22575.3694581281</c:v>
                </c:pt>
                <c:pt idx="144">
                  <c:v>22575.3694581281</c:v>
                </c:pt>
                <c:pt idx="145">
                  <c:v>22575.3694581281</c:v>
                </c:pt>
                <c:pt idx="146">
                  <c:v>22575.3694581281</c:v>
                </c:pt>
                <c:pt idx="147">
                  <c:v>22575.3694581281</c:v>
                </c:pt>
                <c:pt idx="148">
                  <c:v>22575.3694581281</c:v>
                </c:pt>
                <c:pt idx="149">
                  <c:v>22575.3694581281</c:v>
                </c:pt>
                <c:pt idx="150">
                  <c:v>22575.3694581281</c:v>
                </c:pt>
                <c:pt idx="151">
                  <c:v>22575.3694581281</c:v>
                </c:pt>
                <c:pt idx="152">
                  <c:v>22575.3694581281</c:v>
                </c:pt>
                <c:pt idx="153">
                  <c:v>22575.3694581281</c:v>
                </c:pt>
                <c:pt idx="154">
                  <c:v>22575.3694581281</c:v>
                </c:pt>
                <c:pt idx="155">
                  <c:v>22575.3694581281</c:v>
                </c:pt>
                <c:pt idx="156">
                  <c:v>22575.3694581281</c:v>
                </c:pt>
                <c:pt idx="157">
                  <c:v>22575.3694581281</c:v>
                </c:pt>
                <c:pt idx="158">
                  <c:v>22575.3694581281</c:v>
                </c:pt>
                <c:pt idx="159">
                  <c:v>22575.3694581281</c:v>
                </c:pt>
                <c:pt idx="160">
                  <c:v>22575.3694581281</c:v>
                </c:pt>
                <c:pt idx="161">
                  <c:v>22575.3694581281</c:v>
                </c:pt>
                <c:pt idx="162">
                  <c:v>22575.3694581281</c:v>
                </c:pt>
                <c:pt idx="163">
                  <c:v>22575.3694581281</c:v>
                </c:pt>
                <c:pt idx="164">
                  <c:v>22575.3694581281</c:v>
                </c:pt>
                <c:pt idx="165">
                  <c:v>22575.3694581281</c:v>
                </c:pt>
                <c:pt idx="166">
                  <c:v>22575.3694581281</c:v>
                </c:pt>
                <c:pt idx="167">
                  <c:v>22575.3694581281</c:v>
                </c:pt>
                <c:pt idx="168">
                  <c:v>22575.3694581281</c:v>
                </c:pt>
                <c:pt idx="169">
                  <c:v>22575.3694581281</c:v>
                </c:pt>
                <c:pt idx="170">
                  <c:v>22575.3694581281</c:v>
                </c:pt>
                <c:pt idx="171">
                  <c:v>22575.3694581281</c:v>
                </c:pt>
                <c:pt idx="172">
                  <c:v>22575.3694581281</c:v>
                </c:pt>
                <c:pt idx="173">
                  <c:v>22575.3694581281</c:v>
                </c:pt>
                <c:pt idx="174">
                  <c:v>22575.3694581281</c:v>
                </c:pt>
                <c:pt idx="175">
                  <c:v>22575.3694581281</c:v>
                </c:pt>
                <c:pt idx="176">
                  <c:v>22575.3694581281</c:v>
                </c:pt>
                <c:pt idx="177">
                  <c:v>22575.3694581281</c:v>
                </c:pt>
                <c:pt idx="178">
                  <c:v>22575.3694581281</c:v>
                </c:pt>
                <c:pt idx="179">
                  <c:v>22575.3694581281</c:v>
                </c:pt>
                <c:pt idx="180">
                  <c:v>22575.3694581281</c:v>
                </c:pt>
                <c:pt idx="181">
                  <c:v>22575.3694581281</c:v>
                </c:pt>
                <c:pt idx="182">
                  <c:v>22575.3694581281</c:v>
                </c:pt>
                <c:pt idx="183">
                  <c:v>22575.3694581281</c:v>
                </c:pt>
                <c:pt idx="184">
                  <c:v>22575.3694581281</c:v>
                </c:pt>
                <c:pt idx="185">
                  <c:v>22575.3694581281</c:v>
                </c:pt>
                <c:pt idx="186">
                  <c:v>22575.3694581281</c:v>
                </c:pt>
                <c:pt idx="187">
                  <c:v>22575.3694581281</c:v>
                </c:pt>
                <c:pt idx="188">
                  <c:v>22575.3694581281</c:v>
                </c:pt>
                <c:pt idx="189">
                  <c:v>22575.3694581281</c:v>
                </c:pt>
                <c:pt idx="190">
                  <c:v>22575.3694581281</c:v>
                </c:pt>
                <c:pt idx="191">
                  <c:v>22575.3694581281</c:v>
                </c:pt>
                <c:pt idx="192">
                  <c:v>22575.3694581281</c:v>
                </c:pt>
                <c:pt idx="193">
                  <c:v>22575.3694581281</c:v>
                </c:pt>
                <c:pt idx="194">
                  <c:v>22575.3694581281</c:v>
                </c:pt>
                <c:pt idx="195">
                  <c:v>22575.3694581281</c:v>
                </c:pt>
                <c:pt idx="196">
                  <c:v>22575.3694581281</c:v>
                </c:pt>
                <c:pt idx="197">
                  <c:v>22575.3694581281</c:v>
                </c:pt>
                <c:pt idx="198">
                  <c:v>22575.3694581281</c:v>
                </c:pt>
                <c:pt idx="199">
                  <c:v>22575.3694581281</c:v>
                </c:pt>
                <c:pt idx="200">
                  <c:v>22575.36945812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G$207:$G$407</c:f>
              <c:numCache>
                <c:formatCode>General</c:formatCode>
                <c:ptCount val="201"/>
                <c:pt idx="0">
                  <c:v>18499</c:v>
                </c:pt>
                <c:pt idx="1">
                  <c:v>18499</c:v>
                </c:pt>
                <c:pt idx="2">
                  <c:v>18499</c:v>
                </c:pt>
                <c:pt idx="3">
                  <c:v>18491</c:v>
                </c:pt>
                <c:pt idx="4">
                  <c:v>18491</c:v>
                </c:pt>
                <c:pt idx="5">
                  <c:v>18483</c:v>
                </c:pt>
                <c:pt idx="6">
                  <c:v>18483</c:v>
                </c:pt>
                <c:pt idx="7">
                  <c:v>18476</c:v>
                </c:pt>
                <c:pt idx="8">
                  <c:v>18476</c:v>
                </c:pt>
                <c:pt idx="9">
                  <c:v>18468</c:v>
                </c:pt>
                <c:pt idx="10">
                  <c:v>18468</c:v>
                </c:pt>
                <c:pt idx="11">
                  <c:v>18460</c:v>
                </c:pt>
                <c:pt idx="12">
                  <c:v>18460</c:v>
                </c:pt>
                <c:pt idx="13">
                  <c:v>18452</c:v>
                </c:pt>
                <c:pt idx="14">
                  <c:v>18452</c:v>
                </c:pt>
                <c:pt idx="15">
                  <c:v>18444</c:v>
                </c:pt>
                <c:pt idx="16">
                  <c:v>18444</c:v>
                </c:pt>
                <c:pt idx="17">
                  <c:v>18436</c:v>
                </c:pt>
                <c:pt idx="18">
                  <c:v>18436</c:v>
                </c:pt>
                <c:pt idx="19">
                  <c:v>18428</c:v>
                </c:pt>
                <c:pt idx="20">
                  <c:v>18428</c:v>
                </c:pt>
                <c:pt idx="21">
                  <c:v>18420</c:v>
                </c:pt>
                <c:pt idx="22">
                  <c:v>18420</c:v>
                </c:pt>
                <c:pt idx="23">
                  <c:v>18412</c:v>
                </c:pt>
                <c:pt idx="24">
                  <c:v>18412</c:v>
                </c:pt>
                <c:pt idx="25">
                  <c:v>18405</c:v>
                </c:pt>
                <c:pt idx="26">
                  <c:v>18405</c:v>
                </c:pt>
                <c:pt idx="27">
                  <c:v>18397</c:v>
                </c:pt>
                <c:pt idx="28">
                  <c:v>18397</c:v>
                </c:pt>
                <c:pt idx="29">
                  <c:v>18389</c:v>
                </c:pt>
                <c:pt idx="30">
                  <c:v>18389</c:v>
                </c:pt>
                <c:pt idx="31">
                  <c:v>18381</c:v>
                </c:pt>
                <c:pt idx="32">
                  <c:v>18381</c:v>
                </c:pt>
                <c:pt idx="33">
                  <c:v>18373</c:v>
                </c:pt>
                <c:pt idx="34">
                  <c:v>18373</c:v>
                </c:pt>
                <c:pt idx="35">
                  <c:v>18366</c:v>
                </c:pt>
                <c:pt idx="36">
                  <c:v>18366</c:v>
                </c:pt>
                <c:pt idx="37">
                  <c:v>18366</c:v>
                </c:pt>
                <c:pt idx="38">
                  <c:v>18358</c:v>
                </c:pt>
                <c:pt idx="39">
                  <c:v>18358</c:v>
                </c:pt>
                <c:pt idx="40">
                  <c:v>18350</c:v>
                </c:pt>
                <c:pt idx="41">
                  <c:v>18350</c:v>
                </c:pt>
                <c:pt idx="42">
                  <c:v>18342</c:v>
                </c:pt>
                <c:pt idx="43">
                  <c:v>18342</c:v>
                </c:pt>
                <c:pt idx="44">
                  <c:v>18334</c:v>
                </c:pt>
                <c:pt idx="45">
                  <c:v>18334</c:v>
                </c:pt>
                <c:pt idx="46">
                  <c:v>18327</c:v>
                </c:pt>
                <c:pt idx="47">
                  <c:v>18327</c:v>
                </c:pt>
                <c:pt idx="48">
                  <c:v>18319</c:v>
                </c:pt>
                <c:pt idx="49">
                  <c:v>18319</c:v>
                </c:pt>
                <c:pt idx="50">
                  <c:v>18311</c:v>
                </c:pt>
                <c:pt idx="51">
                  <c:v>18311</c:v>
                </c:pt>
                <c:pt idx="52">
                  <c:v>18303</c:v>
                </c:pt>
                <c:pt idx="53">
                  <c:v>18303</c:v>
                </c:pt>
                <c:pt idx="54">
                  <c:v>18296</c:v>
                </c:pt>
                <c:pt idx="55">
                  <c:v>18296</c:v>
                </c:pt>
                <c:pt idx="56">
                  <c:v>18288</c:v>
                </c:pt>
                <c:pt idx="57">
                  <c:v>18288</c:v>
                </c:pt>
                <c:pt idx="58">
                  <c:v>18280</c:v>
                </c:pt>
                <c:pt idx="59">
                  <c:v>18280</c:v>
                </c:pt>
                <c:pt idx="60">
                  <c:v>18273</c:v>
                </c:pt>
                <c:pt idx="61">
                  <c:v>18273</c:v>
                </c:pt>
                <c:pt idx="62">
                  <c:v>18265</c:v>
                </c:pt>
                <c:pt idx="63">
                  <c:v>18265</c:v>
                </c:pt>
                <c:pt idx="64">
                  <c:v>18257</c:v>
                </c:pt>
                <c:pt idx="65">
                  <c:v>18257</c:v>
                </c:pt>
                <c:pt idx="66">
                  <c:v>18250</c:v>
                </c:pt>
                <c:pt idx="67">
                  <c:v>18250</c:v>
                </c:pt>
                <c:pt idx="68">
                  <c:v>18242</c:v>
                </c:pt>
                <c:pt idx="69">
                  <c:v>18242</c:v>
                </c:pt>
                <c:pt idx="70">
                  <c:v>18234</c:v>
                </c:pt>
                <c:pt idx="71">
                  <c:v>18234</c:v>
                </c:pt>
                <c:pt idx="72">
                  <c:v>18234</c:v>
                </c:pt>
                <c:pt idx="73">
                  <c:v>18227</c:v>
                </c:pt>
                <c:pt idx="74">
                  <c:v>18227</c:v>
                </c:pt>
                <c:pt idx="75">
                  <c:v>18219</c:v>
                </c:pt>
                <c:pt idx="76">
                  <c:v>18219</c:v>
                </c:pt>
                <c:pt idx="77">
                  <c:v>18211</c:v>
                </c:pt>
                <c:pt idx="78">
                  <c:v>18211</c:v>
                </c:pt>
                <c:pt idx="79">
                  <c:v>18204</c:v>
                </c:pt>
                <c:pt idx="80">
                  <c:v>18204</c:v>
                </c:pt>
                <c:pt idx="81">
                  <c:v>18196</c:v>
                </c:pt>
                <c:pt idx="82">
                  <c:v>18196</c:v>
                </c:pt>
                <c:pt idx="83">
                  <c:v>18189</c:v>
                </c:pt>
                <c:pt idx="84">
                  <c:v>18189</c:v>
                </c:pt>
                <c:pt idx="85">
                  <c:v>18181</c:v>
                </c:pt>
                <c:pt idx="86">
                  <c:v>18181</c:v>
                </c:pt>
                <c:pt idx="87">
                  <c:v>18173</c:v>
                </c:pt>
                <c:pt idx="88">
                  <c:v>18173</c:v>
                </c:pt>
                <c:pt idx="89">
                  <c:v>18166</c:v>
                </c:pt>
                <c:pt idx="90">
                  <c:v>18166</c:v>
                </c:pt>
                <c:pt idx="91">
                  <c:v>18158</c:v>
                </c:pt>
                <c:pt idx="92">
                  <c:v>18158</c:v>
                </c:pt>
                <c:pt idx="93">
                  <c:v>18151</c:v>
                </c:pt>
                <c:pt idx="94">
                  <c:v>18151</c:v>
                </c:pt>
                <c:pt idx="95">
                  <c:v>18143</c:v>
                </c:pt>
                <c:pt idx="96">
                  <c:v>18143</c:v>
                </c:pt>
                <c:pt idx="97">
                  <c:v>18136</c:v>
                </c:pt>
                <c:pt idx="98">
                  <c:v>18136</c:v>
                </c:pt>
                <c:pt idx="99">
                  <c:v>18128</c:v>
                </c:pt>
                <c:pt idx="100">
                  <c:v>18128</c:v>
                </c:pt>
                <c:pt idx="101">
                  <c:v>18128</c:v>
                </c:pt>
                <c:pt idx="102">
                  <c:v>18128</c:v>
                </c:pt>
                <c:pt idx="103">
                  <c:v>18128</c:v>
                </c:pt>
                <c:pt idx="104">
                  <c:v>18128</c:v>
                </c:pt>
                <c:pt idx="105">
                  <c:v>18128</c:v>
                </c:pt>
                <c:pt idx="106">
                  <c:v>18128</c:v>
                </c:pt>
                <c:pt idx="107">
                  <c:v>18128</c:v>
                </c:pt>
                <c:pt idx="108">
                  <c:v>18128</c:v>
                </c:pt>
                <c:pt idx="109">
                  <c:v>18128</c:v>
                </c:pt>
                <c:pt idx="110">
                  <c:v>18128</c:v>
                </c:pt>
                <c:pt idx="111">
                  <c:v>18128</c:v>
                </c:pt>
                <c:pt idx="112">
                  <c:v>18128</c:v>
                </c:pt>
                <c:pt idx="113">
                  <c:v>18128</c:v>
                </c:pt>
                <c:pt idx="114">
                  <c:v>18128</c:v>
                </c:pt>
                <c:pt idx="115">
                  <c:v>18128</c:v>
                </c:pt>
                <c:pt idx="116">
                  <c:v>18128</c:v>
                </c:pt>
                <c:pt idx="117">
                  <c:v>18128</c:v>
                </c:pt>
                <c:pt idx="118">
                  <c:v>18128</c:v>
                </c:pt>
                <c:pt idx="119">
                  <c:v>18128</c:v>
                </c:pt>
                <c:pt idx="120">
                  <c:v>18128</c:v>
                </c:pt>
                <c:pt idx="121">
                  <c:v>18128</c:v>
                </c:pt>
                <c:pt idx="122">
                  <c:v>18128</c:v>
                </c:pt>
                <c:pt idx="123">
                  <c:v>18128</c:v>
                </c:pt>
                <c:pt idx="124">
                  <c:v>18128</c:v>
                </c:pt>
                <c:pt idx="125">
                  <c:v>18128</c:v>
                </c:pt>
                <c:pt idx="126">
                  <c:v>18128</c:v>
                </c:pt>
                <c:pt idx="127">
                  <c:v>18128</c:v>
                </c:pt>
                <c:pt idx="128">
                  <c:v>18128</c:v>
                </c:pt>
                <c:pt idx="129">
                  <c:v>18128</c:v>
                </c:pt>
                <c:pt idx="130">
                  <c:v>18128</c:v>
                </c:pt>
                <c:pt idx="131">
                  <c:v>18128</c:v>
                </c:pt>
                <c:pt idx="132">
                  <c:v>18128</c:v>
                </c:pt>
                <c:pt idx="133">
                  <c:v>18128</c:v>
                </c:pt>
                <c:pt idx="134">
                  <c:v>18128</c:v>
                </c:pt>
                <c:pt idx="135">
                  <c:v>18128</c:v>
                </c:pt>
                <c:pt idx="136">
                  <c:v>18128</c:v>
                </c:pt>
                <c:pt idx="137">
                  <c:v>18128</c:v>
                </c:pt>
                <c:pt idx="138">
                  <c:v>18128</c:v>
                </c:pt>
                <c:pt idx="139">
                  <c:v>18128</c:v>
                </c:pt>
                <c:pt idx="140">
                  <c:v>18128</c:v>
                </c:pt>
                <c:pt idx="141">
                  <c:v>18128</c:v>
                </c:pt>
                <c:pt idx="142">
                  <c:v>18128</c:v>
                </c:pt>
                <c:pt idx="143">
                  <c:v>18128</c:v>
                </c:pt>
                <c:pt idx="144">
                  <c:v>18128</c:v>
                </c:pt>
                <c:pt idx="145">
                  <c:v>18128</c:v>
                </c:pt>
                <c:pt idx="146">
                  <c:v>18128</c:v>
                </c:pt>
                <c:pt idx="147">
                  <c:v>18128</c:v>
                </c:pt>
                <c:pt idx="148">
                  <c:v>18128</c:v>
                </c:pt>
                <c:pt idx="149">
                  <c:v>18128</c:v>
                </c:pt>
                <c:pt idx="150">
                  <c:v>18128</c:v>
                </c:pt>
                <c:pt idx="151">
                  <c:v>18128</c:v>
                </c:pt>
                <c:pt idx="152">
                  <c:v>18128</c:v>
                </c:pt>
                <c:pt idx="153">
                  <c:v>18128</c:v>
                </c:pt>
                <c:pt idx="154">
                  <c:v>18128</c:v>
                </c:pt>
                <c:pt idx="155">
                  <c:v>18128</c:v>
                </c:pt>
                <c:pt idx="156">
                  <c:v>18128</c:v>
                </c:pt>
                <c:pt idx="157">
                  <c:v>18128</c:v>
                </c:pt>
                <c:pt idx="158">
                  <c:v>18128</c:v>
                </c:pt>
                <c:pt idx="159">
                  <c:v>18128</c:v>
                </c:pt>
                <c:pt idx="160">
                  <c:v>18128</c:v>
                </c:pt>
                <c:pt idx="161">
                  <c:v>18128</c:v>
                </c:pt>
                <c:pt idx="162">
                  <c:v>18128</c:v>
                </c:pt>
                <c:pt idx="163">
                  <c:v>18128</c:v>
                </c:pt>
                <c:pt idx="164">
                  <c:v>18128</c:v>
                </c:pt>
                <c:pt idx="165">
                  <c:v>18128</c:v>
                </c:pt>
                <c:pt idx="166">
                  <c:v>18128</c:v>
                </c:pt>
                <c:pt idx="167">
                  <c:v>18128</c:v>
                </c:pt>
                <c:pt idx="168">
                  <c:v>18128</c:v>
                </c:pt>
                <c:pt idx="169">
                  <c:v>18128</c:v>
                </c:pt>
                <c:pt idx="170">
                  <c:v>18128</c:v>
                </c:pt>
                <c:pt idx="171">
                  <c:v>18128</c:v>
                </c:pt>
                <c:pt idx="172">
                  <c:v>18128</c:v>
                </c:pt>
                <c:pt idx="173">
                  <c:v>18128</c:v>
                </c:pt>
                <c:pt idx="174">
                  <c:v>18128</c:v>
                </c:pt>
                <c:pt idx="175">
                  <c:v>18128</c:v>
                </c:pt>
                <c:pt idx="176">
                  <c:v>18128</c:v>
                </c:pt>
                <c:pt idx="177">
                  <c:v>18128</c:v>
                </c:pt>
                <c:pt idx="178">
                  <c:v>18128</c:v>
                </c:pt>
                <c:pt idx="179">
                  <c:v>18128</c:v>
                </c:pt>
                <c:pt idx="180">
                  <c:v>18128</c:v>
                </c:pt>
                <c:pt idx="181">
                  <c:v>18128</c:v>
                </c:pt>
                <c:pt idx="182">
                  <c:v>18128</c:v>
                </c:pt>
                <c:pt idx="183">
                  <c:v>18128</c:v>
                </c:pt>
                <c:pt idx="184">
                  <c:v>18128</c:v>
                </c:pt>
                <c:pt idx="185">
                  <c:v>18128</c:v>
                </c:pt>
                <c:pt idx="186">
                  <c:v>18128</c:v>
                </c:pt>
                <c:pt idx="187">
                  <c:v>18128</c:v>
                </c:pt>
                <c:pt idx="188">
                  <c:v>18128</c:v>
                </c:pt>
                <c:pt idx="189">
                  <c:v>18128</c:v>
                </c:pt>
                <c:pt idx="190">
                  <c:v>18128</c:v>
                </c:pt>
                <c:pt idx="191">
                  <c:v>18128</c:v>
                </c:pt>
                <c:pt idx="192">
                  <c:v>18128</c:v>
                </c:pt>
                <c:pt idx="193">
                  <c:v>18128</c:v>
                </c:pt>
                <c:pt idx="194">
                  <c:v>18128</c:v>
                </c:pt>
                <c:pt idx="195">
                  <c:v>18128</c:v>
                </c:pt>
                <c:pt idx="196">
                  <c:v>18128</c:v>
                </c:pt>
                <c:pt idx="197">
                  <c:v>18128</c:v>
                </c:pt>
                <c:pt idx="198">
                  <c:v>18128</c:v>
                </c:pt>
                <c:pt idx="199">
                  <c:v>18128</c:v>
                </c:pt>
                <c:pt idx="200">
                  <c:v>181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H$207:$H$407</c:f>
              <c:numCache>
                <c:formatCode>General</c:formatCode>
                <c:ptCount val="201"/>
                <c:pt idx="0">
                  <c:v>16169.5398724256</c:v>
                </c:pt>
                <c:pt idx="1">
                  <c:v>16149.3993751911</c:v>
                </c:pt>
                <c:pt idx="2">
                  <c:v>16129.428816116</c:v>
                </c:pt>
                <c:pt idx="3">
                  <c:v>16109.6258105766</c:v>
                </c:pt>
                <c:pt idx="4">
                  <c:v>16089.9880202614</c:v>
                </c:pt>
                <c:pt idx="5">
                  <c:v>16070.5131520279</c:v>
                </c:pt>
                <c:pt idx="6">
                  <c:v>16051.1989567938</c:v>
                </c:pt>
                <c:pt idx="7">
                  <c:v>16032.0432284605</c:v>
                </c:pt>
                <c:pt idx="8">
                  <c:v>16013.0438028688</c:v>
                </c:pt>
                <c:pt idx="9">
                  <c:v>15994.1985567858</c:v>
                </c:pt>
                <c:pt idx="10">
                  <c:v>15975.50540692</c:v>
                </c:pt>
                <c:pt idx="11">
                  <c:v>15956.9623089667</c:v>
                </c:pt>
                <c:pt idx="12">
                  <c:v>15938.5672566797</c:v>
                </c:pt>
                <c:pt idx="13">
                  <c:v>15920.3182809706</c:v>
                </c:pt>
                <c:pt idx="14">
                  <c:v>15902.2134490332</c:v>
                </c:pt>
                <c:pt idx="15">
                  <c:v>15884.2508634937</c:v>
                </c:pt>
                <c:pt idx="16">
                  <c:v>15866.4286615842</c:v>
                </c:pt>
                <c:pt idx="17">
                  <c:v>15848.7450143397</c:v>
                </c:pt>
                <c:pt idx="18">
                  <c:v>15831.1981258183</c:v>
                </c:pt>
                <c:pt idx="19">
                  <c:v>15813.7862323419</c:v>
                </c:pt>
                <c:pt idx="20">
                  <c:v>15796.5076017597</c:v>
                </c:pt>
                <c:pt idx="21">
                  <c:v>15779.3605327302</c:v>
                </c:pt>
                <c:pt idx="22">
                  <c:v>15762.3433540245</c:v>
                </c:pt>
                <c:pt idx="23">
                  <c:v>15745.4544238481</c:v>
                </c:pt>
                <c:pt idx="24">
                  <c:v>15728.6921291807</c:v>
                </c:pt>
                <c:pt idx="25">
                  <c:v>15712.054885135</c:v>
                </c:pt>
                <c:pt idx="26">
                  <c:v>15695.5411343318</c:v>
                </c:pt>
                <c:pt idx="27">
                  <c:v>15679.1493462925</c:v>
                </c:pt>
                <c:pt idx="28">
                  <c:v>15662.8780168474</c:v>
                </c:pt>
                <c:pt idx="29">
                  <c:v>15646.7256675604</c:v>
                </c:pt>
                <c:pt idx="30">
                  <c:v>15630.6908451683</c:v>
                </c:pt>
                <c:pt idx="31">
                  <c:v>15614.7721210349</c:v>
                </c:pt>
                <c:pt idx="32">
                  <c:v>15598.9680906202</c:v>
                </c:pt>
                <c:pt idx="33">
                  <c:v>15583.2773729625</c:v>
                </c:pt>
                <c:pt idx="34">
                  <c:v>15567.6986101747</c:v>
                </c:pt>
                <c:pt idx="35">
                  <c:v>15552.2304669529</c:v>
                </c:pt>
                <c:pt idx="36">
                  <c:v>15536.8716300986</c:v>
                </c:pt>
                <c:pt idx="37">
                  <c:v>15521.6208080524</c:v>
                </c:pt>
                <c:pt idx="38">
                  <c:v>15506.4767304398</c:v>
                </c:pt>
                <c:pt idx="39">
                  <c:v>15491.4381476288</c:v>
                </c:pt>
                <c:pt idx="40">
                  <c:v>15476.5038302985</c:v>
                </c:pt>
                <c:pt idx="41">
                  <c:v>15461.6725690182</c:v>
                </c:pt>
                <c:pt idx="42">
                  <c:v>15446.9431738381</c:v>
                </c:pt>
                <c:pt idx="43">
                  <c:v>15432.3144738888</c:v>
                </c:pt>
                <c:pt idx="44">
                  <c:v>15417.7853169922</c:v>
                </c:pt>
                <c:pt idx="45">
                  <c:v>15403.3545692809</c:v>
                </c:pt>
                <c:pt idx="46">
                  <c:v>15389.0211148276</c:v>
                </c:pt>
                <c:pt idx="47">
                  <c:v>15374.7838552832</c:v>
                </c:pt>
                <c:pt idx="48">
                  <c:v>15360.6417095243</c:v>
                </c:pt>
                <c:pt idx="49">
                  <c:v>15346.5936133087</c:v>
                </c:pt>
                <c:pt idx="50">
                  <c:v>15332.6385189395</c:v>
                </c:pt>
                <c:pt idx="51">
                  <c:v>15318.7753949372</c:v>
                </c:pt>
                <c:pt idx="52">
                  <c:v>15305.0032257201</c:v>
                </c:pt>
                <c:pt idx="53">
                  <c:v>15291.3210112914</c:v>
                </c:pt>
                <c:pt idx="54">
                  <c:v>15277.7277669349</c:v>
                </c:pt>
                <c:pt idx="55">
                  <c:v>15264.2225229172</c:v>
                </c:pt>
                <c:pt idx="56">
                  <c:v>15250.8043241966</c:v>
                </c:pt>
                <c:pt idx="57">
                  <c:v>15237.4722301402</c:v>
                </c:pt>
                <c:pt idx="58">
                  <c:v>15224.2253142461</c:v>
                </c:pt>
                <c:pt idx="59">
                  <c:v>15211.0626638729</c:v>
                </c:pt>
                <c:pt idx="60">
                  <c:v>15197.9833799753</c:v>
                </c:pt>
                <c:pt idx="61">
                  <c:v>15184.9865768461</c:v>
                </c:pt>
                <c:pt idx="62">
                  <c:v>15172.0713818634</c:v>
                </c:pt>
                <c:pt idx="63">
                  <c:v>15159.2369352443</c:v>
                </c:pt>
                <c:pt idx="64">
                  <c:v>15146.4823898043</c:v>
                </c:pt>
                <c:pt idx="65">
                  <c:v>15133.8069107212</c:v>
                </c:pt>
                <c:pt idx="66">
                  <c:v>15121.2096753056</c:v>
                </c:pt>
                <c:pt idx="67">
                  <c:v>15108.6898727757</c:v>
                </c:pt>
                <c:pt idx="68">
                  <c:v>15096.2467040377</c:v>
                </c:pt>
                <c:pt idx="69">
                  <c:v>15083.8793814706</c:v>
                </c:pt>
                <c:pt idx="70">
                  <c:v>15071.5871287162</c:v>
                </c:pt>
                <c:pt idx="71">
                  <c:v>15059.3691804736</c:v>
                </c:pt>
                <c:pt idx="72">
                  <c:v>15047.2247822985</c:v>
                </c:pt>
                <c:pt idx="73">
                  <c:v>15035.1531904065</c:v>
                </c:pt>
                <c:pt idx="74">
                  <c:v>15023.1536714808</c:v>
                </c:pt>
                <c:pt idx="75">
                  <c:v>15011.2255024846</c:v>
                </c:pt>
                <c:pt idx="76">
                  <c:v>14999.367970477</c:v>
                </c:pt>
                <c:pt idx="77">
                  <c:v>14987.5803724331</c:v>
                </c:pt>
                <c:pt idx="78">
                  <c:v>14975.862015068</c:v>
                </c:pt>
                <c:pt idx="79">
                  <c:v>14964.2122146648</c:v>
                </c:pt>
                <c:pt idx="80">
                  <c:v>14952.6302969057</c:v>
                </c:pt>
                <c:pt idx="81">
                  <c:v>14941.1155967076</c:v>
                </c:pt>
                <c:pt idx="82">
                  <c:v>14929.6674580602</c:v>
                </c:pt>
                <c:pt idx="83">
                  <c:v>14918.2852338683</c:v>
                </c:pt>
                <c:pt idx="84">
                  <c:v>14906.9682857971</c:v>
                </c:pt>
                <c:pt idx="85">
                  <c:v>14895.7159841207</c:v>
                </c:pt>
                <c:pt idx="86">
                  <c:v>14884.5277075741</c:v>
                </c:pt>
                <c:pt idx="87">
                  <c:v>14873.4028432081</c:v>
                </c:pt>
                <c:pt idx="88">
                  <c:v>14862.3407862467</c:v>
                </c:pt>
                <c:pt idx="89">
                  <c:v>14851.3409399488</c:v>
                </c:pt>
                <c:pt idx="90">
                  <c:v>14840.402715471</c:v>
                </c:pt>
                <c:pt idx="91">
                  <c:v>14829.5255317349</c:v>
                </c:pt>
                <c:pt idx="92">
                  <c:v>14818.7088152959</c:v>
                </c:pt>
                <c:pt idx="93">
                  <c:v>14807.9520002154</c:v>
                </c:pt>
                <c:pt idx="94">
                  <c:v>14797.2545279352</c:v>
                </c:pt>
                <c:pt idx="95">
                  <c:v>14786.6158471545</c:v>
                </c:pt>
                <c:pt idx="96">
                  <c:v>14776.0354137098</c:v>
                </c:pt>
                <c:pt idx="97">
                  <c:v>14765.5126904566</c:v>
                </c:pt>
                <c:pt idx="98">
                  <c:v>14755.0471471539</c:v>
                </c:pt>
                <c:pt idx="99">
                  <c:v>14744.6382603509</c:v>
                </c:pt>
                <c:pt idx="100">
                  <c:v>14734.2855132758</c:v>
                </c:pt>
                <c:pt idx="101">
                  <c:v>14723.9883957272</c:v>
                </c:pt>
                <c:pt idx="102">
                  <c:v>14713.7464039672</c:v>
                </c:pt>
                <c:pt idx="103">
                  <c:v>14703.5590406166</c:v>
                </c:pt>
                <c:pt idx="104">
                  <c:v>14693.425814553</c:v>
                </c:pt>
                <c:pt idx="105">
                  <c:v>14683.3462408097</c:v>
                </c:pt>
                <c:pt idx="106">
                  <c:v>14673.3198404772</c:v>
                </c:pt>
                <c:pt idx="107">
                  <c:v>14663.3461406068</c:v>
                </c:pt>
                <c:pt idx="108">
                  <c:v>14653.4246741155</c:v>
                </c:pt>
                <c:pt idx="109">
                  <c:v>14643.5549796934</c:v>
                </c:pt>
                <c:pt idx="110">
                  <c:v>14633.7366017123</c:v>
                </c:pt>
                <c:pt idx="111">
                  <c:v>14623.9690901361</c:v>
                </c:pt>
                <c:pt idx="112">
                  <c:v>14614.2520004336</c:v>
                </c:pt>
                <c:pt idx="113">
                  <c:v>14604.5848934921</c:v>
                </c:pt>
                <c:pt idx="114">
                  <c:v>14594.9673355331</c:v>
                </c:pt>
                <c:pt idx="115">
                  <c:v>14585.3988980292</c:v>
                </c:pt>
                <c:pt idx="116">
                  <c:v>14575.8791576235</c:v>
                </c:pt>
                <c:pt idx="117">
                  <c:v>14566.4076960494</c:v>
                </c:pt>
                <c:pt idx="118">
                  <c:v>14556.9841000524</c:v>
                </c:pt>
                <c:pt idx="119">
                  <c:v>14547.6079613133</c:v>
                </c:pt>
                <c:pt idx="120">
                  <c:v>14538.2788763733</c:v>
                </c:pt>
                <c:pt idx="121">
                  <c:v>14528.9964465595</c:v>
                </c:pt>
                <c:pt idx="122">
                  <c:v>14519.7602779126</c:v>
                </c:pt>
                <c:pt idx="123">
                  <c:v>14510.5699811157</c:v>
                </c:pt>
                <c:pt idx="124">
                  <c:v>14501.4251714241</c:v>
                </c:pt>
                <c:pt idx="125">
                  <c:v>14492.325468597</c:v>
                </c:pt>
                <c:pt idx="126">
                  <c:v>14483.2704968299</c:v>
                </c:pt>
                <c:pt idx="127">
                  <c:v>14474.2598846885</c:v>
                </c:pt>
                <c:pt idx="128">
                  <c:v>14465.2932650438</c:v>
                </c:pt>
                <c:pt idx="129">
                  <c:v>14456.3702750078</c:v>
                </c:pt>
                <c:pt idx="130">
                  <c:v>14447.4905558718</c:v>
                </c:pt>
                <c:pt idx="131">
                  <c:v>14438.6537530438</c:v>
                </c:pt>
                <c:pt idx="132">
                  <c:v>14429.8595159889</c:v>
                </c:pt>
                <c:pt idx="133">
                  <c:v>14421.1074981697</c:v>
                </c:pt>
                <c:pt idx="134">
                  <c:v>14412.3973569876</c:v>
                </c:pt>
                <c:pt idx="135">
                  <c:v>14403.7287537262</c:v>
                </c:pt>
                <c:pt idx="136">
                  <c:v>14395.1013534947</c:v>
                </c:pt>
                <c:pt idx="137">
                  <c:v>14386.5148251725</c:v>
                </c:pt>
                <c:pt idx="138">
                  <c:v>14377.9688413553</c:v>
                </c:pt>
                <c:pt idx="139">
                  <c:v>14369.4630783014</c:v>
                </c:pt>
                <c:pt idx="140">
                  <c:v>14360.9972158796</c:v>
                </c:pt>
                <c:pt idx="141">
                  <c:v>14352.5709375173</c:v>
                </c:pt>
                <c:pt idx="142">
                  <c:v>14344.1839301505</c:v>
                </c:pt>
                <c:pt idx="143">
                  <c:v>14335.8358841734</c:v>
                </c:pt>
                <c:pt idx="144">
                  <c:v>14327.52649339</c:v>
                </c:pt>
                <c:pt idx="145">
                  <c:v>14319.2554549657</c:v>
                </c:pt>
                <c:pt idx="146">
                  <c:v>14311.0224693807</c:v>
                </c:pt>
                <c:pt idx="147">
                  <c:v>14302.8272403827</c:v>
                </c:pt>
                <c:pt idx="148">
                  <c:v>14294.6694749421</c:v>
                </c:pt>
                <c:pt idx="149">
                  <c:v>14286.5488832068</c:v>
                </c:pt>
                <c:pt idx="150">
                  <c:v>14278.4651784581</c:v>
                </c:pt>
                <c:pt idx="151">
                  <c:v>14270.4180770672</c:v>
                </c:pt>
                <c:pt idx="152">
                  <c:v>14262.4072984532</c:v>
                </c:pt>
                <c:pt idx="153">
                  <c:v>14254.4325650406</c:v>
                </c:pt>
                <c:pt idx="154">
                  <c:v>14246.4936022181</c:v>
                </c:pt>
                <c:pt idx="155">
                  <c:v>14238.5901382987</c:v>
                </c:pt>
                <c:pt idx="156">
                  <c:v>14230.7219044791</c:v>
                </c:pt>
                <c:pt idx="157">
                  <c:v>14222.8886348011</c:v>
                </c:pt>
                <c:pt idx="158">
                  <c:v>14215.0900661128</c:v>
                </c:pt>
                <c:pt idx="159">
                  <c:v>14207.3259380307</c:v>
                </c:pt>
                <c:pt idx="160">
                  <c:v>14199.5959929024</c:v>
                </c:pt>
                <c:pt idx="161">
                  <c:v>14191.8999757704</c:v>
                </c:pt>
                <c:pt idx="162">
                  <c:v>14184.2376343351</c:v>
                </c:pt>
                <c:pt idx="163">
                  <c:v>14176.6087189203</c:v>
                </c:pt>
                <c:pt idx="164">
                  <c:v>14169.0129824376</c:v>
                </c:pt>
                <c:pt idx="165">
                  <c:v>14161.4501803527</c:v>
                </c:pt>
                <c:pt idx="166">
                  <c:v>14153.9200706507</c:v>
                </c:pt>
                <c:pt idx="167">
                  <c:v>14146.422413804</c:v>
                </c:pt>
                <c:pt idx="168">
                  <c:v>14138.9569727385</c:v>
                </c:pt>
                <c:pt idx="169">
                  <c:v>14131.5235128023</c:v>
                </c:pt>
                <c:pt idx="170">
                  <c:v>14124.1218017334</c:v>
                </c:pt>
                <c:pt idx="171">
                  <c:v>14116.7516096288</c:v>
                </c:pt>
                <c:pt idx="172">
                  <c:v>14109.412708914</c:v>
                </c:pt>
                <c:pt idx="173">
                  <c:v>14102.1048743125</c:v>
                </c:pt>
                <c:pt idx="174">
                  <c:v>14094.8278828162</c:v>
                </c:pt>
                <c:pt idx="175">
                  <c:v>14087.5815136561</c:v>
                </c:pt>
                <c:pt idx="176">
                  <c:v>14080.3655482737</c:v>
                </c:pt>
                <c:pt idx="177">
                  <c:v>14073.1797702926</c:v>
                </c:pt>
                <c:pt idx="178">
                  <c:v>14066.0239654903</c:v>
                </c:pt>
                <c:pt idx="179">
                  <c:v>14058.8979217712</c:v>
                </c:pt>
                <c:pt idx="180">
                  <c:v>14051.8014291393</c:v>
                </c:pt>
                <c:pt idx="181">
                  <c:v>14044.7342796716</c:v>
                </c:pt>
                <c:pt idx="182">
                  <c:v>14037.6962674921</c:v>
                </c:pt>
                <c:pt idx="183">
                  <c:v>14030.6871887455</c:v>
                </c:pt>
                <c:pt idx="184">
                  <c:v>14023.7068415725</c:v>
                </c:pt>
                <c:pt idx="185">
                  <c:v>14016.7550260842</c:v>
                </c:pt>
                <c:pt idx="186">
                  <c:v>14009.8315443376</c:v>
                </c:pt>
                <c:pt idx="187">
                  <c:v>14002.9362003116</c:v>
                </c:pt>
                <c:pt idx="188">
                  <c:v>13996.0687998827</c:v>
                </c:pt>
                <c:pt idx="189">
                  <c:v>13989.2291508019</c:v>
                </c:pt>
                <c:pt idx="190">
                  <c:v>13982.4170626712</c:v>
                </c:pt>
                <c:pt idx="191">
                  <c:v>13975.6323469207</c:v>
                </c:pt>
                <c:pt idx="192">
                  <c:v>13968.8748167866</c:v>
                </c:pt>
                <c:pt idx="193">
                  <c:v>13962.1442872886</c:v>
                </c:pt>
                <c:pt idx="194">
                  <c:v>13955.440575208</c:v>
                </c:pt>
                <c:pt idx="195">
                  <c:v>13948.7634990668</c:v>
                </c:pt>
                <c:pt idx="196">
                  <c:v>13942.1128791059</c:v>
                </c:pt>
                <c:pt idx="197">
                  <c:v>13935.4885372644</c:v>
                </c:pt>
                <c:pt idx="198">
                  <c:v>13928.8902971595</c:v>
                </c:pt>
                <c:pt idx="199">
                  <c:v>13922.3179840654</c:v>
                </c:pt>
                <c:pt idx="200">
                  <c:v>13915.77142489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I$207:$I$407</c:f>
              <c:numCache>
                <c:formatCode>General</c:formatCode>
                <c:ptCount val="201"/>
                <c:pt idx="0">
                  <c:v>16530.98</c:v>
                </c:pt>
                <c:pt idx="1">
                  <c:v>16525.9</c:v>
                </c:pt>
                <c:pt idx="2">
                  <c:v>16520.82</c:v>
                </c:pt>
                <c:pt idx="3">
                  <c:v>16510.67</c:v>
                </c:pt>
                <c:pt idx="4">
                  <c:v>16505.61</c:v>
                </c:pt>
                <c:pt idx="5">
                  <c:v>16500.55</c:v>
                </c:pt>
                <c:pt idx="6">
                  <c:v>16495.49</c:v>
                </c:pt>
                <c:pt idx="7">
                  <c:v>16485.39</c:v>
                </c:pt>
                <c:pt idx="8">
                  <c:v>16480.35</c:v>
                </c:pt>
                <c:pt idx="9">
                  <c:v>16475.31</c:v>
                </c:pt>
                <c:pt idx="10">
                  <c:v>16470.28</c:v>
                </c:pt>
                <c:pt idx="11">
                  <c:v>16460.23</c:v>
                </c:pt>
                <c:pt idx="12">
                  <c:v>16455.21</c:v>
                </c:pt>
                <c:pt idx="13">
                  <c:v>16450.19</c:v>
                </c:pt>
                <c:pt idx="14">
                  <c:v>16445.18</c:v>
                </c:pt>
                <c:pt idx="15">
                  <c:v>16440.18</c:v>
                </c:pt>
                <c:pt idx="16">
                  <c:v>16435.18</c:v>
                </c:pt>
                <c:pt idx="17">
                  <c:v>16425.19</c:v>
                </c:pt>
                <c:pt idx="18">
                  <c:v>16420.2</c:v>
                </c:pt>
                <c:pt idx="19">
                  <c:v>16415.21</c:v>
                </c:pt>
                <c:pt idx="20">
                  <c:v>16410.24</c:v>
                </c:pt>
                <c:pt idx="21">
                  <c:v>16405.26</c:v>
                </c:pt>
                <c:pt idx="22">
                  <c:v>16400.29</c:v>
                </c:pt>
                <c:pt idx="23">
                  <c:v>16395.33</c:v>
                </c:pt>
                <c:pt idx="24">
                  <c:v>16390.36</c:v>
                </c:pt>
                <c:pt idx="25">
                  <c:v>16385.41</c:v>
                </c:pt>
                <c:pt idx="26">
                  <c:v>16380.46</c:v>
                </c:pt>
                <c:pt idx="27">
                  <c:v>16375.51</c:v>
                </c:pt>
                <c:pt idx="28">
                  <c:v>16370.56</c:v>
                </c:pt>
                <c:pt idx="29">
                  <c:v>16365.63</c:v>
                </c:pt>
                <c:pt idx="30">
                  <c:v>16360.69</c:v>
                </c:pt>
                <c:pt idx="31">
                  <c:v>16355.76</c:v>
                </c:pt>
                <c:pt idx="32">
                  <c:v>16350.84</c:v>
                </c:pt>
                <c:pt idx="33">
                  <c:v>16345.91</c:v>
                </c:pt>
                <c:pt idx="34">
                  <c:v>16345.91</c:v>
                </c:pt>
                <c:pt idx="35">
                  <c:v>16341</c:v>
                </c:pt>
                <c:pt idx="36">
                  <c:v>16336.09</c:v>
                </c:pt>
                <c:pt idx="37">
                  <c:v>16331.18</c:v>
                </c:pt>
                <c:pt idx="38">
                  <c:v>16326.27</c:v>
                </c:pt>
                <c:pt idx="39">
                  <c:v>16321.37</c:v>
                </c:pt>
                <c:pt idx="40">
                  <c:v>16316.48</c:v>
                </c:pt>
                <c:pt idx="41">
                  <c:v>16316.48</c:v>
                </c:pt>
                <c:pt idx="42">
                  <c:v>16311.59</c:v>
                </c:pt>
                <c:pt idx="43">
                  <c:v>16306.7</c:v>
                </c:pt>
                <c:pt idx="44">
                  <c:v>16301.82</c:v>
                </c:pt>
                <c:pt idx="45">
                  <c:v>16296.94</c:v>
                </c:pt>
                <c:pt idx="46">
                  <c:v>16292.07</c:v>
                </c:pt>
                <c:pt idx="47">
                  <c:v>16292.07</c:v>
                </c:pt>
                <c:pt idx="48">
                  <c:v>16287.2</c:v>
                </c:pt>
                <c:pt idx="49">
                  <c:v>16282.34</c:v>
                </c:pt>
                <c:pt idx="50">
                  <c:v>16277.48</c:v>
                </c:pt>
                <c:pt idx="51">
                  <c:v>16277.48</c:v>
                </c:pt>
                <c:pt idx="52">
                  <c:v>16272.62</c:v>
                </c:pt>
                <c:pt idx="53">
                  <c:v>16267.77</c:v>
                </c:pt>
                <c:pt idx="54">
                  <c:v>16262.92</c:v>
                </c:pt>
                <c:pt idx="55">
                  <c:v>16262.92</c:v>
                </c:pt>
                <c:pt idx="56">
                  <c:v>16258.08</c:v>
                </c:pt>
                <c:pt idx="57">
                  <c:v>16253.24</c:v>
                </c:pt>
                <c:pt idx="58">
                  <c:v>16248.41</c:v>
                </c:pt>
                <c:pt idx="59">
                  <c:v>16248.41</c:v>
                </c:pt>
                <c:pt idx="60">
                  <c:v>16243.58</c:v>
                </c:pt>
                <c:pt idx="61">
                  <c:v>16238.75</c:v>
                </c:pt>
                <c:pt idx="62">
                  <c:v>16238.75</c:v>
                </c:pt>
                <c:pt idx="63">
                  <c:v>16233.93</c:v>
                </c:pt>
                <c:pt idx="64">
                  <c:v>16229.11</c:v>
                </c:pt>
                <c:pt idx="65">
                  <c:v>16229.11</c:v>
                </c:pt>
                <c:pt idx="66">
                  <c:v>16224.3</c:v>
                </c:pt>
                <c:pt idx="67">
                  <c:v>16219.49</c:v>
                </c:pt>
                <c:pt idx="68">
                  <c:v>16219.49</c:v>
                </c:pt>
                <c:pt idx="69">
                  <c:v>16214.68</c:v>
                </c:pt>
                <c:pt idx="70">
                  <c:v>16209.88</c:v>
                </c:pt>
                <c:pt idx="71">
                  <c:v>16209.88</c:v>
                </c:pt>
                <c:pt idx="72">
                  <c:v>16205.09</c:v>
                </c:pt>
                <c:pt idx="73">
                  <c:v>16200.3</c:v>
                </c:pt>
                <c:pt idx="74">
                  <c:v>16200.3</c:v>
                </c:pt>
                <c:pt idx="75">
                  <c:v>16195.51</c:v>
                </c:pt>
                <c:pt idx="76">
                  <c:v>16190.73</c:v>
                </c:pt>
                <c:pt idx="77">
                  <c:v>16190.73</c:v>
                </c:pt>
                <c:pt idx="78">
                  <c:v>16185.95</c:v>
                </c:pt>
                <c:pt idx="79">
                  <c:v>16185.95</c:v>
                </c:pt>
                <c:pt idx="80">
                  <c:v>16181.17</c:v>
                </c:pt>
                <c:pt idx="81">
                  <c:v>16176.4</c:v>
                </c:pt>
                <c:pt idx="82">
                  <c:v>16176.4</c:v>
                </c:pt>
                <c:pt idx="83">
                  <c:v>16171.63</c:v>
                </c:pt>
                <c:pt idx="84">
                  <c:v>16171.63</c:v>
                </c:pt>
                <c:pt idx="85">
                  <c:v>16166.87</c:v>
                </c:pt>
                <c:pt idx="86">
                  <c:v>16162.11</c:v>
                </c:pt>
                <c:pt idx="87">
                  <c:v>16162.11</c:v>
                </c:pt>
                <c:pt idx="88">
                  <c:v>16157.36</c:v>
                </c:pt>
                <c:pt idx="89">
                  <c:v>16157.36</c:v>
                </c:pt>
                <c:pt idx="90">
                  <c:v>16152.61</c:v>
                </c:pt>
                <c:pt idx="91">
                  <c:v>16152.61</c:v>
                </c:pt>
                <c:pt idx="92">
                  <c:v>16147.86</c:v>
                </c:pt>
                <c:pt idx="93">
                  <c:v>16143.12</c:v>
                </c:pt>
                <c:pt idx="94">
                  <c:v>16143.12</c:v>
                </c:pt>
                <c:pt idx="95">
                  <c:v>16138.39</c:v>
                </c:pt>
                <c:pt idx="96">
                  <c:v>16138.39</c:v>
                </c:pt>
                <c:pt idx="97">
                  <c:v>16133.65</c:v>
                </c:pt>
                <c:pt idx="98">
                  <c:v>16133.65</c:v>
                </c:pt>
                <c:pt idx="99">
                  <c:v>16128.92</c:v>
                </c:pt>
                <c:pt idx="100">
                  <c:v>16128.92</c:v>
                </c:pt>
                <c:pt idx="101">
                  <c:v>16124.2</c:v>
                </c:pt>
                <c:pt idx="102">
                  <c:v>16124.2</c:v>
                </c:pt>
                <c:pt idx="103">
                  <c:v>16119.48</c:v>
                </c:pt>
                <c:pt idx="104">
                  <c:v>16114.76</c:v>
                </c:pt>
                <c:pt idx="105">
                  <c:v>16114.76</c:v>
                </c:pt>
                <c:pt idx="106">
                  <c:v>16110.05</c:v>
                </c:pt>
                <c:pt idx="107">
                  <c:v>16110.05</c:v>
                </c:pt>
                <c:pt idx="108">
                  <c:v>16105.34</c:v>
                </c:pt>
                <c:pt idx="109">
                  <c:v>16105.34</c:v>
                </c:pt>
                <c:pt idx="110">
                  <c:v>16100.64</c:v>
                </c:pt>
                <c:pt idx="111">
                  <c:v>16100.64</c:v>
                </c:pt>
                <c:pt idx="112">
                  <c:v>16095.94</c:v>
                </c:pt>
                <c:pt idx="113">
                  <c:v>16095.94</c:v>
                </c:pt>
                <c:pt idx="114">
                  <c:v>16091.24</c:v>
                </c:pt>
                <c:pt idx="115">
                  <c:v>16091.24</c:v>
                </c:pt>
                <c:pt idx="116">
                  <c:v>16086.55</c:v>
                </c:pt>
                <c:pt idx="117">
                  <c:v>16086.55</c:v>
                </c:pt>
                <c:pt idx="118">
                  <c:v>16086.55</c:v>
                </c:pt>
                <c:pt idx="119">
                  <c:v>16081.86</c:v>
                </c:pt>
                <c:pt idx="120">
                  <c:v>16081.86</c:v>
                </c:pt>
                <c:pt idx="121">
                  <c:v>16077.18</c:v>
                </c:pt>
                <c:pt idx="122">
                  <c:v>16077.18</c:v>
                </c:pt>
                <c:pt idx="123">
                  <c:v>16072.5</c:v>
                </c:pt>
                <c:pt idx="124">
                  <c:v>16072.5</c:v>
                </c:pt>
                <c:pt idx="125">
                  <c:v>16067.82</c:v>
                </c:pt>
                <c:pt idx="126">
                  <c:v>16067.82</c:v>
                </c:pt>
                <c:pt idx="127">
                  <c:v>16063.15</c:v>
                </c:pt>
                <c:pt idx="128">
                  <c:v>16063.15</c:v>
                </c:pt>
                <c:pt idx="129">
                  <c:v>16058.48</c:v>
                </c:pt>
                <c:pt idx="130">
                  <c:v>16058.48</c:v>
                </c:pt>
                <c:pt idx="131">
                  <c:v>16058.48</c:v>
                </c:pt>
                <c:pt idx="132">
                  <c:v>16053.82</c:v>
                </c:pt>
                <c:pt idx="133">
                  <c:v>16053.82</c:v>
                </c:pt>
                <c:pt idx="134">
                  <c:v>16049.16</c:v>
                </c:pt>
                <c:pt idx="135">
                  <c:v>16049.16</c:v>
                </c:pt>
                <c:pt idx="136">
                  <c:v>16049.16</c:v>
                </c:pt>
                <c:pt idx="137">
                  <c:v>16044.5</c:v>
                </c:pt>
                <c:pt idx="138">
                  <c:v>16044.5</c:v>
                </c:pt>
                <c:pt idx="139">
                  <c:v>16039.85</c:v>
                </c:pt>
                <c:pt idx="140">
                  <c:v>16039.85</c:v>
                </c:pt>
                <c:pt idx="141">
                  <c:v>16035.21</c:v>
                </c:pt>
                <c:pt idx="142">
                  <c:v>16035.21</c:v>
                </c:pt>
                <c:pt idx="143">
                  <c:v>16035.21</c:v>
                </c:pt>
                <c:pt idx="144">
                  <c:v>16030.56</c:v>
                </c:pt>
                <c:pt idx="145">
                  <c:v>16030.56</c:v>
                </c:pt>
                <c:pt idx="146">
                  <c:v>16030.56</c:v>
                </c:pt>
                <c:pt idx="147">
                  <c:v>16025.92</c:v>
                </c:pt>
                <c:pt idx="148">
                  <c:v>16025.92</c:v>
                </c:pt>
                <c:pt idx="149">
                  <c:v>16025.92</c:v>
                </c:pt>
                <c:pt idx="150">
                  <c:v>16021.29</c:v>
                </c:pt>
                <c:pt idx="151">
                  <c:v>16021.29</c:v>
                </c:pt>
                <c:pt idx="152">
                  <c:v>16016.66</c:v>
                </c:pt>
                <c:pt idx="153">
                  <c:v>16016.66</c:v>
                </c:pt>
                <c:pt idx="154">
                  <c:v>16016.66</c:v>
                </c:pt>
                <c:pt idx="155">
                  <c:v>16012.03</c:v>
                </c:pt>
                <c:pt idx="156">
                  <c:v>16012.03</c:v>
                </c:pt>
                <c:pt idx="157">
                  <c:v>16012.03</c:v>
                </c:pt>
                <c:pt idx="158">
                  <c:v>16007.41</c:v>
                </c:pt>
                <c:pt idx="159">
                  <c:v>16007.41</c:v>
                </c:pt>
                <c:pt idx="160">
                  <c:v>16007.41</c:v>
                </c:pt>
                <c:pt idx="161">
                  <c:v>16007.41</c:v>
                </c:pt>
                <c:pt idx="162">
                  <c:v>16002.79</c:v>
                </c:pt>
                <c:pt idx="163">
                  <c:v>16002.79</c:v>
                </c:pt>
                <c:pt idx="164">
                  <c:v>16002.79</c:v>
                </c:pt>
                <c:pt idx="165">
                  <c:v>15998.17</c:v>
                </c:pt>
                <c:pt idx="166">
                  <c:v>15998.17</c:v>
                </c:pt>
                <c:pt idx="167">
                  <c:v>15998.17</c:v>
                </c:pt>
                <c:pt idx="168">
                  <c:v>15998.17</c:v>
                </c:pt>
                <c:pt idx="169">
                  <c:v>15993.56</c:v>
                </c:pt>
                <c:pt idx="170">
                  <c:v>15993.56</c:v>
                </c:pt>
                <c:pt idx="171">
                  <c:v>15993.56</c:v>
                </c:pt>
                <c:pt idx="172">
                  <c:v>15993.56</c:v>
                </c:pt>
                <c:pt idx="173">
                  <c:v>15988.96</c:v>
                </c:pt>
                <c:pt idx="174">
                  <c:v>15988.96</c:v>
                </c:pt>
                <c:pt idx="175">
                  <c:v>15988.96</c:v>
                </c:pt>
                <c:pt idx="176">
                  <c:v>15988.96</c:v>
                </c:pt>
                <c:pt idx="177">
                  <c:v>15984.35</c:v>
                </c:pt>
                <c:pt idx="178">
                  <c:v>15984.35</c:v>
                </c:pt>
                <c:pt idx="179">
                  <c:v>15984.35</c:v>
                </c:pt>
                <c:pt idx="180">
                  <c:v>15984.35</c:v>
                </c:pt>
                <c:pt idx="181">
                  <c:v>15984.35</c:v>
                </c:pt>
                <c:pt idx="182">
                  <c:v>15984.35</c:v>
                </c:pt>
                <c:pt idx="183">
                  <c:v>15979.75</c:v>
                </c:pt>
                <c:pt idx="184">
                  <c:v>15979.75</c:v>
                </c:pt>
                <c:pt idx="185">
                  <c:v>15979.75</c:v>
                </c:pt>
                <c:pt idx="186">
                  <c:v>15979.75</c:v>
                </c:pt>
                <c:pt idx="187">
                  <c:v>15979.75</c:v>
                </c:pt>
                <c:pt idx="188">
                  <c:v>15979.75</c:v>
                </c:pt>
                <c:pt idx="189">
                  <c:v>15975.16</c:v>
                </c:pt>
                <c:pt idx="190">
                  <c:v>15975.16</c:v>
                </c:pt>
                <c:pt idx="191">
                  <c:v>15975.16</c:v>
                </c:pt>
                <c:pt idx="192">
                  <c:v>15975.16</c:v>
                </c:pt>
                <c:pt idx="193">
                  <c:v>15975.16</c:v>
                </c:pt>
                <c:pt idx="194">
                  <c:v>15975.16</c:v>
                </c:pt>
                <c:pt idx="195">
                  <c:v>15975.16</c:v>
                </c:pt>
                <c:pt idx="196">
                  <c:v>15975.16</c:v>
                </c:pt>
                <c:pt idx="197">
                  <c:v>15975.16</c:v>
                </c:pt>
                <c:pt idx="198">
                  <c:v>15975.16</c:v>
                </c:pt>
                <c:pt idx="199">
                  <c:v>15975.16</c:v>
                </c:pt>
                <c:pt idx="200">
                  <c:v>15975.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J$207:$J$407</c:f>
              <c:numCache>
                <c:formatCode>General</c:formatCode>
                <c:ptCount val="201"/>
                <c:pt idx="0">
                  <c:v>14437</c:v>
                </c:pt>
                <c:pt idx="1">
                  <c:v>14423</c:v>
                </c:pt>
                <c:pt idx="2">
                  <c:v>14410</c:v>
                </c:pt>
                <c:pt idx="3">
                  <c:v>14397</c:v>
                </c:pt>
                <c:pt idx="4">
                  <c:v>14383</c:v>
                </c:pt>
                <c:pt idx="5">
                  <c:v>14370</c:v>
                </c:pt>
                <c:pt idx="6">
                  <c:v>14357</c:v>
                </c:pt>
                <c:pt idx="7">
                  <c:v>14344</c:v>
                </c:pt>
                <c:pt idx="8">
                  <c:v>14332</c:v>
                </c:pt>
                <c:pt idx="9">
                  <c:v>14319</c:v>
                </c:pt>
                <c:pt idx="10">
                  <c:v>14306</c:v>
                </c:pt>
                <c:pt idx="11">
                  <c:v>14294</c:v>
                </c:pt>
                <c:pt idx="12">
                  <c:v>14281</c:v>
                </c:pt>
                <c:pt idx="13">
                  <c:v>14269</c:v>
                </c:pt>
                <c:pt idx="14">
                  <c:v>14257</c:v>
                </c:pt>
                <c:pt idx="15">
                  <c:v>14244</c:v>
                </c:pt>
                <c:pt idx="16">
                  <c:v>14232</c:v>
                </c:pt>
                <c:pt idx="17">
                  <c:v>14220</c:v>
                </c:pt>
                <c:pt idx="18">
                  <c:v>14208</c:v>
                </c:pt>
                <c:pt idx="19">
                  <c:v>14196</c:v>
                </c:pt>
                <c:pt idx="20">
                  <c:v>14185</c:v>
                </c:pt>
                <c:pt idx="21">
                  <c:v>14173</c:v>
                </c:pt>
                <c:pt idx="22">
                  <c:v>14161</c:v>
                </c:pt>
                <c:pt idx="23">
                  <c:v>14150</c:v>
                </c:pt>
                <c:pt idx="24">
                  <c:v>14138</c:v>
                </c:pt>
                <c:pt idx="25">
                  <c:v>14127</c:v>
                </c:pt>
                <c:pt idx="26">
                  <c:v>14116</c:v>
                </c:pt>
                <c:pt idx="27">
                  <c:v>14105</c:v>
                </c:pt>
                <c:pt idx="28">
                  <c:v>14093</c:v>
                </c:pt>
                <c:pt idx="29">
                  <c:v>14082</c:v>
                </c:pt>
                <c:pt idx="30">
                  <c:v>14071</c:v>
                </c:pt>
                <c:pt idx="31">
                  <c:v>14060</c:v>
                </c:pt>
                <c:pt idx="32">
                  <c:v>14050</c:v>
                </c:pt>
                <c:pt idx="33">
                  <c:v>14039</c:v>
                </c:pt>
                <c:pt idx="34">
                  <c:v>14028</c:v>
                </c:pt>
                <c:pt idx="35">
                  <c:v>14017</c:v>
                </c:pt>
                <c:pt idx="36">
                  <c:v>14007</c:v>
                </c:pt>
                <c:pt idx="37">
                  <c:v>13996</c:v>
                </c:pt>
                <c:pt idx="38">
                  <c:v>13986</c:v>
                </c:pt>
                <c:pt idx="39">
                  <c:v>13975</c:v>
                </c:pt>
                <c:pt idx="40">
                  <c:v>13965</c:v>
                </c:pt>
                <c:pt idx="41">
                  <c:v>13955</c:v>
                </c:pt>
                <c:pt idx="42">
                  <c:v>13945</c:v>
                </c:pt>
                <c:pt idx="43">
                  <c:v>13935</c:v>
                </c:pt>
                <c:pt idx="44">
                  <c:v>13925</c:v>
                </c:pt>
                <c:pt idx="45">
                  <c:v>13915</c:v>
                </c:pt>
                <c:pt idx="46">
                  <c:v>13905</c:v>
                </c:pt>
                <c:pt idx="47">
                  <c:v>13895</c:v>
                </c:pt>
                <c:pt idx="48">
                  <c:v>13885</c:v>
                </c:pt>
                <c:pt idx="49">
                  <c:v>13875</c:v>
                </c:pt>
                <c:pt idx="50">
                  <c:v>13865</c:v>
                </c:pt>
                <c:pt idx="51">
                  <c:v>13856</c:v>
                </c:pt>
                <c:pt idx="52">
                  <c:v>13846</c:v>
                </c:pt>
                <c:pt idx="53">
                  <c:v>13837</c:v>
                </c:pt>
                <c:pt idx="54">
                  <c:v>13827</c:v>
                </c:pt>
                <c:pt idx="55">
                  <c:v>13818</c:v>
                </c:pt>
                <c:pt idx="56">
                  <c:v>13808</c:v>
                </c:pt>
                <c:pt idx="57">
                  <c:v>13799</c:v>
                </c:pt>
                <c:pt idx="58">
                  <c:v>13790</c:v>
                </c:pt>
                <c:pt idx="59">
                  <c:v>13781</c:v>
                </c:pt>
                <c:pt idx="60">
                  <c:v>13772</c:v>
                </c:pt>
                <c:pt idx="61">
                  <c:v>13763</c:v>
                </c:pt>
                <c:pt idx="62">
                  <c:v>13753</c:v>
                </c:pt>
                <c:pt idx="63">
                  <c:v>13744</c:v>
                </c:pt>
                <c:pt idx="64">
                  <c:v>13736</c:v>
                </c:pt>
                <c:pt idx="65">
                  <c:v>13727</c:v>
                </c:pt>
                <c:pt idx="66">
                  <c:v>13718</c:v>
                </c:pt>
                <c:pt idx="67">
                  <c:v>13709</c:v>
                </c:pt>
                <c:pt idx="68">
                  <c:v>13700</c:v>
                </c:pt>
                <c:pt idx="69">
                  <c:v>13692</c:v>
                </c:pt>
                <c:pt idx="70">
                  <c:v>13683</c:v>
                </c:pt>
                <c:pt idx="71">
                  <c:v>13674</c:v>
                </c:pt>
                <c:pt idx="72">
                  <c:v>13666</c:v>
                </c:pt>
                <c:pt idx="73">
                  <c:v>13657</c:v>
                </c:pt>
                <c:pt idx="74">
                  <c:v>13649</c:v>
                </c:pt>
                <c:pt idx="75">
                  <c:v>13641</c:v>
                </c:pt>
                <c:pt idx="76">
                  <c:v>13632</c:v>
                </c:pt>
                <c:pt idx="77">
                  <c:v>13624</c:v>
                </c:pt>
                <c:pt idx="78">
                  <c:v>13616</c:v>
                </c:pt>
                <c:pt idx="79">
                  <c:v>13607</c:v>
                </c:pt>
                <c:pt idx="80">
                  <c:v>13599</c:v>
                </c:pt>
                <c:pt idx="81">
                  <c:v>13591</c:v>
                </c:pt>
                <c:pt idx="82">
                  <c:v>13583</c:v>
                </c:pt>
                <c:pt idx="83">
                  <c:v>13575</c:v>
                </c:pt>
                <c:pt idx="84">
                  <c:v>13567</c:v>
                </c:pt>
                <c:pt idx="85">
                  <c:v>13559</c:v>
                </c:pt>
                <c:pt idx="86">
                  <c:v>13551</c:v>
                </c:pt>
                <c:pt idx="87">
                  <c:v>13543</c:v>
                </c:pt>
                <c:pt idx="88">
                  <c:v>13535</c:v>
                </c:pt>
                <c:pt idx="89">
                  <c:v>13527</c:v>
                </c:pt>
                <c:pt idx="90">
                  <c:v>13520</c:v>
                </c:pt>
                <c:pt idx="91">
                  <c:v>13512</c:v>
                </c:pt>
                <c:pt idx="92">
                  <c:v>13504</c:v>
                </c:pt>
                <c:pt idx="93">
                  <c:v>13497</c:v>
                </c:pt>
                <c:pt idx="94">
                  <c:v>13489</c:v>
                </c:pt>
                <c:pt idx="95">
                  <c:v>13481</c:v>
                </c:pt>
                <c:pt idx="96">
                  <c:v>13474</c:v>
                </c:pt>
                <c:pt idx="97">
                  <c:v>13466</c:v>
                </c:pt>
                <c:pt idx="98">
                  <c:v>13459</c:v>
                </c:pt>
                <c:pt idx="99">
                  <c:v>13452</c:v>
                </c:pt>
                <c:pt idx="100">
                  <c:v>13444</c:v>
                </c:pt>
                <c:pt idx="101">
                  <c:v>13437</c:v>
                </c:pt>
                <c:pt idx="102">
                  <c:v>13430</c:v>
                </c:pt>
                <c:pt idx="103">
                  <c:v>13422</c:v>
                </c:pt>
                <c:pt idx="104">
                  <c:v>13415</c:v>
                </c:pt>
                <c:pt idx="105">
                  <c:v>13408</c:v>
                </c:pt>
                <c:pt idx="106">
                  <c:v>13401</c:v>
                </c:pt>
                <c:pt idx="107">
                  <c:v>13394</c:v>
                </c:pt>
                <c:pt idx="108">
                  <c:v>13386</c:v>
                </c:pt>
                <c:pt idx="109">
                  <c:v>13379</c:v>
                </c:pt>
                <c:pt idx="110">
                  <c:v>13384</c:v>
                </c:pt>
                <c:pt idx="111">
                  <c:v>13383</c:v>
                </c:pt>
                <c:pt idx="112">
                  <c:v>13382</c:v>
                </c:pt>
                <c:pt idx="113">
                  <c:v>13381</c:v>
                </c:pt>
                <c:pt idx="114">
                  <c:v>13380</c:v>
                </c:pt>
                <c:pt idx="115">
                  <c:v>13379</c:v>
                </c:pt>
                <c:pt idx="116">
                  <c:v>13378</c:v>
                </c:pt>
                <c:pt idx="117">
                  <c:v>13377</c:v>
                </c:pt>
                <c:pt idx="118">
                  <c:v>13376</c:v>
                </c:pt>
                <c:pt idx="119">
                  <c:v>13375</c:v>
                </c:pt>
                <c:pt idx="120">
                  <c:v>13374</c:v>
                </c:pt>
                <c:pt idx="121">
                  <c:v>13373</c:v>
                </c:pt>
                <c:pt idx="122">
                  <c:v>13371</c:v>
                </c:pt>
                <c:pt idx="123">
                  <c:v>13370</c:v>
                </c:pt>
                <c:pt idx="124">
                  <c:v>13369</c:v>
                </c:pt>
                <c:pt idx="125">
                  <c:v>13368</c:v>
                </c:pt>
                <c:pt idx="126">
                  <c:v>13367</c:v>
                </c:pt>
                <c:pt idx="127">
                  <c:v>13366</c:v>
                </c:pt>
                <c:pt idx="128">
                  <c:v>13365</c:v>
                </c:pt>
                <c:pt idx="129">
                  <c:v>13364</c:v>
                </c:pt>
                <c:pt idx="130">
                  <c:v>13363</c:v>
                </c:pt>
                <c:pt idx="131">
                  <c:v>13362</c:v>
                </c:pt>
                <c:pt idx="132">
                  <c:v>13361</c:v>
                </c:pt>
                <c:pt idx="133">
                  <c:v>13360</c:v>
                </c:pt>
                <c:pt idx="134">
                  <c:v>13359</c:v>
                </c:pt>
                <c:pt idx="135">
                  <c:v>13358</c:v>
                </c:pt>
                <c:pt idx="136">
                  <c:v>13357</c:v>
                </c:pt>
                <c:pt idx="137">
                  <c:v>13356</c:v>
                </c:pt>
                <c:pt idx="138">
                  <c:v>13355</c:v>
                </c:pt>
                <c:pt idx="139">
                  <c:v>13354</c:v>
                </c:pt>
                <c:pt idx="140">
                  <c:v>13353</c:v>
                </c:pt>
                <c:pt idx="141">
                  <c:v>13352</c:v>
                </c:pt>
                <c:pt idx="142">
                  <c:v>13351</c:v>
                </c:pt>
                <c:pt idx="143">
                  <c:v>13350</c:v>
                </c:pt>
                <c:pt idx="144">
                  <c:v>13349</c:v>
                </c:pt>
                <c:pt idx="145">
                  <c:v>13348</c:v>
                </c:pt>
                <c:pt idx="146">
                  <c:v>13347</c:v>
                </c:pt>
                <c:pt idx="147">
                  <c:v>13346</c:v>
                </c:pt>
                <c:pt idx="148">
                  <c:v>13345</c:v>
                </c:pt>
                <c:pt idx="149">
                  <c:v>13344</c:v>
                </c:pt>
                <c:pt idx="150">
                  <c:v>13343</c:v>
                </c:pt>
                <c:pt idx="151">
                  <c:v>13342</c:v>
                </c:pt>
                <c:pt idx="152">
                  <c:v>13341</c:v>
                </c:pt>
                <c:pt idx="153">
                  <c:v>13340</c:v>
                </c:pt>
                <c:pt idx="154">
                  <c:v>13339</c:v>
                </c:pt>
                <c:pt idx="155">
                  <c:v>13338</c:v>
                </c:pt>
                <c:pt idx="156">
                  <c:v>13337</c:v>
                </c:pt>
                <c:pt idx="157">
                  <c:v>13336</c:v>
                </c:pt>
                <c:pt idx="158">
                  <c:v>13335</c:v>
                </c:pt>
                <c:pt idx="159">
                  <c:v>13334</c:v>
                </c:pt>
                <c:pt idx="160">
                  <c:v>13334</c:v>
                </c:pt>
                <c:pt idx="161">
                  <c:v>13333</c:v>
                </c:pt>
                <c:pt idx="162">
                  <c:v>13332</c:v>
                </c:pt>
                <c:pt idx="163">
                  <c:v>13331</c:v>
                </c:pt>
                <c:pt idx="164">
                  <c:v>13330</c:v>
                </c:pt>
                <c:pt idx="165">
                  <c:v>13329</c:v>
                </c:pt>
                <c:pt idx="166">
                  <c:v>13328</c:v>
                </c:pt>
                <c:pt idx="167">
                  <c:v>13327</c:v>
                </c:pt>
                <c:pt idx="168">
                  <c:v>13326</c:v>
                </c:pt>
                <c:pt idx="169">
                  <c:v>13325</c:v>
                </c:pt>
                <c:pt idx="170">
                  <c:v>13324</c:v>
                </c:pt>
                <c:pt idx="171">
                  <c:v>13323</c:v>
                </c:pt>
                <c:pt idx="172">
                  <c:v>13322</c:v>
                </c:pt>
                <c:pt idx="173">
                  <c:v>13322</c:v>
                </c:pt>
                <c:pt idx="174">
                  <c:v>13321</c:v>
                </c:pt>
                <c:pt idx="175">
                  <c:v>13320</c:v>
                </c:pt>
                <c:pt idx="176">
                  <c:v>13319</c:v>
                </c:pt>
                <c:pt idx="177">
                  <c:v>13318</c:v>
                </c:pt>
                <c:pt idx="178">
                  <c:v>13317</c:v>
                </c:pt>
                <c:pt idx="179">
                  <c:v>13316</c:v>
                </c:pt>
                <c:pt idx="180">
                  <c:v>13315</c:v>
                </c:pt>
                <c:pt idx="181">
                  <c:v>13314</c:v>
                </c:pt>
                <c:pt idx="182">
                  <c:v>13314</c:v>
                </c:pt>
                <c:pt idx="183">
                  <c:v>13313</c:v>
                </c:pt>
                <c:pt idx="184">
                  <c:v>13312</c:v>
                </c:pt>
                <c:pt idx="185">
                  <c:v>13311</c:v>
                </c:pt>
                <c:pt idx="186">
                  <c:v>13310</c:v>
                </c:pt>
                <c:pt idx="187">
                  <c:v>13309</c:v>
                </c:pt>
                <c:pt idx="188">
                  <c:v>13308</c:v>
                </c:pt>
                <c:pt idx="189">
                  <c:v>13307</c:v>
                </c:pt>
                <c:pt idx="190">
                  <c:v>13307</c:v>
                </c:pt>
                <c:pt idx="191">
                  <c:v>13306</c:v>
                </c:pt>
                <c:pt idx="192">
                  <c:v>13305</c:v>
                </c:pt>
                <c:pt idx="193">
                  <c:v>13304</c:v>
                </c:pt>
                <c:pt idx="194">
                  <c:v>13303</c:v>
                </c:pt>
                <c:pt idx="195">
                  <c:v>13302</c:v>
                </c:pt>
                <c:pt idx="196">
                  <c:v>13301</c:v>
                </c:pt>
                <c:pt idx="197">
                  <c:v>13301</c:v>
                </c:pt>
                <c:pt idx="198">
                  <c:v>13300</c:v>
                </c:pt>
                <c:pt idx="199">
                  <c:v>13299</c:v>
                </c:pt>
                <c:pt idx="200">
                  <c:v>1329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K$207:$K$407</c:f>
              <c:numCache>
                <c:formatCode>General</c:formatCode>
                <c:ptCount val="201"/>
                <c:pt idx="0">
                  <c:v>14977</c:v>
                </c:pt>
                <c:pt idx="1">
                  <c:v>14962</c:v>
                </c:pt>
                <c:pt idx="2">
                  <c:v>14947</c:v>
                </c:pt>
                <c:pt idx="3">
                  <c:v>14933</c:v>
                </c:pt>
                <c:pt idx="4">
                  <c:v>14919</c:v>
                </c:pt>
                <c:pt idx="5">
                  <c:v>14905</c:v>
                </c:pt>
                <c:pt idx="6">
                  <c:v>14891</c:v>
                </c:pt>
                <c:pt idx="7">
                  <c:v>14877</c:v>
                </c:pt>
                <c:pt idx="8">
                  <c:v>14863</c:v>
                </c:pt>
                <c:pt idx="9">
                  <c:v>14849</c:v>
                </c:pt>
                <c:pt idx="10">
                  <c:v>14836</c:v>
                </c:pt>
                <c:pt idx="11">
                  <c:v>14822</c:v>
                </c:pt>
                <c:pt idx="12">
                  <c:v>14809</c:v>
                </c:pt>
                <c:pt idx="13">
                  <c:v>14796</c:v>
                </c:pt>
                <c:pt idx="14">
                  <c:v>14782</c:v>
                </c:pt>
                <c:pt idx="15">
                  <c:v>14769</c:v>
                </c:pt>
                <c:pt idx="16">
                  <c:v>14756</c:v>
                </c:pt>
                <c:pt idx="17">
                  <c:v>14743</c:v>
                </c:pt>
                <c:pt idx="18">
                  <c:v>14730</c:v>
                </c:pt>
                <c:pt idx="19">
                  <c:v>14717</c:v>
                </c:pt>
                <c:pt idx="20">
                  <c:v>14705</c:v>
                </c:pt>
                <c:pt idx="21">
                  <c:v>14692</c:v>
                </c:pt>
                <c:pt idx="22">
                  <c:v>14680</c:v>
                </c:pt>
                <c:pt idx="23">
                  <c:v>14668</c:v>
                </c:pt>
                <c:pt idx="24">
                  <c:v>14655</c:v>
                </c:pt>
                <c:pt idx="25">
                  <c:v>14643</c:v>
                </c:pt>
                <c:pt idx="26">
                  <c:v>14631</c:v>
                </c:pt>
                <c:pt idx="27">
                  <c:v>14619</c:v>
                </c:pt>
                <c:pt idx="28">
                  <c:v>14607</c:v>
                </c:pt>
                <c:pt idx="29">
                  <c:v>14595</c:v>
                </c:pt>
                <c:pt idx="30">
                  <c:v>14583</c:v>
                </c:pt>
                <c:pt idx="31">
                  <c:v>14571</c:v>
                </c:pt>
                <c:pt idx="32">
                  <c:v>14559</c:v>
                </c:pt>
                <c:pt idx="33">
                  <c:v>14548</c:v>
                </c:pt>
                <c:pt idx="34">
                  <c:v>14537</c:v>
                </c:pt>
                <c:pt idx="35">
                  <c:v>14525</c:v>
                </c:pt>
                <c:pt idx="36">
                  <c:v>14514</c:v>
                </c:pt>
                <c:pt idx="37">
                  <c:v>14502</c:v>
                </c:pt>
                <c:pt idx="38">
                  <c:v>14491</c:v>
                </c:pt>
                <c:pt idx="39">
                  <c:v>14480</c:v>
                </c:pt>
                <c:pt idx="40">
                  <c:v>14469</c:v>
                </c:pt>
                <c:pt idx="41">
                  <c:v>14458</c:v>
                </c:pt>
                <c:pt idx="42">
                  <c:v>14447</c:v>
                </c:pt>
                <c:pt idx="43">
                  <c:v>14436</c:v>
                </c:pt>
                <c:pt idx="44">
                  <c:v>14426</c:v>
                </c:pt>
                <c:pt idx="45">
                  <c:v>14415</c:v>
                </c:pt>
                <c:pt idx="46">
                  <c:v>14404</c:v>
                </c:pt>
                <c:pt idx="47">
                  <c:v>14393</c:v>
                </c:pt>
                <c:pt idx="48">
                  <c:v>14383</c:v>
                </c:pt>
                <c:pt idx="49">
                  <c:v>14373</c:v>
                </c:pt>
                <c:pt idx="50">
                  <c:v>14362</c:v>
                </c:pt>
                <c:pt idx="51">
                  <c:v>14352</c:v>
                </c:pt>
                <c:pt idx="52">
                  <c:v>14341</c:v>
                </c:pt>
                <c:pt idx="53">
                  <c:v>14331</c:v>
                </c:pt>
                <c:pt idx="54">
                  <c:v>14321</c:v>
                </c:pt>
                <c:pt idx="55">
                  <c:v>14311</c:v>
                </c:pt>
                <c:pt idx="56">
                  <c:v>14301</c:v>
                </c:pt>
                <c:pt idx="57">
                  <c:v>14291</c:v>
                </c:pt>
                <c:pt idx="58">
                  <c:v>14281</c:v>
                </c:pt>
                <c:pt idx="59">
                  <c:v>14271</c:v>
                </c:pt>
                <c:pt idx="60">
                  <c:v>14261</c:v>
                </c:pt>
                <c:pt idx="61">
                  <c:v>14252</c:v>
                </c:pt>
                <c:pt idx="62">
                  <c:v>14242</c:v>
                </c:pt>
                <c:pt idx="63">
                  <c:v>14232</c:v>
                </c:pt>
                <c:pt idx="64">
                  <c:v>14223</c:v>
                </c:pt>
                <c:pt idx="65">
                  <c:v>14213</c:v>
                </c:pt>
                <c:pt idx="66">
                  <c:v>14204</c:v>
                </c:pt>
                <c:pt idx="67">
                  <c:v>14194</c:v>
                </c:pt>
                <c:pt idx="68">
                  <c:v>14185</c:v>
                </c:pt>
                <c:pt idx="69">
                  <c:v>14176</c:v>
                </c:pt>
                <c:pt idx="70">
                  <c:v>14167</c:v>
                </c:pt>
                <c:pt idx="71">
                  <c:v>14157</c:v>
                </c:pt>
                <c:pt idx="72">
                  <c:v>14148</c:v>
                </c:pt>
                <c:pt idx="73">
                  <c:v>14139</c:v>
                </c:pt>
                <c:pt idx="74">
                  <c:v>14130</c:v>
                </c:pt>
                <c:pt idx="75">
                  <c:v>14121</c:v>
                </c:pt>
                <c:pt idx="76">
                  <c:v>14112</c:v>
                </c:pt>
                <c:pt idx="77">
                  <c:v>14103</c:v>
                </c:pt>
                <c:pt idx="78">
                  <c:v>14094</c:v>
                </c:pt>
                <c:pt idx="79">
                  <c:v>14086</c:v>
                </c:pt>
                <c:pt idx="80">
                  <c:v>14077</c:v>
                </c:pt>
                <c:pt idx="81">
                  <c:v>14068</c:v>
                </c:pt>
                <c:pt idx="82">
                  <c:v>14059</c:v>
                </c:pt>
                <c:pt idx="83">
                  <c:v>14051</c:v>
                </c:pt>
                <c:pt idx="84">
                  <c:v>14042</c:v>
                </c:pt>
                <c:pt idx="85">
                  <c:v>14034</c:v>
                </c:pt>
                <c:pt idx="86">
                  <c:v>14025</c:v>
                </c:pt>
                <c:pt idx="87">
                  <c:v>14017</c:v>
                </c:pt>
                <c:pt idx="88">
                  <c:v>14008</c:v>
                </c:pt>
                <c:pt idx="89">
                  <c:v>14000</c:v>
                </c:pt>
                <c:pt idx="90">
                  <c:v>13992</c:v>
                </c:pt>
                <c:pt idx="91">
                  <c:v>13983</c:v>
                </c:pt>
                <c:pt idx="92">
                  <c:v>13975</c:v>
                </c:pt>
                <c:pt idx="93">
                  <c:v>13967</c:v>
                </c:pt>
                <c:pt idx="94">
                  <c:v>13959</c:v>
                </c:pt>
                <c:pt idx="95">
                  <c:v>13951</c:v>
                </c:pt>
                <c:pt idx="96">
                  <c:v>13943</c:v>
                </c:pt>
                <c:pt idx="97">
                  <c:v>13935</c:v>
                </c:pt>
                <c:pt idx="98">
                  <c:v>13926</c:v>
                </c:pt>
                <c:pt idx="99">
                  <c:v>13919</c:v>
                </c:pt>
                <c:pt idx="100">
                  <c:v>13911</c:v>
                </c:pt>
                <c:pt idx="101">
                  <c:v>13903</c:v>
                </c:pt>
                <c:pt idx="102">
                  <c:v>13895</c:v>
                </c:pt>
                <c:pt idx="103">
                  <c:v>13887</c:v>
                </c:pt>
                <c:pt idx="104">
                  <c:v>13880</c:v>
                </c:pt>
                <c:pt idx="105">
                  <c:v>13872</c:v>
                </c:pt>
                <c:pt idx="106">
                  <c:v>13864</c:v>
                </c:pt>
                <c:pt idx="107">
                  <c:v>13857</c:v>
                </c:pt>
                <c:pt idx="108">
                  <c:v>13849</c:v>
                </c:pt>
                <c:pt idx="109">
                  <c:v>13842</c:v>
                </c:pt>
                <c:pt idx="110">
                  <c:v>13835</c:v>
                </c:pt>
                <c:pt idx="111">
                  <c:v>13834</c:v>
                </c:pt>
                <c:pt idx="112">
                  <c:v>13833</c:v>
                </c:pt>
                <c:pt idx="113">
                  <c:v>13832</c:v>
                </c:pt>
                <c:pt idx="114">
                  <c:v>13831</c:v>
                </c:pt>
                <c:pt idx="115">
                  <c:v>13830</c:v>
                </c:pt>
                <c:pt idx="116">
                  <c:v>13829</c:v>
                </c:pt>
                <c:pt idx="117">
                  <c:v>13827</c:v>
                </c:pt>
                <c:pt idx="118">
                  <c:v>13826</c:v>
                </c:pt>
                <c:pt idx="119">
                  <c:v>13825</c:v>
                </c:pt>
                <c:pt idx="120">
                  <c:v>13824</c:v>
                </c:pt>
                <c:pt idx="121">
                  <c:v>13823</c:v>
                </c:pt>
                <c:pt idx="122">
                  <c:v>13822</c:v>
                </c:pt>
                <c:pt idx="123">
                  <c:v>13821</c:v>
                </c:pt>
                <c:pt idx="124">
                  <c:v>13820</c:v>
                </c:pt>
                <c:pt idx="125">
                  <c:v>13819</c:v>
                </c:pt>
                <c:pt idx="126">
                  <c:v>13818</c:v>
                </c:pt>
                <c:pt idx="127">
                  <c:v>13817</c:v>
                </c:pt>
                <c:pt idx="128">
                  <c:v>13815</c:v>
                </c:pt>
                <c:pt idx="129">
                  <c:v>13814</c:v>
                </c:pt>
                <c:pt idx="130">
                  <c:v>13813</c:v>
                </c:pt>
                <c:pt idx="131">
                  <c:v>13812</c:v>
                </c:pt>
                <c:pt idx="132">
                  <c:v>13811</c:v>
                </c:pt>
                <c:pt idx="133">
                  <c:v>13810</c:v>
                </c:pt>
                <c:pt idx="134">
                  <c:v>13809</c:v>
                </c:pt>
                <c:pt idx="135">
                  <c:v>13808</c:v>
                </c:pt>
                <c:pt idx="136">
                  <c:v>13807</c:v>
                </c:pt>
                <c:pt idx="137">
                  <c:v>13806</c:v>
                </c:pt>
                <c:pt idx="138">
                  <c:v>13805</c:v>
                </c:pt>
                <c:pt idx="139">
                  <c:v>13804</c:v>
                </c:pt>
                <c:pt idx="140">
                  <c:v>13803</c:v>
                </c:pt>
                <c:pt idx="141">
                  <c:v>13802</c:v>
                </c:pt>
                <c:pt idx="142">
                  <c:v>13801</c:v>
                </c:pt>
                <c:pt idx="143">
                  <c:v>13800</c:v>
                </c:pt>
                <c:pt idx="144">
                  <c:v>13799</c:v>
                </c:pt>
                <c:pt idx="145">
                  <c:v>13797</c:v>
                </c:pt>
                <c:pt idx="146">
                  <c:v>13797</c:v>
                </c:pt>
                <c:pt idx="147">
                  <c:v>13796</c:v>
                </c:pt>
                <c:pt idx="148">
                  <c:v>13795</c:v>
                </c:pt>
                <c:pt idx="149">
                  <c:v>13794</c:v>
                </c:pt>
                <c:pt idx="150">
                  <c:v>13793</c:v>
                </c:pt>
                <c:pt idx="151">
                  <c:v>13792</c:v>
                </c:pt>
                <c:pt idx="152">
                  <c:v>13790</c:v>
                </c:pt>
                <c:pt idx="153">
                  <c:v>13790</c:v>
                </c:pt>
                <c:pt idx="154">
                  <c:v>13789</c:v>
                </c:pt>
                <c:pt idx="155">
                  <c:v>13788</c:v>
                </c:pt>
                <c:pt idx="156">
                  <c:v>13787</c:v>
                </c:pt>
                <c:pt idx="157">
                  <c:v>13786</c:v>
                </c:pt>
                <c:pt idx="158">
                  <c:v>13784</c:v>
                </c:pt>
                <c:pt idx="159">
                  <c:v>13784</c:v>
                </c:pt>
                <c:pt idx="160">
                  <c:v>13783</c:v>
                </c:pt>
                <c:pt idx="161">
                  <c:v>13782</c:v>
                </c:pt>
                <c:pt idx="162">
                  <c:v>13781</c:v>
                </c:pt>
                <c:pt idx="163">
                  <c:v>13780</c:v>
                </c:pt>
                <c:pt idx="164">
                  <c:v>13779</c:v>
                </c:pt>
                <c:pt idx="165">
                  <c:v>13778</c:v>
                </c:pt>
                <c:pt idx="166">
                  <c:v>13777</c:v>
                </c:pt>
                <c:pt idx="167">
                  <c:v>13776</c:v>
                </c:pt>
                <c:pt idx="168">
                  <c:v>13775</c:v>
                </c:pt>
                <c:pt idx="169">
                  <c:v>13774</c:v>
                </c:pt>
                <c:pt idx="170">
                  <c:v>13773</c:v>
                </c:pt>
                <c:pt idx="171">
                  <c:v>13772</c:v>
                </c:pt>
                <c:pt idx="172">
                  <c:v>13771</c:v>
                </c:pt>
                <c:pt idx="173">
                  <c:v>13770</c:v>
                </c:pt>
                <c:pt idx="174">
                  <c:v>13769</c:v>
                </c:pt>
                <c:pt idx="175">
                  <c:v>13768</c:v>
                </c:pt>
                <c:pt idx="176">
                  <c:v>13767</c:v>
                </c:pt>
                <c:pt idx="177">
                  <c:v>13767</c:v>
                </c:pt>
                <c:pt idx="178">
                  <c:v>13766</c:v>
                </c:pt>
                <c:pt idx="179">
                  <c:v>13765</c:v>
                </c:pt>
                <c:pt idx="180">
                  <c:v>13764</c:v>
                </c:pt>
                <c:pt idx="181">
                  <c:v>13763</c:v>
                </c:pt>
                <c:pt idx="182">
                  <c:v>13762</c:v>
                </c:pt>
                <c:pt idx="183">
                  <c:v>13761</c:v>
                </c:pt>
                <c:pt idx="184">
                  <c:v>13760</c:v>
                </c:pt>
                <c:pt idx="185">
                  <c:v>13759</c:v>
                </c:pt>
                <c:pt idx="186">
                  <c:v>13758</c:v>
                </c:pt>
                <c:pt idx="187">
                  <c:v>13758</c:v>
                </c:pt>
                <c:pt idx="188">
                  <c:v>13757</c:v>
                </c:pt>
                <c:pt idx="189">
                  <c:v>13755</c:v>
                </c:pt>
                <c:pt idx="190">
                  <c:v>13755</c:v>
                </c:pt>
                <c:pt idx="191">
                  <c:v>13754</c:v>
                </c:pt>
                <c:pt idx="192">
                  <c:v>13753</c:v>
                </c:pt>
                <c:pt idx="193">
                  <c:v>13752</c:v>
                </c:pt>
                <c:pt idx="194">
                  <c:v>13751</c:v>
                </c:pt>
                <c:pt idx="195">
                  <c:v>13750</c:v>
                </c:pt>
                <c:pt idx="196">
                  <c:v>13750</c:v>
                </c:pt>
                <c:pt idx="197">
                  <c:v>13749</c:v>
                </c:pt>
                <c:pt idx="198">
                  <c:v>13748</c:v>
                </c:pt>
                <c:pt idx="199">
                  <c:v>13747</c:v>
                </c:pt>
                <c:pt idx="200">
                  <c:v>1374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L$207:$L$407</c:f>
              <c:numCache>
                <c:formatCode>General</c:formatCode>
                <c:ptCount val="201"/>
                <c:pt idx="0">
                  <c:v>16261</c:v>
                </c:pt>
                <c:pt idx="1">
                  <c:v>16245</c:v>
                </c:pt>
                <c:pt idx="2">
                  <c:v>16230</c:v>
                </c:pt>
                <c:pt idx="3">
                  <c:v>16215</c:v>
                </c:pt>
                <c:pt idx="4">
                  <c:v>16194</c:v>
                </c:pt>
                <c:pt idx="5">
                  <c:v>16179</c:v>
                </c:pt>
                <c:pt idx="6">
                  <c:v>16164</c:v>
                </c:pt>
                <c:pt idx="7">
                  <c:v>16148</c:v>
                </c:pt>
                <c:pt idx="8">
                  <c:v>16133</c:v>
                </c:pt>
                <c:pt idx="9">
                  <c:v>16113</c:v>
                </c:pt>
                <c:pt idx="10">
                  <c:v>16098</c:v>
                </c:pt>
                <c:pt idx="11">
                  <c:v>16083</c:v>
                </c:pt>
                <c:pt idx="12">
                  <c:v>16068</c:v>
                </c:pt>
                <c:pt idx="13">
                  <c:v>16053</c:v>
                </c:pt>
                <c:pt idx="14">
                  <c:v>16038</c:v>
                </c:pt>
                <c:pt idx="15">
                  <c:v>16024</c:v>
                </c:pt>
                <c:pt idx="16">
                  <c:v>16009</c:v>
                </c:pt>
                <c:pt idx="17">
                  <c:v>15994</c:v>
                </c:pt>
                <c:pt idx="18">
                  <c:v>15979</c:v>
                </c:pt>
                <c:pt idx="19">
                  <c:v>15965</c:v>
                </c:pt>
                <c:pt idx="20">
                  <c:v>15950</c:v>
                </c:pt>
                <c:pt idx="21">
                  <c:v>15935</c:v>
                </c:pt>
                <c:pt idx="22">
                  <c:v>15921</c:v>
                </c:pt>
                <c:pt idx="23">
                  <c:v>15906</c:v>
                </c:pt>
                <c:pt idx="24">
                  <c:v>15892</c:v>
                </c:pt>
                <c:pt idx="25">
                  <c:v>15877</c:v>
                </c:pt>
                <c:pt idx="26">
                  <c:v>15863</c:v>
                </c:pt>
                <c:pt idx="27">
                  <c:v>15848</c:v>
                </c:pt>
                <c:pt idx="28">
                  <c:v>15834</c:v>
                </c:pt>
                <c:pt idx="29">
                  <c:v>15825</c:v>
                </c:pt>
                <c:pt idx="30">
                  <c:v>15810</c:v>
                </c:pt>
                <c:pt idx="31">
                  <c:v>15796</c:v>
                </c:pt>
                <c:pt idx="32">
                  <c:v>15782</c:v>
                </c:pt>
                <c:pt idx="33">
                  <c:v>15768</c:v>
                </c:pt>
                <c:pt idx="34">
                  <c:v>15754</c:v>
                </c:pt>
                <c:pt idx="35">
                  <c:v>15744</c:v>
                </c:pt>
                <c:pt idx="36">
                  <c:v>15730</c:v>
                </c:pt>
                <c:pt idx="37">
                  <c:v>15716</c:v>
                </c:pt>
                <c:pt idx="38">
                  <c:v>15702</c:v>
                </c:pt>
                <c:pt idx="39">
                  <c:v>15693</c:v>
                </c:pt>
                <c:pt idx="40">
                  <c:v>15679</c:v>
                </c:pt>
                <c:pt idx="41">
                  <c:v>15665</c:v>
                </c:pt>
                <c:pt idx="42">
                  <c:v>15651</c:v>
                </c:pt>
                <c:pt idx="43">
                  <c:v>15642</c:v>
                </c:pt>
                <c:pt idx="44">
                  <c:v>15628</c:v>
                </c:pt>
                <c:pt idx="45">
                  <c:v>15614</c:v>
                </c:pt>
                <c:pt idx="46">
                  <c:v>15605</c:v>
                </c:pt>
                <c:pt idx="47">
                  <c:v>15591</c:v>
                </c:pt>
                <c:pt idx="48">
                  <c:v>15578</c:v>
                </c:pt>
                <c:pt idx="49">
                  <c:v>15569</c:v>
                </c:pt>
                <c:pt idx="50">
                  <c:v>15555</c:v>
                </c:pt>
                <c:pt idx="51">
                  <c:v>15541</c:v>
                </c:pt>
                <c:pt idx="52">
                  <c:v>15532</c:v>
                </c:pt>
                <c:pt idx="53">
                  <c:v>15519</c:v>
                </c:pt>
                <c:pt idx="54">
                  <c:v>15510</c:v>
                </c:pt>
                <c:pt idx="55">
                  <c:v>15496</c:v>
                </c:pt>
                <c:pt idx="56">
                  <c:v>15483</c:v>
                </c:pt>
                <c:pt idx="57">
                  <c:v>15474</c:v>
                </c:pt>
                <c:pt idx="58">
                  <c:v>15461</c:v>
                </c:pt>
                <c:pt idx="59">
                  <c:v>15452</c:v>
                </c:pt>
                <c:pt idx="60">
                  <c:v>15438</c:v>
                </c:pt>
                <c:pt idx="61">
                  <c:v>15430</c:v>
                </c:pt>
                <c:pt idx="62">
                  <c:v>15416</c:v>
                </c:pt>
                <c:pt idx="63">
                  <c:v>15408</c:v>
                </c:pt>
                <c:pt idx="64">
                  <c:v>15394</c:v>
                </c:pt>
                <c:pt idx="65">
                  <c:v>15386</c:v>
                </c:pt>
                <c:pt idx="66">
                  <c:v>15372</c:v>
                </c:pt>
                <c:pt idx="67">
                  <c:v>15364</c:v>
                </c:pt>
                <c:pt idx="68">
                  <c:v>15351</c:v>
                </c:pt>
                <c:pt idx="69">
                  <c:v>15342</c:v>
                </c:pt>
                <c:pt idx="70">
                  <c:v>15333</c:v>
                </c:pt>
                <c:pt idx="71">
                  <c:v>15320</c:v>
                </c:pt>
                <c:pt idx="72">
                  <c:v>15311</c:v>
                </c:pt>
                <c:pt idx="73">
                  <c:v>15299</c:v>
                </c:pt>
                <c:pt idx="74">
                  <c:v>15290</c:v>
                </c:pt>
                <c:pt idx="75">
                  <c:v>15281</c:v>
                </c:pt>
                <c:pt idx="76">
                  <c:v>15268</c:v>
                </c:pt>
                <c:pt idx="77">
                  <c:v>15260</c:v>
                </c:pt>
                <c:pt idx="78">
                  <c:v>15247</c:v>
                </c:pt>
                <c:pt idx="79">
                  <c:v>15238</c:v>
                </c:pt>
                <c:pt idx="80">
                  <c:v>15230</c:v>
                </c:pt>
                <c:pt idx="81">
                  <c:v>15217</c:v>
                </c:pt>
                <c:pt idx="82">
                  <c:v>15209</c:v>
                </c:pt>
                <c:pt idx="83">
                  <c:v>15200</c:v>
                </c:pt>
                <c:pt idx="84">
                  <c:v>15188</c:v>
                </c:pt>
                <c:pt idx="85">
                  <c:v>15179</c:v>
                </c:pt>
                <c:pt idx="86">
                  <c:v>15171</c:v>
                </c:pt>
                <c:pt idx="87">
                  <c:v>15162</c:v>
                </c:pt>
                <c:pt idx="88">
                  <c:v>15150</c:v>
                </c:pt>
                <c:pt idx="89">
                  <c:v>15141</c:v>
                </c:pt>
                <c:pt idx="90">
                  <c:v>15133</c:v>
                </c:pt>
                <c:pt idx="91">
                  <c:v>15120</c:v>
                </c:pt>
                <c:pt idx="92">
                  <c:v>15112</c:v>
                </c:pt>
                <c:pt idx="93">
                  <c:v>15104</c:v>
                </c:pt>
                <c:pt idx="94">
                  <c:v>15095</c:v>
                </c:pt>
                <c:pt idx="95">
                  <c:v>15083</c:v>
                </c:pt>
                <c:pt idx="96">
                  <c:v>15075</c:v>
                </c:pt>
                <c:pt idx="97">
                  <c:v>15067</c:v>
                </c:pt>
                <c:pt idx="98">
                  <c:v>15058</c:v>
                </c:pt>
                <c:pt idx="99">
                  <c:v>15050</c:v>
                </c:pt>
                <c:pt idx="100">
                  <c:v>15038</c:v>
                </c:pt>
                <c:pt idx="101">
                  <c:v>15030</c:v>
                </c:pt>
                <c:pt idx="102">
                  <c:v>15021</c:v>
                </c:pt>
                <c:pt idx="103">
                  <c:v>15013</c:v>
                </c:pt>
                <c:pt idx="104">
                  <c:v>15005</c:v>
                </c:pt>
                <c:pt idx="105">
                  <c:v>14997</c:v>
                </c:pt>
                <c:pt idx="106">
                  <c:v>14985</c:v>
                </c:pt>
                <c:pt idx="107">
                  <c:v>14977</c:v>
                </c:pt>
                <c:pt idx="108">
                  <c:v>14969</c:v>
                </c:pt>
                <c:pt idx="109">
                  <c:v>14961</c:v>
                </c:pt>
                <c:pt idx="110">
                  <c:v>14924</c:v>
                </c:pt>
                <c:pt idx="111">
                  <c:v>14924</c:v>
                </c:pt>
                <c:pt idx="112">
                  <c:v>14924</c:v>
                </c:pt>
                <c:pt idx="113">
                  <c:v>14920</c:v>
                </c:pt>
                <c:pt idx="114">
                  <c:v>14920</c:v>
                </c:pt>
                <c:pt idx="115">
                  <c:v>14920</c:v>
                </c:pt>
                <c:pt idx="116">
                  <c:v>14916</c:v>
                </c:pt>
                <c:pt idx="117">
                  <c:v>14916</c:v>
                </c:pt>
                <c:pt idx="118">
                  <c:v>14916</c:v>
                </c:pt>
                <c:pt idx="119">
                  <c:v>14912</c:v>
                </c:pt>
                <c:pt idx="120">
                  <c:v>14912</c:v>
                </c:pt>
                <c:pt idx="121">
                  <c:v>14912</c:v>
                </c:pt>
                <c:pt idx="122">
                  <c:v>14912</c:v>
                </c:pt>
                <c:pt idx="123">
                  <c:v>14908</c:v>
                </c:pt>
                <c:pt idx="124">
                  <c:v>14908</c:v>
                </c:pt>
                <c:pt idx="125">
                  <c:v>14908</c:v>
                </c:pt>
                <c:pt idx="126">
                  <c:v>14904</c:v>
                </c:pt>
                <c:pt idx="127">
                  <c:v>14904</c:v>
                </c:pt>
                <c:pt idx="128">
                  <c:v>14904</c:v>
                </c:pt>
                <c:pt idx="129">
                  <c:v>14900</c:v>
                </c:pt>
                <c:pt idx="130">
                  <c:v>14900</c:v>
                </c:pt>
                <c:pt idx="131">
                  <c:v>14900</c:v>
                </c:pt>
                <c:pt idx="132">
                  <c:v>14896</c:v>
                </c:pt>
                <c:pt idx="133">
                  <c:v>14896</c:v>
                </c:pt>
                <c:pt idx="134">
                  <c:v>14896</c:v>
                </c:pt>
                <c:pt idx="135">
                  <c:v>14896</c:v>
                </c:pt>
                <c:pt idx="136">
                  <c:v>14892</c:v>
                </c:pt>
                <c:pt idx="137">
                  <c:v>14892</c:v>
                </c:pt>
                <c:pt idx="138">
                  <c:v>14892</c:v>
                </c:pt>
                <c:pt idx="139">
                  <c:v>14888</c:v>
                </c:pt>
                <c:pt idx="140">
                  <c:v>14888</c:v>
                </c:pt>
                <c:pt idx="141">
                  <c:v>14888</c:v>
                </c:pt>
                <c:pt idx="142">
                  <c:v>14888</c:v>
                </c:pt>
                <c:pt idx="143">
                  <c:v>14884</c:v>
                </c:pt>
                <c:pt idx="144">
                  <c:v>14884</c:v>
                </c:pt>
                <c:pt idx="145">
                  <c:v>14884</c:v>
                </c:pt>
                <c:pt idx="146">
                  <c:v>14880</c:v>
                </c:pt>
                <c:pt idx="147">
                  <c:v>14880</c:v>
                </c:pt>
                <c:pt idx="148">
                  <c:v>14880</c:v>
                </c:pt>
                <c:pt idx="149">
                  <c:v>14876</c:v>
                </c:pt>
                <c:pt idx="150">
                  <c:v>14876</c:v>
                </c:pt>
                <c:pt idx="151">
                  <c:v>14876</c:v>
                </c:pt>
                <c:pt idx="152">
                  <c:v>14876</c:v>
                </c:pt>
                <c:pt idx="153">
                  <c:v>14872</c:v>
                </c:pt>
                <c:pt idx="154">
                  <c:v>14872</c:v>
                </c:pt>
                <c:pt idx="155">
                  <c:v>14872</c:v>
                </c:pt>
                <c:pt idx="156">
                  <c:v>14872</c:v>
                </c:pt>
                <c:pt idx="157">
                  <c:v>14869</c:v>
                </c:pt>
                <c:pt idx="158">
                  <c:v>14869</c:v>
                </c:pt>
                <c:pt idx="159">
                  <c:v>14869</c:v>
                </c:pt>
                <c:pt idx="160">
                  <c:v>14865</c:v>
                </c:pt>
                <c:pt idx="161">
                  <c:v>14865</c:v>
                </c:pt>
                <c:pt idx="162">
                  <c:v>14865</c:v>
                </c:pt>
                <c:pt idx="163">
                  <c:v>14865</c:v>
                </c:pt>
                <c:pt idx="164">
                  <c:v>14861</c:v>
                </c:pt>
                <c:pt idx="165">
                  <c:v>14861</c:v>
                </c:pt>
                <c:pt idx="166">
                  <c:v>14861</c:v>
                </c:pt>
                <c:pt idx="167">
                  <c:v>14857</c:v>
                </c:pt>
                <c:pt idx="168">
                  <c:v>14857</c:v>
                </c:pt>
                <c:pt idx="169">
                  <c:v>14857</c:v>
                </c:pt>
                <c:pt idx="170">
                  <c:v>14857</c:v>
                </c:pt>
                <c:pt idx="171">
                  <c:v>14853</c:v>
                </c:pt>
                <c:pt idx="172">
                  <c:v>14853</c:v>
                </c:pt>
                <c:pt idx="173">
                  <c:v>14853</c:v>
                </c:pt>
                <c:pt idx="174">
                  <c:v>14853</c:v>
                </c:pt>
                <c:pt idx="175">
                  <c:v>14849</c:v>
                </c:pt>
                <c:pt idx="176">
                  <c:v>14849</c:v>
                </c:pt>
                <c:pt idx="177">
                  <c:v>14849</c:v>
                </c:pt>
                <c:pt idx="178">
                  <c:v>14849</c:v>
                </c:pt>
                <c:pt idx="179">
                  <c:v>14845</c:v>
                </c:pt>
                <c:pt idx="180">
                  <c:v>14845</c:v>
                </c:pt>
                <c:pt idx="181">
                  <c:v>14845</c:v>
                </c:pt>
                <c:pt idx="182">
                  <c:v>14841</c:v>
                </c:pt>
                <c:pt idx="183">
                  <c:v>14841</c:v>
                </c:pt>
                <c:pt idx="184">
                  <c:v>14841</c:v>
                </c:pt>
                <c:pt idx="185">
                  <c:v>14841</c:v>
                </c:pt>
                <c:pt idx="186">
                  <c:v>14837</c:v>
                </c:pt>
                <c:pt idx="187">
                  <c:v>14837</c:v>
                </c:pt>
                <c:pt idx="188">
                  <c:v>14837</c:v>
                </c:pt>
                <c:pt idx="189">
                  <c:v>14837</c:v>
                </c:pt>
                <c:pt idx="190">
                  <c:v>14833</c:v>
                </c:pt>
                <c:pt idx="191">
                  <c:v>14833</c:v>
                </c:pt>
                <c:pt idx="192">
                  <c:v>14833</c:v>
                </c:pt>
                <c:pt idx="193">
                  <c:v>14833</c:v>
                </c:pt>
                <c:pt idx="194">
                  <c:v>14829</c:v>
                </c:pt>
                <c:pt idx="195">
                  <c:v>14829</c:v>
                </c:pt>
                <c:pt idx="196">
                  <c:v>14829</c:v>
                </c:pt>
                <c:pt idx="197">
                  <c:v>14829</c:v>
                </c:pt>
                <c:pt idx="198">
                  <c:v>14825</c:v>
                </c:pt>
                <c:pt idx="199">
                  <c:v>14825</c:v>
                </c:pt>
                <c:pt idx="200">
                  <c:v>148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M$207:$M$407</c:f>
              <c:numCache>
                <c:formatCode>General</c:formatCode>
                <c:ptCount val="201"/>
                <c:pt idx="0">
                  <c:v>15537</c:v>
                </c:pt>
                <c:pt idx="1">
                  <c:v>15522</c:v>
                </c:pt>
                <c:pt idx="2">
                  <c:v>15508</c:v>
                </c:pt>
                <c:pt idx="3">
                  <c:v>15493</c:v>
                </c:pt>
                <c:pt idx="4">
                  <c:v>15479</c:v>
                </c:pt>
                <c:pt idx="5">
                  <c:v>15465</c:v>
                </c:pt>
                <c:pt idx="6">
                  <c:v>15451</c:v>
                </c:pt>
                <c:pt idx="7">
                  <c:v>15436</c:v>
                </c:pt>
                <c:pt idx="8">
                  <c:v>15423</c:v>
                </c:pt>
                <c:pt idx="9">
                  <c:v>15408</c:v>
                </c:pt>
                <c:pt idx="10">
                  <c:v>15395</c:v>
                </c:pt>
                <c:pt idx="11">
                  <c:v>15381</c:v>
                </c:pt>
                <c:pt idx="12">
                  <c:v>15368</c:v>
                </c:pt>
                <c:pt idx="13">
                  <c:v>15355</c:v>
                </c:pt>
                <c:pt idx="14">
                  <c:v>15341</c:v>
                </c:pt>
                <c:pt idx="15">
                  <c:v>15328</c:v>
                </c:pt>
                <c:pt idx="16">
                  <c:v>15315</c:v>
                </c:pt>
                <c:pt idx="17">
                  <c:v>15302</c:v>
                </c:pt>
                <c:pt idx="18">
                  <c:v>15289</c:v>
                </c:pt>
                <c:pt idx="19">
                  <c:v>15276</c:v>
                </c:pt>
                <c:pt idx="20">
                  <c:v>15263</c:v>
                </c:pt>
                <c:pt idx="21">
                  <c:v>15250</c:v>
                </c:pt>
                <c:pt idx="22">
                  <c:v>15237</c:v>
                </c:pt>
                <c:pt idx="23">
                  <c:v>15225</c:v>
                </c:pt>
                <c:pt idx="24">
                  <c:v>15212</c:v>
                </c:pt>
                <c:pt idx="25">
                  <c:v>15200</c:v>
                </c:pt>
                <c:pt idx="26">
                  <c:v>15188</c:v>
                </c:pt>
                <c:pt idx="27">
                  <c:v>15176</c:v>
                </c:pt>
                <c:pt idx="28">
                  <c:v>15164</c:v>
                </c:pt>
                <c:pt idx="29">
                  <c:v>15151</c:v>
                </c:pt>
                <c:pt idx="30">
                  <c:v>15139</c:v>
                </c:pt>
                <c:pt idx="31">
                  <c:v>15128</c:v>
                </c:pt>
                <c:pt idx="32">
                  <c:v>15116</c:v>
                </c:pt>
                <c:pt idx="33">
                  <c:v>15104</c:v>
                </c:pt>
                <c:pt idx="34">
                  <c:v>15093</c:v>
                </c:pt>
                <c:pt idx="35">
                  <c:v>15081</c:v>
                </c:pt>
                <c:pt idx="36">
                  <c:v>15069</c:v>
                </c:pt>
                <c:pt idx="37">
                  <c:v>15058</c:v>
                </c:pt>
                <c:pt idx="38">
                  <c:v>15047</c:v>
                </c:pt>
                <c:pt idx="39">
                  <c:v>15035</c:v>
                </c:pt>
                <c:pt idx="40">
                  <c:v>15024</c:v>
                </c:pt>
                <c:pt idx="41">
                  <c:v>15013</c:v>
                </c:pt>
                <c:pt idx="42">
                  <c:v>15002</c:v>
                </c:pt>
                <c:pt idx="43">
                  <c:v>14991</c:v>
                </c:pt>
                <c:pt idx="44">
                  <c:v>14980</c:v>
                </c:pt>
                <c:pt idx="45">
                  <c:v>14969</c:v>
                </c:pt>
                <c:pt idx="46">
                  <c:v>14958</c:v>
                </c:pt>
                <c:pt idx="47">
                  <c:v>14947</c:v>
                </c:pt>
                <c:pt idx="48">
                  <c:v>14937</c:v>
                </c:pt>
                <c:pt idx="49">
                  <c:v>14926</c:v>
                </c:pt>
                <c:pt idx="50">
                  <c:v>14916</c:v>
                </c:pt>
                <c:pt idx="51">
                  <c:v>14905</c:v>
                </c:pt>
                <c:pt idx="52">
                  <c:v>14895</c:v>
                </c:pt>
                <c:pt idx="53">
                  <c:v>14885</c:v>
                </c:pt>
                <c:pt idx="54">
                  <c:v>14874</c:v>
                </c:pt>
                <c:pt idx="55">
                  <c:v>14864</c:v>
                </c:pt>
                <c:pt idx="56">
                  <c:v>14854</c:v>
                </c:pt>
                <c:pt idx="57">
                  <c:v>14844</c:v>
                </c:pt>
                <c:pt idx="58">
                  <c:v>14833</c:v>
                </c:pt>
                <c:pt idx="59">
                  <c:v>14823</c:v>
                </c:pt>
                <c:pt idx="60">
                  <c:v>14814</c:v>
                </c:pt>
                <c:pt idx="61">
                  <c:v>14804</c:v>
                </c:pt>
                <c:pt idx="62">
                  <c:v>14794</c:v>
                </c:pt>
                <c:pt idx="63">
                  <c:v>14784</c:v>
                </c:pt>
                <c:pt idx="64">
                  <c:v>14775</c:v>
                </c:pt>
                <c:pt idx="65">
                  <c:v>14765</c:v>
                </c:pt>
                <c:pt idx="66">
                  <c:v>14755</c:v>
                </c:pt>
                <c:pt idx="67">
                  <c:v>14746</c:v>
                </c:pt>
                <c:pt idx="68">
                  <c:v>14736</c:v>
                </c:pt>
                <c:pt idx="69">
                  <c:v>14727</c:v>
                </c:pt>
                <c:pt idx="70">
                  <c:v>14717</c:v>
                </c:pt>
                <c:pt idx="71">
                  <c:v>14708</c:v>
                </c:pt>
                <c:pt idx="72">
                  <c:v>14699</c:v>
                </c:pt>
                <c:pt idx="73">
                  <c:v>14690</c:v>
                </c:pt>
                <c:pt idx="74">
                  <c:v>14680</c:v>
                </c:pt>
                <c:pt idx="75">
                  <c:v>14671</c:v>
                </c:pt>
                <c:pt idx="76">
                  <c:v>14662</c:v>
                </c:pt>
                <c:pt idx="77">
                  <c:v>14653</c:v>
                </c:pt>
                <c:pt idx="78">
                  <c:v>14644</c:v>
                </c:pt>
                <c:pt idx="79">
                  <c:v>14635</c:v>
                </c:pt>
                <c:pt idx="80">
                  <c:v>14626</c:v>
                </c:pt>
                <c:pt idx="81">
                  <c:v>14617</c:v>
                </c:pt>
                <c:pt idx="82">
                  <c:v>14608</c:v>
                </c:pt>
                <c:pt idx="83">
                  <c:v>14600</c:v>
                </c:pt>
                <c:pt idx="84">
                  <c:v>14591</c:v>
                </c:pt>
                <c:pt idx="85">
                  <c:v>14582</c:v>
                </c:pt>
                <c:pt idx="86">
                  <c:v>14574</c:v>
                </c:pt>
                <c:pt idx="87">
                  <c:v>14565</c:v>
                </c:pt>
                <c:pt idx="88">
                  <c:v>14557</c:v>
                </c:pt>
                <c:pt idx="89">
                  <c:v>14548</c:v>
                </c:pt>
                <c:pt idx="90">
                  <c:v>14540</c:v>
                </c:pt>
                <c:pt idx="91">
                  <c:v>14531</c:v>
                </c:pt>
                <c:pt idx="92">
                  <c:v>14523</c:v>
                </c:pt>
                <c:pt idx="93">
                  <c:v>14515</c:v>
                </c:pt>
                <c:pt idx="94">
                  <c:v>14506</c:v>
                </c:pt>
                <c:pt idx="95">
                  <c:v>14498</c:v>
                </c:pt>
                <c:pt idx="96">
                  <c:v>14490</c:v>
                </c:pt>
                <c:pt idx="97">
                  <c:v>14482</c:v>
                </c:pt>
                <c:pt idx="98">
                  <c:v>14474</c:v>
                </c:pt>
                <c:pt idx="99">
                  <c:v>14466</c:v>
                </c:pt>
                <c:pt idx="100">
                  <c:v>14458</c:v>
                </c:pt>
                <c:pt idx="101">
                  <c:v>14450</c:v>
                </c:pt>
                <c:pt idx="102">
                  <c:v>14442</c:v>
                </c:pt>
                <c:pt idx="103">
                  <c:v>14434</c:v>
                </c:pt>
                <c:pt idx="104">
                  <c:v>14426</c:v>
                </c:pt>
                <c:pt idx="105">
                  <c:v>14418</c:v>
                </c:pt>
                <c:pt idx="106">
                  <c:v>14410</c:v>
                </c:pt>
                <c:pt idx="107">
                  <c:v>14403</c:v>
                </c:pt>
                <c:pt idx="108">
                  <c:v>14395</c:v>
                </c:pt>
                <c:pt idx="109">
                  <c:v>14387</c:v>
                </c:pt>
                <c:pt idx="110">
                  <c:v>13819</c:v>
                </c:pt>
                <c:pt idx="111">
                  <c:v>13818</c:v>
                </c:pt>
                <c:pt idx="112">
                  <c:v>13817</c:v>
                </c:pt>
                <c:pt idx="113">
                  <c:v>13815</c:v>
                </c:pt>
                <c:pt idx="114">
                  <c:v>13815</c:v>
                </c:pt>
                <c:pt idx="115">
                  <c:v>13813</c:v>
                </c:pt>
                <c:pt idx="116">
                  <c:v>13812</c:v>
                </c:pt>
                <c:pt idx="117">
                  <c:v>13811</c:v>
                </c:pt>
                <c:pt idx="118">
                  <c:v>13810</c:v>
                </c:pt>
                <c:pt idx="119">
                  <c:v>13809</c:v>
                </c:pt>
                <c:pt idx="120">
                  <c:v>13808</c:v>
                </c:pt>
                <c:pt idx="121">
                  <c:v>13807</c:v>
                </c:pt>
                <c:pt idx="122">
                  <c:v>13805</c:v>
                </c:pt>
                <c:pt idx="123">
                  <c:v>13804</c:v>
                </c:pt>
                <c:pt idx="124">
                  <c:v>13803</c:v>
                </c:pt>
                <c:pt idx="125">
                  <c:v>13802</c:v>
                </c:pt>
                <c:pt idx="126">
                  <c:v>13801</c:v>
                </c:pt>
                <c:pt idx="127">
                  <c:v>13800</c:v>
                </c:pt>
                <c:pt idx="128">
                  <c:v>13799</c:v>
                </c:pt>
                <c:pt idx="129">
                  <c:v>13798</c:v>
                </c:pt>
                <c:pt idx="130">
                  <c:v>13797</c:v>
                </c:pt>
                <c:pt idx="131">
                  <c:v>13795</c:v>
                </c:pt>
                <c:pt idx="132">
                  <c:v>13794</c:v>
                </c:pt>
                <c:pt idx="133">
                  <c:v>13793</c:v>
                </c:pt>
                <c:pt idx="134">
                  <c:v>13792</c:v>
                </c:pt>
                <c:pt idx="135">
                  <c:v>13791</c:v>
                </c:pt>
                <c:pt idx="136">
                  <c:v>13790</c:v>
                </c:pt>
                <c:pt idx="137">
                  <c:v>13789</c:v>
                </c:pt>
                <c:pt idx="138">
                  <c:v>13788</c:v>
                </c:pt>
                <c:pt idx="139">
                  <c:v>13787</c:v>
                </c:pt>
                <c:pt idx="140">
                  <c:v>13786</c:v>
                </c:pt>
                <c:pt idx="141">
                  <c:v>13785</c:v>
                </c:pt>
                <c:pt idx="142">
                  <c:v>13784</c:v>
                </c:pt>
                <c:pt idx="143">
                  <c:v>13783</c:v>
                </c:pt>
                <c:pt idx="144">
                  <c:v>13781</c:v>
                </c:pt>
                <c:pt idx="145">
                  <c:v>13781</c:v>
                </c:pt>
                <c:pt idx="146">
                  <c:v>13779</c:v>
                </c:pt>
                <c:pt idx="147">
                  <c:v>13779</c:v>
                </c:pt>
                <c:pt idx="148">
                  <c:v>13777</c:v>
                </c:pt>
                <c:pt idx="149">
                  <c:v>13776</c:v>
                </c:pt>
                <c:pt idx="150">
                  <c:v>13775</c:v>
                </c:pt>
                <c:pt idx="151">
                  <c:v>13774</c:v>
                </c:pt>
                <c:pt idx="152">
                  <c:v>13773</c:v>
                </c:pt>
                <c:pt idx="153">
                  <c:v>13772</c:v>
                </c:pt>
                <c:pt idx="154">
                  <c:v>13771</c:v>
                </c:pt>
                <c:pt idx="155">
                  <c:v>13770</c:v>
                </c:pt>
                <c:pt idx="156">
                  <c:v>13769</c:v>
                </c:pt>
                <c:pt idx="157">
                  <c:v>13768</c:v>
                </c:pt>
                <c:pt idx="158">
                  <c:v>13768</c:v>
                </c:pt>
                <c:pt idx="159">
                  <c:v>13766</c:v>
                </c:pt>
                <c:pt idx="160">
                  <c:v>13766</c:v>
                </c:pt>
                <c:pt idx="161">
                  <c:v>13764</c:v>
                </c:pt>
                <c:pt idx="162">
                  <c:v>13764</c:v>
                </c:pt>
                <c:pt idx="163">
                  <c:v>13762</c:v>
                </c:pt>
                <c:pt idx="164">
                  <c:v>13762</c:v>
                </c:pt>
                <c:pt idx="165">
                  <c:v>13760</c:v>
                </c:pt>
                <c:pt idx="166">
                  <c:v>13760</c:v>
                </c:pt>
                <c:pt idx="167">
                  <c:v>13758</c:v>
                </c:pt>
                <c:pt idx="168">
                  <c:v>13758</c:v>
                </c:pt>
                <c:pt idx="169">
                  <c:v>13756</c:v>
                </c:pt>
                <c:pt idx="170">
                  <c:v>13756</c:v>
                </c:pt>
                <c:pt idx="171">
                  <c:v>13754</c:v>
                </c:pt>
                <c:pt idx="172">
                  <c:v>13754</c:v>
                </c:pt>
                <c:pt idx="173">
                  <c:v>13753</c:v>
                </c:pt>
                <c:pt idx="174">
                  <c:v>13752</c:v>
                </c:pt>
                <c:pt idx="175">
                  <c:v>13751</c:v>
                </c:pt>
                <c:pt idx="176">
                  <c:v>13750</c:v>
                </c:pt>
                <c:pt idx="177">
                  <c:v>13749</c:v>
                </c:pt>
                <c:pt idx="178">
                  <c:v>13748</c:v>
                </c:pt>
                <c:pt idx="179">
                  <c:v>13747</c:v>
                </c:pt>
                <c:pt idx="180">
                  <c:v>13746</c:v>
                </c:pt>
                <c:pt idx="181">
                  <c:v>13745</c:v>
                </c:pt>
                <c:pt idx="182">
                  <c:v>13744</c:v>
                </c:pt>
                <c:pt idx="183">
                  <c:v>13743</c:v>
                </c:pt>
                <c:pt idx="184">
                  <c:v>13742</c:v>
                </c:pt>
                <c:pt idx="185">
                  <c:v>13741</c:v>
                </c:pt>
                <c:pt idx="186">
                  <c:v>13741</c:v>
                </c:pt>
                <c:pt idx="187">
                  <c:v>13739</c:v>
                </c:pt>
                <c:pt idx="188">
                  <c:v>13739</c:v>
                </c:pt>
                <c:pt idx="189">
                  <c:v>13738</c:v>
                </c:pt>
                <c:pt idx="190">
                  <c:v>13737</c:v>
                </c:pt>
                <c:pt idx="191">
                  <c:v>13736</c:v>
                </c:pt>
                <c:pt idx="192">
                  <c:v>13735</c:v>
                </c:pt>
                <c:pt idx="193">
                  <c:v>13734</c:v>
                </c:pt>
                <c:pt idx="194">
                  <c:v>13733</c:v>
                </c:pt>
                <c:pt idx="195">
                  <c:v>13732</c:v>
                </c:pt>
                <c:pt idx="196">
                  <c:v>13732</c:v>
                </c:pt>
                <c:pt idx="197">
                  <c:v>13730</c:v>
                </c:pt>
                <c:pt idx="198">
                  <c:v>13730</c:v>
                </c:pt>
                <c:pt idx="199">
                  <c:v>13729</c:v>
                </c:pt>
                <c:pt idx="200">
                  <c:v>1372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N$207:$N$407</c:f>
              <c:numCache>
                <c:formatCode>General</c:formatCode>
                <c:ptCount val="201"/>
                <c:pt idx="0">
                  <c:v>1846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O$207:$O$407</c:f>
              <c:numCache>
                <c:formatCode>General</c:formatCode>
                <c:ptCount val="201"/>
                <c:pt idx="0">
                  <c:v>15093.6243446496</c:v>
                </c:pt>
                <c:pt idx="1">
                  <c:v>15078.5096521064</c:v>
                </c:pt>
                <c:pt idx="2">
                  <c:v>15063.5129928375</c:v>
                </c:pt>
                <c:pt idx="3">
                  <c:v>15048.632807073</c:v>
                </c:pt>
                <c:pt idx="4">
                  <c:v>15033.8675638091</c:v>
                </c:pt>
                <c:pt idx="5">
                  <c:v>15019.2157601297</c:v>
                </c:pt>
                <c:pt idx="6">
                  <c:v>15004.6759205488</c:v>
                </c:pt>
                <c:pt idx="7">
                  <c:v>14990.2465963706</c:v>
                </c:pt>
                <c:pt idx="8">
                  <c:v>14975.9263650679</c:v>
                </c:pt>
                <c:pt idx="9">
                  <c:v>14961.7138296781</c:v>
                </c:pt>
                <c:pt idx="10">
                  <c:v>14947.6076182163</c:v>
                </c:pt>
                <c:pt idx="11">
                  <c:v>14933.6063831045</c:v>
                </c:pt>
                <c:pt idx="12">
                  <c:v>14919.7088006168</c:v>
                </c:pt>
                <c:pt idx="13">
                  <c:v>14905.9135703395</c:v>
                </c:pt>
                <c:pt idx="14">
                  <c:v>14892.2194146468</c:v>
                </c:pt>
                <c:pt idx="15">
                  <c:v>14878.62507819</c:v>
                </c:pt>
                <c:pt idx="16">
                  <c:v>14865.1293274013</c:v>
                </c:pt>
                <c:pt idx="17">
                  <c:v>14851.7309500105</c:v>
                </c:pt>
                <c:pt idx="18">
                  <c:v>14838.4287545749</c:v>
                </c:pt>
                <c:pt idx="19">
                  <c:v>14825.2215700219</c:v>
                </c:pt>
                <c:pt idx="20">
                  <c:v>14812.1082452036</c:v>
                </c:pt>
                <c:pt idx="21">
                  <c:v>14799.0876484638</c:v>
                </c:pt>
                <c:pt idx="22">
                  <c:v>14786.158667215</c:v>
                </c:pt>
                <c:pt idx="23">
                  <c:v>14773.3202075288</c:v>
                </c:pt>
                <c:pt idx="24">
                  <c:v>14760.5711937344</c:v>
                </c:pt>
                <c:pt idx="25">
                  <c:v>14747.91056803</c:v>
                </c:pt>
                <c:pt idx="26">
                  <c:v>14735.3372901024</c:v>
                </c:pt>
                <c:pt idx="27">
                  <c:v>14722.8503367576</c:v>
                </c:pt>
                <c:pt idx="28">
                  <c:v>14710.4487015603</c:v>
                </c:pt>
                <c:pt idx="29">
                  <c:v>14698.1313944826</c:v>
                </c:pt>
                <c:pt idx="30">
                  <c:v>14685.8974415624</c:v>
                </c:pt>
                <c:pt idx="31">
                  <c:v>14673.745884569</c:v>
                </c:pt>
                <c:pt idx="32">
                  <c:v>14661.675780679</c:v>
                </c:pt>
                <c:pt idx="33">
                  <c:v>14649.6862021585</c:v>
                </c:pt>
                <c:pt idx="34">
                  <c:v>14637.7762360546</c:v>
                </c:pt>
                <c:pt idx="35">
                  <c:v>14625.944983894</c:v>
                </c:pt>
                <c:pt idx="36">
                  <c:v>14614.1915613888</c:v>
                </c:pt>
                <c:pt idx="37">
                  <c:v>14602.5150981505</c:v>
                </c:pt>
                <c:pt idx="38">
                  <c:v>14590.9147374098</c:v>
                </c:pt>
                <c:pt idx="39">
                  <c:v>14579.3896357441</c:v>
                </c:pt>
                <c:pt idx="40">
                  <c:v>14567.9389628117</c:v>
                </c:pt>
                <c:pt idx="41">
                  <c:v>14556.5619010915</c:v>
                </c:pt>
                <c:pt idx="42">
                  <c:v>14545.2576456303</c:v>
                </c:pt>
                <c:pt idx="43">
                  <c:v>14534.025403795</c:v>
                </c:pt>
                <c:pt idx="44">
                  <c:v>14522.8643950313</c:v>
                </c:pt>
                <c:pt idx="45">
                  <c:v>14511.7738506284</c:v>
                </c:pt>
                <c:pt idx="46">
                  <c:v>14500.7530134884</c:v>
                </c:pt>
                <c:pt idx="47">
                  <c:v>14489.8011379021</c:v>
                </c:pt>
                <c:pt idx="48">
                  <c:v>14478.9174893295</c:v>
                </c:pt>
                <c:pt idx="49">
                  <c:v>14468.1013441857</c:v>
                </c:pt>
                <c:pt idx="50">
                  <c:v>14457.3519896315</c:v>
                </c:pt>
                <c:pt idx="51">
                  <c:v>14446.6687233693</c:v>
                </c:pt>
                <c:pt idx="52">
                  <c:v>14436.0508534432</c:v>
                </c:pt>
                <c:pt idx="53">
                  <c:v>14425.4976980441</c:v>
                </c:pt>
                <c:pt idx="54">
                  <c:v>14415.0085853193</c:v>
                </c:pt>
                <c:pt idx="55">
                  <c:v>14404.5828531862</c:v>
                </c:pt>
                <c:pt idx="56">
                  <c:v>14394.2198491499</c:v>
                </c:pt>
                <c:pt idx="57">
                  <c:v>14383.9189301262</c:v>
                </c:pt>
                <c:pt idx="58">
                  <c:v>14373.679462267</c:v>
                </c:pt>
                <c:pt idx="59">
                  <c:v>14363.5008207907</c:v>
                </c:pt>
                <c:pt idx="60">
                  <c:v>14353.3823898161</c:v>
                </c:pt>
                <c:pt idx="61">
                  <c:v>14343.3235621999</c:v>
                </c:pt>
                <c:pt idx="62">
                  <c:v>14333.3237393779</c:v>
                </c:pt>
                <c:pt idx="63">
                  <c:v>14323.3823312096</c:v>
                </c:pt>
                <c:pt idx="64">
                  <c:v>14313.4987558264</c:v>
                </c:pt>
                <c:pt idx="65">
                  <c:v>14303.6724394832</c:v>
                </c:pt>
                <c:pt idx="66">
                  <c:v>14293.9028164126</c:v>
                </c:pt>
                <c:pt idx="67">
                  <c:v>14284.1893286833</c:v>
                </c:pt>
                <c:pt idx="68">
                  <c:v>14274.5314260608</c:v>
                </c:pt>
                <c:pt idx="69">
                  <c:v>14264.9285658712</c:v>
                </c:pt>
                <c:pt idx="70">
                  <c:v>14255.3802128682</c:v>
                </c:pt>
                <c:pt idx="71">
                  <c:v>14245.8858391029</c:v>
                </c:pt>
                <c:pt idx="72">
                  <c:v>14236.4449237961</c:v>
                </c:pt>
                <c:pt idx="73">
                  <c:v>14227.0569532136</c:v>
                </c:pt>
                <c:pt idx="74">
                  <c:v>14217.7214205441</c:v>
                </c:pt>
                <c:pt idx="75">
                  <c:v>14208.4378257796</c:v>
                </c:pt>
                <c:pt idx="76">
                  <c:v>14199.2056755982</c:v>
                </c:pt>
                <c:pt idx="77">
                  <c:v>14190.0244832495</c:v>
                </c:pt>
                <c:pt idx="78">
                  <c:v>14180.8937684427</c:v>
                </c:pt>
                <c:pt idx="79">
                  <c:v>14171.8130572364</c:v>
                </c:pt>
                <c:pt idx="80">
                  <c:v>14162.7818819309</c:v>
                </c:pt>
                <c:pt idx="81">
                  <c:v>14153.7997809633</c:v>
                </c:pt>
                <c:pt idx="82">
                  <c:v>14144.8662988036</c:v>
                </c:pt>
                <c:pt idx="83">
                  <c:v>14135.980985854</c:v>
                </c:pt>
                <c:pt idx="84">
                  <c:v>14127.1433983501</c:v>
                </c:pt>
                <c:pt idx="85">
                  <c:v>14118.3530982631</c:v>
                </c:pt>
                <c:pt idx="86">
                  <c:v>14109.6096532053</c:v>
                </c:pt>
                <c:pt idx="87">
                  <c:v>14100.9126363371</c:v>
                </c:pt>
                <c:pt idx="88">
                  <c:v>14092.2616262749</c:v>
                </c:pt>
                <c:pt idx="89">
                  <c:v>14083.6562070026</c:v>
                </c:pt>
                <c:pt idx="90">
                  <c:v>14075.0959677832</c:v>
                </c:pt>
                <c:pt idx="91">
                  <c:v>14066.5805030735</c:v>
                </c:pt>
                <c:pt idx="92">
                  <c:v>14058.1094124391</c:v>
                </c:pt>
                <c:pt idx="93">
                  <c:v>14049.6823004728</c:v>
                </c:pt>
                <c:pt idx="94">
                  <c:v>14041.2987767127</c:v>
                </c:pt>
                <c:pt idx="95">
                  <c:v>14032.9584555636</c:v>
                </c:pt>
                <c:pt idx="96">
                  <c:v>14024.6609562187</c:v>
                </c:pt>
                <c:pt idx="97">
                  <c:v>14016.4059025836</c:v>
                </c:pt>
                <c:pt idx="98">
                  <c:v>14008.1929232014</c:v>
                </c:pt>
                <c:pt idx="99">
                  <c:v>14000.0216511793</c:v>
                </c:pt>
                <c:pt idx="100">
                  <c:v>13991.8917241168</c:v>
                </c:pt>
                <c:pt idx="101">
                  <c:v>13983.802784035</c:v>
                </c:pt>
                <c:pt idx="102">
                  <c:v>13975.7544773074</c:v>
                </c:pt>
                <c:pt idx="103">
                  <c:v>13967.7464545918</c:v>
                </c:pt>
                <c:pt idx="104">
                  <c:v>13959.7783707644</c:v>
                </c:pt>
                <c:pt idx="105">
                  <c:v>13951.8498848535</c:v>
                </c:pt>
                <c:pt idx="106">
                  <c:v>13943.9606599761</c:v>
                </c:pt>
                <c:pt idx="107">
                  <c:v>13936.1103632747</c:v>
                </c:pt>
                <c:pt idx="108">
                  <c:v>13928.2986658556</c:v>
                </c:pt>
                <c:pt idx="109">
                  <c:v>13920.5252427284</c:v>
                </c:pt>
                <c:pt idx="110">
                  <c:v>14054.9425426091</c:v>
                </c:pt>
                <c:pt idx="111">
                  <c:v>14053.7319108446</c:v>
                </c:pt>
                <c:pt idx="112">
                  <c:v>14052.5254729747</c:v>
                </c:pt>
                <c:pt idx="113">
                  <c:v>14051.3232010597</c:v>
                </c:pt>
                <c:pt idx="114">
                  <c:v>14050.1250674347</c:v>
                </c:pt>
                <c:pt idx="115">
                  <c:v>14048.9310447059</c:v>
                </c:pt>
                <c:pt idx="116">
                  <c:v>14047.7411057473</c:v>
                </c:pt>
                <c:pt idx="117">
                  <c:v>14046.5552236973</c:v>
                </c:pt>
                <c:pt idx="118">
                  <c:v>14045.373371955</c:v>
                </c:pt>
                <c:pt idx="119">
                  <c:v>14044.1955241769</c:v>
                </c:pt>
                <c:pt idx="120">
                  <c:v>14043.021654274</c:v>
                </c:pt>
                <c:pt idx="121">
                  <c:v>14041.8517364081</c:v>
                </c:pt>
                <c:pt idx="122">
                  <c:v>14040.6857449889</c:v>
                </c:pt>
                <c:pt idx="123">
                  <c:v>14039.5236546706</c:v>
                </c:pt>
                <c:pt idx="124">
                  <c:v>14038.3654403491</c:v>
                </c:pt>
                <c:pt idx="125">
                  <c:v>14037.2110771589</c:v>
                </c:pt>
                <c:pt idx="126">
                  <c:v>14036.0605404698</c:v>
                </c:pt>
                <c:pt idx="127">
                  <c:v>14034.9138058843</c:v>
                </c:pt>
                <c:pt idx="128">
                  <c:v>14033.7708492348</c:v>
                </c:pt>
                <c:pt idx="129">
                  <c:v>14032.6316465801</c:v>
                </c:pt>
                <c:pt idx="130">
                  <c:v>14031.4961742034</c:v>
                </c:pt>
                <c:pt idx="131">
                  <c:v>14030.364408609</c:v>
                </c:pt>
                <c:pt idx="132">
                  <c:v>14029.2363265198</c:v>
                </c:pt>
                <c:pt idx="133">
                  <c:v>14028.1119048743</c:v>
                </c:pt>
                <c:pt idx="134">
                  <c:v>14026.9911208244</c:v>
                </c:pt>
                <c:pt idx="135">
                  <c:v>14025.8739517328</c:v>
                </c:pt>
                <c:pt idx="136">
                  <c:v>14024.7603751697</c:v>
                </c:pt>
                <c:pt idx="137">
                  <c:v>14023.6503689113</c:v>
                </c:pt>
                <c:pt idx="138">
                  <c:v>14022.5439109367</c:v>
                </c:pt>
                <c:pt idx="139">
                  <c:v>14021.4409794253</c:v>
                </c:pt>
                <c:pt idx="140">
                  <c:v>14020.3415527549</c:v>
                </c:pt>
                <c:pt idx="141">
                  <c:v>14019.2456094991</c:v>
                </c:pt>
                <c:pt idx="142">
                  <c:v>14018.1531284249</c:v>
                </c:pt>
                <c:pt idx="143">
                  <c:v>14017.0640884904</c:v>
                </c:pt>
                <c:pt idx="144">
                  <c:v>14015.9784688425</c:v>
                </c:pt>
                <c:pt idx="145">
                  <c:v>14014.8962488149</c:v>
                </c:pt>
                <c:pt idx="146">
                  <c:v>14013.8174079255</c:v>
                </c:pt>
                <c:pt idx="147">
                  <c:v>14012.7419258746</c:v>
                </c:pt>
                <c:pt idx="148">
                  <c:v>14011.6697825426</c:v>
                </c:pt>
                <c:pt idx="149">
                  <c:v>14010.6009579878</c:v>
                </c:pt>
                <c:pt idx="150">
                  <c:v>14009.5354324444</c:v>
                </c:pt>
                <c:pt idx="151">
                  <c:v>14008.4731863206</c:v>
                </c:pt>
                <c:pt idx="152">
                  <c:v>14007.4142001963</c:v>
                </c:pt>
                <c:pt idx="153">
                  <c:v>14006.3584548212</c:v>
                </c:pt>
                <c:pt idx="154">
                  <c:v>14005.3059311132</c:v>
                </c:pt>
                <c:pt idx="155">
                  <c:v>14004.2566101558</c:v>
                </c:pt>
                <c:pt idx="156">
                  <c:v>14003.2104731968</c:v>
                </c:pt>
                <c:pt idx="157">
                  <c:v>14002.1675016459</c:v>
                </c:pt>
                <c:pt idx="158">
                  <c:v>14001.1276770733</c:v>
                </c:pt>
                <c:pt idx="159">
                  <c:v>14000.0909812077</c:v>
                </c:pt>
                <c:pt idx="160">
                  <c:v>13999.0573959345</c:v>
                </c:pt>
                <c:pt idx="161">
                  <c:v>13998.0269032938</c:v>
                </c:pt>
                <c:pt idx="162">
                  <c:v>13996.9994854791</c:v>
                </c:pt>
                <c:pt idx="163">
                  <c:v>13995.9751248352</c:v>
                </c:pt>
                <c:pt idx="164">
                  <c:v>13994.9538038568</c:v>
                </c:pt>
                <c:pt idx="165">
                  <c:v>13993.9355051865</c:v>
                </c:pt>
                <c:pt idx="166">
                  <c:v>13992.9202116133</c:v>
                </c:pt>
                <c:pt idx="167">
                  <c:v>13991.9079060711</c:v>
                </c:pt>
                <c:pt idx="168">
                  <c:v>13990.8985716368</c:v>
                </c:pt>
                <c:pt idx="169">
                  <c:v>13989.8921915291</c:v>
                </c:pt>
                <c:pt idx="170">
                  <c:v>13988.8887491064</c:v>
                </c:pt>
                <c:pt idx="171">
                  <c:v>13987.8882278658</c:v>
                </c:pt>
                <c:pt idx="172">
                  <c:v>13986.8906114413</c:v>
                </c:pt>
                <c:pt idx="173">
                  <c:v>13985.8958836024</c:v>
                </c:pt>
                <c:pt idx="174">
                  <c:v>13984.9040282525</c:v>
                </c:pt>
                <c:pt idx="175">
                  <c:v>13983.9150294274</c:v>
                </c:pt>
                <c:pt idx="176">
                  <c:v>13982.9288712942</c:v>
                </c:pt>
                <c:pt idx="177">
                  <c:v>13981.9455381493</c:v>
                </c:pt>
                <c:pt idx="178">
                  <c:v>13980.9650144178</c:v>
                </c:pt>
                <c:pt idx="179">
                  <c:v>13979.9872846512</c:v>
                </c:pt>
                <c:pt idx="180">
                  <c:v>13979.0123335268</c:v>
                </c:pt>
                <c:pt idx="181">
                  <c:v>13978.0401458459</c:v>
                </c:pt>
                <c:pt idx="182">
                  <c:v>13977.0707065326</c:v>
                </c:pt>
                <c:pt idx="183">
                  <c:v>13976.1040006326</c:v>
                </c:pt>
                <c:pt idx="184">
                  <c:v>13975.1400133118</c:v>
                </c:pt>
                <c:pt idx="185">
                  <c:v>13974.178729855</c:v>
                </c:pt>
                <c:pt idx="186">
                  <c:v>13973.2201356645</c:v>
                </c:pt>
                <c:pt idx="187">
                  <c:v>13972.2642162594</c:v>
                </c:pt>
                <c:pt idx="188">
                  <c:v>13971.3109572737</c:v>
                </c:pt>
                <c:pt idx="189">
                  <c:v>13970.3603444554</c:v>
                </c:pt>
                <c:pt idx="190">
                  <c:v>13969.4123636655</c:v>
                </c:pt>
                <c:pt idx="191">
                  <c:v>13968.4670008765</c:v>
                </c:pt>
                <c:pt idx="192">
                  <c:v>13967.5242421713</c:v>
                </c:pt>
                <c:pt idx="193">
                  <c:v>13966.5840737421</c:v>
                </c:pt>
                <c:pt idx="194">
                  <c:v>13965.6464818895</c:v>
                </c:pt>
                <c:pt idx="195">
                  <c:v>13964.7114530208</c:v>
                </c:pt>
                <c:pt idx="196">
                  <c:v>13963.7789736495</c:v>
                </c:pt>
                <c:pt idx="197">
                  <c:v>13962.8490303938</c:v>
                </c:pt>
                <c:pt idx="198">
                  <c:v>13961.9216099759</c:v>
                </c:pt>
                <c:pt idx="199">
                  <c:v>13960.9966992203</c:v>
                </c:pt>
                <c:pt idx="200">
                  <c:v>13960.0742850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90653"/>
        <c:axId val="53607326"/>
      </c:lineChart>
      <c:catAx>
        <c:axId val="269906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7326"/>
        <c:crossesAt val="12000"/>
        <c:auto val="1"/>
        <c:lblAlgn val="ctr"/>
        <c:lblOffset val="100"/>
        <c:noMultiLvlLbl val="0"/>
      </c:catAx>
      <c:valAx>
        <c:axId val="53607326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065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e SŠ a konzervatoří v roce 2011 
(v Kč/ubytovaného)</a:t>
            </a:r>
          </a:p>
        </c:rich>
      </c:tx>
      <c:layout>
        <c:manualLayout>
          <c:xMode val="edge"/>
          <c:yMode val="edge"/>
          <c:x val="0.13060732210247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B$9:$B$12,'DM-SŠ a konz po10'!$B$14</c:f>
              <c:numCache>
                <c:formatCode>General</c:formatCode>
                <c:ptCount val="5"/>
                <c:pt idx="0">
                  <c:v>25359.984702462</c:v>
                </c:pt>
                <c:pt idx="1">
                  <c:v>23329.3504311505</c:v>
                </c:pt>
                <c:pt idx="2">
                  <c:v>22188.268626294</c:v>
                </c:pt>
                <c:pt idx="3">
                  <c:v>21430.336152203</c:v>
                </c:pt>
                <c:pt idx="4">
                  <c:v>20451.7952662692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C$9:$C$12,'DM-SŠ a konz po10'!$C$14</c:f>
              <c:numCache>
                <c:formatCode>General</c:formatCode>
                <c:ptCount val="5"/>
                <c:pt idx="0">
                  <c:v>27356.0241249265</c:v>
                </c:pt>
                <c:pt idx="1">
                  <c:v>27356.0241249265</c:v>
                </c:pt>
                <c:pt idx="2">
                  <c:v>23994.7411481001</c:v>
                </c:pt>
                <c:pt idx="3">
                  <c:v>21899.0384252548</c:v>
                </c:pt>
                <c:pt idx="4">
                  <c:v>19465.5559250653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D$9:$D$12,'DM-SŠ a konz po10'!$D$14</c:f>
              <c:numCache>
                <c:formatCode>General</c:formatCode>
                <c:ptCount val="5"/>
                <c:pt idx="0">
                  <c:v>33658.6508794509</c:v>
                </c:pt>
                <c:pt idx="1">
                  <c:v>29401.3720147773</c:v>
                </c:pt>
                <c:pt idx="2">
                  <c:v>26228.659157031</c:v>
                </c:pt>
                <c:pt idx="3">
                  <c:v>23772.890180787</c:v>
                </c:pt>
                <c:pt idx="4">
                  <c:v>20219.2986949901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E$9:$E$12,'DM-SŠ a konz po10'!$E$14</c:f>
              <c:numCache>
                <c:formatCode>General</c:formatCode>
                <c:ptCount val="5"/>
                <c:pt idx="0">
                  <c:v>24804</c:v>
                </c:pt>
                <c:pt idx="1">
                  <c:v>22735</c:v>
                </c:pt>
                <c:pt idx="2">
                  <c:v>21027</c:v>
                </c:pt>
                <c:pt idx="3">
                  <c:v>19907</c:v>
                </c:pt>
                <c:pt idx="4">
                  <c:v>18482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F$9:$F$12,'DM-SŠ a konz po10'!$F$14</c:f>
              <c:numCache>
                <c:formatCode>General</c:formatCode>
                <c:ptCount val="5"/>
                <c:pt idx="0">
                  <c:v>24489.6551724138</c:v>
                </c:pt>
                <c:pt idx="1">
                  <c:v>24489.6551724138</c:v>
                </c:pt>
                <c:pt idx="2">
                  <c:v>24489.6551724138</c:v>
                </c:pt>
                <c:pt idx="3">
                  <c:v>24489.6551724138</c:v>
                </c:pt>
                <c:pt idx="4">
                  <c:v>24489.6551724138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G$9:$G$12,'DM-SŠ a konz po10'!$G$14</c:f>
              <c:numCache>
                <c:formatCode>General</c:formatCode>
                <c:ptCount val="5"/>
                <c:pt idx="0">
                  <c:v>19542</c:v>
                </c:pt>
                <c:pt idx="1">
                  <c:v>19542</c:v>
                </c:pt>
                <c:pt idx="2">
                  <c:v>19542</c:v>
                </c:pt>
                <c:pt idx="3">
                  <c:v>19542</c:v>
                </c:pt>
                <c:pt idx="4">
                  <c:v>19334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H$9:$H$12,'DM-SŠ a konz po10'!$H$14</c:f>
              <c:numCache>
                <c:formatCode>General</c:formatCode>
                <c:ptCount val="5"/>
                <c:pt idx="0">
                  <c:v>31136.9577257114</c:v>
                </c:pt>
                <c:pt idx="1">
                  <c:v>26976.1171823051</c:v>
                </c:pt>
                <c:pt idx="2">
                  <c:v>24738.0611932951</c:v>
                </c:pt>
                <c:pt idx="3">
                  <c:v>23289.1982950574</c:v>
                </c:pt>
                <c:pt idx="4">
                  <c:v>21461.4446639311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I$9:$I$12,'DM-SŠ a konz po10'!$I$14</c:f>
              <c:numCache>
                <c:formatCode>General</c:formatCode>
                <c:ptCount val="5"/>
                <c:pt idx="0">
                  <c:v>28390.38</c:v>
                </c:pt>
                <c:pt idx="1">
                  <c:v>25535.34</c:v>
                </c:pt>
                <c:pt idx="2">
                  <c:v>23535.42</c:v>
                </c:pt>
                <c:pt idx="3">
                  <c:v>22064.62</c:v>
                </c:pt>
                <c:pt idx="4">
                  <c:v>20073.13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J$9:$J$12,'DM-SŠ a konz po10'!$J$14</c:f>
              <c:numCache>
                <c:formatCode>General</c:formatCode>
                <c:ptCount val="5"/>
                <c:pt idx="0">
                  <c:v>20413</c:v>
                </c:pt>
                <c:pt idx="1">
                  <c:v>20413</c:v>
                </c:pt>
                <c:pt idx="2">
                  <c:v>20413</c:v>
                </c:pt>
                <c:pt idx="3">
                  <c:v>20413</c:v>
                </c:pt>
                <c:pt idx="4">
                  <c:v>18396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K$9:$K$12,'DM-SŠ a konz po10'!$K$14</c:f>
              <c:numCache>
                <c:formatCode>General</c:formatCode>
                <c:ptCount val="5"/>
                <c:pt idx="0">
                  <c:v>32685</c:v>
                </c:pt>
                <c:pt idx="1">
                  <c:v>26743</c:v>
                </c:pt>
                <c:pt idx="2">
                  <c:v>23508</c:v>
                </c:pt>
                <c:pt idx="3">
                  <c:v>21582</c:v>
                </c:pt>
                <c:pt idx="4">
                  <c:v>19316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L$9:$L$12,'DM-SŠ a konz po10'!$L$14</c:f>
              <c:numCache>
                <c:formatCode>General</c:formatCode>
                <c:ptCount val="5"/>
                <c:pt idx="0">
                  <c:v>26802</c:v>
                </c:pt>
                <c:pt idx="1">
                  <c:v>26802</c:v>
                </c:pt>
                <c:pt idx="2">
                  <c:v>26802</c:v>
                </c:pt>
                <c:pt idx="3">
                  <c:v>24289</c:v>
                </c:pt>
                <c:pt idx="4">
                  <c:v>21451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M$9:$M$12,'DM-SŠ a konz po10'!$M$14</c:f>
              <c:numCache>
                <c:formatCode>General</c:formatCode>
                <c:ptCount val="5"/>
                <c:pt idx="0">
                  <c:v>33192</c:v>
                </c:pt>
                <c:pt idx="1">
                  <c:v>26886</c:v>
                </c:pt>
                <c:pt idx="2">
                  <c:v>23867</c:v>
                </c:pt>
                <c:pt idx="3">
                  <c:v>22032</c:v>
                </c:pt>
                <c:pt idx="4">
                  <c:v>19842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N$9:$N$12,'DM-SŠ a konz po10'!$N$14</c:f>
              <c:numCache>
                <c:formatCode>General</c:formatCode>
                <c:ptCount val="5"/>
                <c:pt idx="0">
                  <c:v>22118</c:v>
                </c:pt>
                <c:pt idx="1">
                  <c:v>21333</c:v>
                </c:pt>
                <c:pt idx="2">
                  <c:v>20819</c:v>
                </c:pt>
                <c:pt idx="3">
                  <c:v>20443</c:v>
                </c:pt>
                <c:pt idx="4">
                  <c:v>19910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O$9:$O$12,'DM-SŠ a konz po10'!$O$14</c:f>
              <c:numCache>
                <c:formatCode>General</c:formatCode>
                <c:ptCount val="5"/>
                <c:pt idx="0">
                  <c:v>35882.4305546082</c:v>
                </c:pt>
                <c:pt idx="1">
                  <c:v>27802.0995226033</c:v>
                </c:pt>
                <c:pt idx="2">
                  <c:v>24206.5919883838</c:v>
                </c:pt>
                <c:pt idx="3">
                  <c:v>22101.8989938314</c:v>
                </c:pt>
                <c:pt idx="4">
                  <c:v>19662.5775332504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P$9,'DM-SŠ a konz po10'!$P$10,'DM-SŠ a konz po10'!$P$11,'DM-SŠ a konz po10'!$P$12,'DM-SŠ a konz po10'!$P$14</c:f>
              <c:numCache>
                <c:formatCode>General</c:formatCode>
                <c:ptCount val="5"/>
                <c:pt idx="0">
                  <c:v>27559.2916542552</c:v>
                </c:pt>
                <c:pt idx="1">
                  <c:v>24953.1398891555</c:v>
                </c:pt>
                <c:pt idx="2">
                  <c:v>23239.9569489656</c:v>
                </c:pt>
                <c:pt idx="3">
                  <c:v>21946.8312299677</c:v>
                </c:pt>
                <c:pt idx="4">
                  <c:v>20182.4612325657</c:v>
                </c:pt>
              </c:numCache>
            </c:numRef>
          </c:val>
        </c:ser>
        <c:gapWidth val="150"/>
        <c:overlap val="0"/>
        <c:axId val="68071144"/>
        <c:axId val="56501554"/>
      </c:barChart>
      <c:catAx>
        <c:axId val="680711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1554"/>
        <c:crossesAt val="0"/>
        <c:auto val="1"/>
        <c:lblAlgn val="ctr"/>
        <c:lblOffset val="100"/>
        <c:noMultiLvlLbl val="0"/>
      </c:catAx>
      <c:valAx>
        <c:axId val="56501554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1144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ubytovaného v domově mládeže - 100 až 400 ubytovaných ze SŠ a konzervatoří v roce 2011 
(v Kč/ubytovaného)</a:t>
            </a:r>
          </a:p>
        </c:rich>
      </c:tx>
      <c:layout>
        <c:manualLayout>
          <c:xMode val="edge"/>
          <c:yMode val="edge"/>
          <c:x val="0.139944753530716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B$17,'DM-SŠ a konz po10'!$B$22,'DM-SŠ a konz po10'!$B$27,'DM-SŠ a konz po10'!$B$37,'DM-SŠ a konz po10'!$B$47</c:f>
              <c:numCache>
                <c:formatCode>General</c:formatCode>
                <c:ptCount val="5"/>
                <c:pt idx="0">
                  <c:v>19583.7261086857</c:v>
                </c:pt>
                <c:pt idx="1">
                  <c:v>18758.5058283677</c:v>
                </c:pt>
                <c:pt idx="2">
                  <c:v>18255.1250619722</c:v>
                </c:pt>
                <c:pt idx="3">
                  <c:v>17637.6149130991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C$17,'DM-SŠ a konz po10'!$C$22,'DM-SŠ a konz po10'!$C$27,'DM-SŠ a konz po10'!$C$37,'DM-SŠ a konz po10'!$C$47</c:f>
              <c:numCache>
                <c:formatCode>General</c:formatCode>
                <c:ptCount val="5"/>
                <c:pt idx="0">
                  <c:v>18104.1607629519</c:v>
                </c:pt>
                <c:pt idx="1">
                  <c:v>17549.479301092</c:v>
                </c:pt>
                <c:pt idx="2">
                  <c:v>17182.2038730176</c:v>
                </c:pt>
                <c:pt idx="3">
                  <c:v>16697.8219816109</c:v>
                </c:pt>
                <c:pt idx="4">
                  <c:v>16375.6582788439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D$17,'DM-SŠ a konz po10'!$D$22,'DM-SŠ a konz po10'!$D$27,'DM-SŠ a konz po10'!$D$37,'DM-SŠ a konz po10'!$D$47</c:f>
              <c:numCache>
                <c:formatCode>General</c:formatCode>
                <c:ptCount val="5"/>
                <c:pt idx="0">
                  <c:v>18084.6227405248</c:v>
                </c:pt>
                <c:pt idx="1">
                  <c:v>16454.4562849811</c:v>
                </c:pt>
                <c:pt idx="2">
                  <c:v>15535.1432036704</c:v>
                </c:pt>
                <c:pt idx="3">
                  <c:v>14455.9381559672</c:v>
                </c:pt>
                <c:pt idx="4">
                  <c:v>14104.569336255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E$17,'DM-SŠ a konz po10'!$E$22,'DM-SŠ a konz po10'!$E$27,'DM-SŠ a konz po10'!$E$37,'DM-SŠ a konz po10'!$E$47</c:f>
              <c:numCache>
                <c:formatCode>General</c:formatCode>
                <c:ptCount val="5"/>
                <c:pt idx="0">
                  <c:v>17230</c:v>
                </c:pt>
                <c:pt idx="1">
                  <c:v>16057</c:v>
                </c:pt>
                <c:pt idx="2">
                  <c:v>15350</c:v>
                </c:pt>
                <c:pt idx="3">
                  <c:v>14644</c:v>
                </c:pt>
                <c:pt idx="4">
                  <c:v>14644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F$17,'DM-SŠ a konz po10'!$F$22,'DM-SŠ a konz po10'!$F$27,'DM-SŠ a konz po10'!$F$37,'DM-SŠ a konz po10'!$F$47</c:f>
              <c:numCache>
                <c:formatCode>General</c:formatCode>
                <c:ptCount val="5"/>
                <c:pt idx="0">
                  <c:v>24489.6551724138</c:v>
                </c:pt>
                <c:pt idx="1">
                  <c:v>24489.6551724138</c:v>
                </c:pt>
                <c:pt idx="2">
                  <c:v>22575.3694581281</c:v>
                </c:pt>
                <c:pt idx="3">
                  <c:v>22575.3694581281</c:v>
                </c:pt>
                <c:pt idx="4">
                  <c:v>22575.3694581281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G$17,'DM-SŠ a konz po10'!$G$22,'DM-SŠ a konz po10'!$G$27,'DM-SŠ a konz po10'!$G$37,'DM-SŠ a konz po10'!$G$47</c:f>
              <c:numCache>
                <c:formatCode>General</c:formatCode>
                <c:ptCount val="5"/>
                <c:pt idx="0">
                  <c:v>19036</c:v>
                </c:pt>
                <c:pt idx="1">
                  <c:v>18701</c:v>
                </c:pt>
                <c:pt idx="2">
                  <c:v>18499</c:v>
                </c:pt>
                <c:pt idx="3">
                  <c:v>18128</c:v>
                </c:pt>
                <c:pt idx="4">
                  <c:v>18128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H$17,'DM-SŠ a konz po10'!$H$22,'DM-SŠ a konz po10'!$H$27,'DM-SŠ a konz po10'!$H$37,'DM-SŠ a konz po10'!$H$47</c:f>
              <c:numCache>
                <c:formatCode>General</c:formatCode>
                <c:ptCount val="5"/>
                <c:pt idx="0">
                  <c:v>19879.0628391483</c:v>
                </c:pt>
                <c:pt idx="1">
                  <c:v>17464.4896833672</c:v>
                </c:pt>
                <c:pt idx="2">
                  <c:v>16169.5398724256</c:v>
                </c:pt>
                <c:pt idx="3">
                  <c:v>14734.2855132758</c:v>
                </c:pt>
                <c:pt idx="4">
                  <c:v>13915.7714248942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I$17,'DM-SŠ a konz po10'!$I$22,'DM-SŠ a konz po10'!$I$27,'DM-SŠ a konz po10'!$I$37,'DM-SŠ a konz po10'!$I$47</c:f>
              <c:numCache>
                <c:formatCode>General</c:formatCode>
                <c:ptCount val="5"/>
                <c:pt idx="0">
                  <c:v>18379.99</c:v>
                </c:pt>
                <c:pt idx="1">
                  <c:v>17074.96</c:v>
                </c:pt>
                <c:pt idx="2">
                  <c:v>16530.98</c:v>
                </c:pt>
                <c:pt idx="3">
                  <c:v>16128.92</c:v>
                </c:pt>
                <c:pt idx="4">
                  <c:v>15975.16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J$17,'DM-SŠ a konz po10'!$J$22,'DM-SŠ a konz po10'!$J$27,'DM-SŠ a konz po10'!$J$37,'DM-SŠ a konz po10'!$J$47</c:f>
              <c:numCache>
                <c:formatCode>General</c:formatCode>
                <c:ptCount val="5"/>
                <c:pt idx="0">
                  <c:v>16745</c:v>
                </c:pt>
                <c:pt idx="1">
                  <c:v>15283</c:v>
                </c:pt>
                <c:pt idx="2">
                  <c:v>14437</c:v>
                </c:pt>
                <c:pt idx="3">
                  <c:v>13444</c:v>
                </c:pt>
                <c:pt idx="4">
                  <c:v>13298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K$17,'DM-SŠ a konz po10'!$K$22,'DM-SŠ a konz po10'!$K$27,'DM-SŠ a konz po10'!$K$37,'DM-SŠ a konz po10'!$K$47</c:f>
              <c:numCache>
                <c:formatCode>General</c:formatCode>
                <c:ptCount val="5"/>
                <c:pt idx="0">
                  <c:v>17489</c:v>
                </c:pt>
                <c:pt idx="1">
                  <c:v>15891</c:v>
                </c:pt>
                <c:pt idx="2">
                  <c:v>14977</c:v>
                </c:pt>
                <c:pt idx="3">
                  <c:v>13911</c:v>
                </c:pt>
                <c:pt idx="4">
                  <c:v>13746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L$17,'DM-SŠ a konz po10'!$L$22,'DM-SŠ a konz po10'!$L$27,'DM-SŠ a konz po10'!$L$37,'DM-SŠ a konz po10'!$L$47</c:f>
              <c:numCache>
                <c:formatCode>General</c:formatCode>
                <c:ptCount val="5"/>
                <c:pt idx="0">
                  <c:v>19225</c:v>
                </c:pt>
                <c:pt idx="1">
                  <c:v>17328</c:v>
                </c:pt>
                <c:pt idx="2">
                  <c:v>16261</c:v>
                </c:pt>
                <c:pt idx="3">
                  <c:v>15038</c:v>
                </c:pt>
                <c:pt idx="4">
                  <c:v>14825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M$17,'DM-SŠ a konz po10'!$M$22,'DM-SŠ a konz po10'!$M$27,'DM-SŠ a konz po10'!$M$37,'DM-SŠ a konz po10'!$M$47</c:f>
              <c:numCache>
                <c:formatCode>General</c:formatCode>
                <c:ptCount val="5"/>
                <c:pt idx="0">
                  <c:v>18047</c:v>
                </c:pt>
                <c:pt idx="1">
                  <c:v>16456</c:v>
                </c:pt>
                <c:pt idx="2">
                  <c:v>15537</c:v>
                </c:pt>
                <c:pt idx="3">
                  <c:v>14458</c:v>
                </c:pt>
                <c:pt idx="4">
                  <c:v>13728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N$17,'DM-SŠ a konz po10'!$N$22,'DM-SŠ a konz po10'!$N$27,'DM-SŠ a konz po10'!$N$37,'DM-SŠ a konz po10'!$N$47</c:f>
              <c:numCache>
                <c:formatCode>General</c:formatCode>
                <c:ptCount val="5"/>
                <c:pt idx="0">
                  <c:v>19385</c:v>
                </c:pt>
                <c:pt idx="1">
                  <c:v>18833</c:v>
                </c:pt>
                <c:pt idx="2">
                  <c:v>18467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O$17,'DM-SŠ a konz po10'!$O$22,'DM-SŠ a konz po10'!$O$27,'DM-SŠ a konz po10'!$O$37,'DM-SŠ a konz po10'!$O$47</c:f>
              <c:numCache>
                <c:formatCode>General</c:formatCode>
                <c:ptCount val="5"/>
                <c:pt idx="0">
                  <c:v>17722.5970446779</c:v>
                </c:pt>
                <c:pt idx="1">
                  <c:v>16045.6587182075</c:v>
                </c:pt>
                <c:pt idx="2">
                  <c:v>15093.6243446496</c:v>
                </c:pt>
                <c:pt idx="3">
                  <c:v>13991.8917241168</c:v>
                </c:pt>
                <c:pt idx="4">
                  <c:v>13960.0742850536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P$17,'DM-SŠ a konz po10'!$P$22,'DM-SŠ a konz po10'!$P$27,'DM-SŠ a konz po10'!$P$37,'DM-SŠ a konz po10'!$P$47</c:f>
              <c:numCache>
                <c:formatCode>General</c:formatCode>
                <c:ptCount val="5"/>
                <c:pt idx="0">
                  <c:v>18814.3439048859</c:v>
                </c:pt>
                <c:pt idx="1">
                  <c:v>17599.0146420307</c:v>
                </c:pt>
                <c:pt idx="2">
                  <c:v>16776.4275581331</c:v>
                </c:pt>
                <c:pt idx="3">
                  <c:v>15834.2185958614</c:v>
                </c:pt>
                <c:pt idx="4">
                  <c:v>15439.6335652646</c:v>
                </c:pt>
              </c:numCache>
            </c:numRef>
          </c:val>
        </c:ser>
        <c:gapWidth val="150"/>
        <c:overlap val="0"/>
        <c:axId val="44442195"/>
        <c:axId val="48253918"/>
      </c:barChart>
      <c:catAx>
        <c:axId val="444421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3918"/>
        <c:crossesAt val="0"/>
        <c:auto val="1"/>
        <c:lblAlgn val="ctr"/>
        <c:lblOffset val="100"/>
        <c:noMultiLvlLbl val="0"/>
      </c:catAx>
      <c:valAx>
        <c:axId val="48253918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2195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e SŠ a konzervatoří
 v roce 2011 - pedagogičtí pracovníci 
(v Kč/ubytovaného)</a:t>
            </a:r>
          </a:p>
        </c:rich>
      </c:tx>
      <c:layout>
        <c:manualLayout>
          <c:xMode val="edge"/>
          <c:yMode val="edge"/>
          <c:x val="0.12986810878107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09347503142498"/>
          <c:w val="0.830447807648913"/>
          <c:h val="0.861844360644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pedag 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B$9:$B$12,'MP pedag DM-SŠ a konz po10'!$B$14</c:f>
              <c:numCache>
                <c:formatCode>General</c:formatCode>
                <c:ptCount val="5"/>
                <c:pt idx="0">
                  <c:v>15248.7119751893</c:v>
                </c:pt>
                <c:pt idx="1">
                  <c:v>13218.0777038778</c:v>
                </c:pt>
                <c:pt idx="2">
                  <c:v>12076.9958990212</c:v>
                </c:pt>
                <c:pt idx="3">
                  <c:v>11319.0634249303</c:v>
                </c:pt>
                <c:pt idx="4">
                  <c:v>10340.5225389965</c:v>
                </c:pt>
              </c:numCache>
            </c:numRef>
          </c:val>
        </c:ser>
        <c:ser>
          <c:idx val="1"/>
          <c:order val="1"/>
          <c:tx>
            <c:strRef>
              <c:f>'MP pedag 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C$9:$C$12,'MP pedag DM-SŠ a konz po10'!$C$14</c:f>
              <c:numCache>
                <c:formatCode>General</c:formatCode>
                <c:ptCount val="5"/>
                <c:pt idx="0">
                  <c:v>23059.9119068857</c:v>
                </c:pt>
                <c:pt idx="1">
                  <c:v>23059.9119068857</c:v>
                </c:pt>
                <c:pt idx="2">
                  <c:v>19698.6289300593</c:v>
                </c:pt>
                <c:pt idx="3">
                  <c:v>17602.926207214</c:v>
                </c:pt>
                <c:pt idx="4">
                  <c:v>15169.4437070245</c:v>
                </c:pt>
              </c:numCache>
            </c:numRef>
          </c:val>
        </c:ser>
        <c:ser>
          <c:idx val="2"/>
          <c:order val="2"/>
          <c:tx>
            <c:strRef>
              <c:f>'MP pedag 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D$9:$D$12,'MP pedag DM-SŠ a konz po10'!$D$14</c:f>
              <c:numCache>
                <c:formatCode>General</c:formatCode>
                <c:ptCount val="5"/>
                <c:pt idx="0">
                  <c:v>29165.1651651652</c:v>
                </c:pt>
                <c:pt idx="1">
                  <c:v>24907.8863004916</c:v>
                </c:pt>
                <c:pt idx="2">
                  <c:v>21735.1734427452</c:v>
                </c:pt>
                <c:pt idx="3">
                  <c:v>19279.4044665012</c:v>
                </c:pt>
                <c:pt idx="4">
                  <c:v>15725.8129807044</c:v>
                </c:pt>
              </c:numCache>
            </c:numRef>
          </c:val>
        </c:ser>
        <c:ser>
          <c:idx val="3"/>
          <c:order val="3"/>
          <c:tx>
            <c:strRef>
              <c:f>'MP pedag 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E$9:$E$12,'MP pedag DM-SŠ a konz po10'!$E$14</c:f>
              <c:numCache>
                <c:formatCode>General</c:formatCode>
                <c:ptCount val="5"/>
                <c:pt idx="0">
                  <c:v>20320</c:v>
                </c:pt>
                <c:pt idx="1">
                  <c:v>18251.497005988</c:v>
                </c:pt>
                <c:pt idx="2">
                  <c:v>16542.7408412483</c:v>
                </c:pt>
                <c:pt idx="3">
                  <c:v>15423.1499051233</c:v>
                </c:pt>
                <c:pt idx="4">
                  <c:v>13997.7037887486</c:v>
                </c:pt>
              </c:numCache>
            </c:numRef>
          </c:val>
        </c:ser>
        <c:ser>
          <c:idx val="4"/>
          <c:order val="4"/>
          <c:tx>
            <c:strRef>
              <c:f>'MP pedag 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F$9:$F$12,'MP pedag DM-SŠ a konz po10'!$F$14</c:f>
              <c:numCache>
                <c:formatCode>General</c:formatCode>
                <c:ptCount val="5"/>
                <c:pt idx="0">
                  <c:v>13400</c:v>
                </c:pt>
                <c:pt idx="1">
                  <c:v>13400</c:v>
                </c:pt>
                <c:pt idx="2">
                  <c:v>13400</c:v>
                </c:pt>
                <c:pt idx="3">
                  <c:v>13400</c:v>
                </c:pt>
                <c:pt idx="4">
                  <c:v>13400</c:v>
                </c:pt>
              </c:numCache>
            </c:numRef>
          </c:val>
        </c:ser>
        <c:ser>
          <c:idx val="5"/>
          <c:order val="5"/>
          <c:tx>
            <c:strRef>
              <c:f>'MP pedag 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G$9:$G$12,'MP pedag DM-SŠ a konz po10'!$G$14</c:f>
              <c:numCache>
                <c:formatCode>General</c:formatCode>
                <c:ptCount val="5"/>
                <c:pt idx="0">
                  <c:v>14808.4472049689</c:v>
                </c:pt>
                <c:pt idx="1">
                  <c:v>14808.4472049689</c:v>
                </c:pt>
                <c:pt idx="2">
                  <c:v>14808.4472049689</c:v>
                </c:pt>
                <c:pt idx="3">
                  <c:v>14808.4472049689</c:v>
                </c:pt>
                <c:pt idx="4">
                  <c:v>14599.8775260257</c:v>
                </c:pt>
              </c:numCache>
            </c:numRef>
          </c:val>
        </c:ser>
        <c:ser>
          <c:idx val="6"/>
          <c:order val="6"/>
          <c:tx>
            <c:strRef>
              <c:f>'MP pedag 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H$9:$H$12,'MP pedag DM-SŠ a konz po10'!$H$14</c:f>
              <c:numCache>
                <c:formatCode>General</c:formatCode>
                <c:ptCount val="5"/>
                <c:pt idx="0">
                  <c:v>26453.4283139467</c:v>
                </c:pt>
                <c:pt idx="1">
                  <c:v>22292.5877705404</c:v>
                </c:pt>
                <c:pt idx="2">
                  <c:v>20054.5317815304</c:v>
                </c:pt>
                <c:pt idx="3">
                  <c:v>18605.6688832927</c:v>
                </c:pt>
                <c:pt idx="4">
                  <c:v>16777.9152521664</c:v>
                </c:pt>
              </c:numCache>
            </c:numRef>
          </c:val>
        </c:ser>
        <c:ser>
          <c:idx val="7"/>
          <c:order val="7"/>
          <c:tx>
            <c:strRef>
              <c:f>'MP pedag 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I$9:$I$12,'MP pedag DM-SŠ a konz po10'!$I$14</c:f>
              <c:numCache>
                <c:formatCode>General</c:formatCode>
                <c:ptCount val="5"/>
                <c:pt idx="0">
                  <c:v>23048.3146067416</c:v>
                </c:pt>
                <c:pt idx="1">
                  <c:v>20193.2731747334</c:v>
                </c:pt>
                <c:pt idx="2">
                  <c:v>18193.3481152993</c:v>
                </c:pt>
                <c:pt idx="3">
                  <c:v>16722.5543478261</c:v>
                </c:pt>
                <c:pt idx="4">
                  <c:v>14731.0592459605</c:v>
                </c:pt>
              </c:numCache>
            </c:numRef>
          </c:val>
        </c:ser>
        <c:ser>
          <c:idx val="8"/>
          <c:order val="8"/>
          <c:tx>
            <c:strRef>
              <c:f>'MP pedag 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J$9:$J$12,'MP pedag DM-SŠ a konz po10'!$J$14</c:f>
              <c:numCache>
                <c:formatCode>General</c:formatCode>
                <c:ptCount val="5"/>
                <c:pt idx="0">
                  <c:v>16133.155436958</c:v>
                </c:pt>
                <c:pt idx="1">
                  <c:v>16133.155436958</c:v>
                </c:pt>
                <c:pt idx="2">
                  <c:v>16133.155436958</c:v>
                </c:pt>
                <c:pt idx="3">
                  <c:v>16133.155436958</c:v>
                </c:pt>
                <c:pt idx="4">
                  <c:v>14116.2190888158</c:v>
                </c:pt>
              </c:numCache>
            </c:numRef>
          </c:val>
        </c:ser>
        <c:ser>
          <c:idx val="9"/>
          <c:order val="9"/>
          <c:tx>
            <c:strRef>
              <c:f>'MP pedag 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K$9:$K$12,'MP pedag DM-SŠ a konz po10'!$K$14</c:f>
              <c:numCache>
                <c:formatCode>General</c:formatCode>
                <c:ptCount val="5"/>
                <c:pt idx="0">
                  <c:v>28210.8145106092</c:v>
                </c:pt>
                <c:pt idx="1">
                  <c:v>22268.8878883386</c:v>
                </c:pt>
                <c:pt idx="2">
                  <c:v>19034.4827586207</c:v>
                </c:pt>
                <c:pt idx="3">
                  <c:v>17107.99031477</c:v>
                </c:pt>
                <c:pt idx="4">
                  <c:v>14841.9157364062</c:v>
                </c:pt>
              </c:numCache>
            </c:numRef>
          </c:val>
        </c:ser>
        <c:ser>
          <c:idx val="10"/>
          <c:order val="10"/>
          <c:tx>
            <c:strRef>
              <c:f>'MP pedag 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L$9:$L$12,'MP pedag DM-SŠ a konz po10'!$L$14</c:f>
              <c:numCache>
                <c:formatCode>General</c:formatCode>
                <c:ptCount val="5"/>
                <c:pt idx="0">
                  <c:v>21810.4517271922</c:v>
                </c:pt>
                <c:pt idx="1">
                  <c:v>21810.4517271922</c:v>
                </c:pt>
                <c:pt idx="2">
                  <c:v>21810.4517271922</c:v>
                </c:pt>
                <c:pt idx="3">
                  <c:v>19297.8056426332</c:v>
                </c:pt>
                <c:pt idx="4">
                  <c:v>16459.8930481283</c:v>
                </c:pt>
              </c:numCache>
            </c:numRef>
          </c:val>
        </c:ser>
        <c:ser>
          <c:idx val="11"/>
          <c:order val="11"/>
          <c:tx>
            <c:strRef>
              <c:f>'MP pedag 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M$9:$M$12,'MP pedag DM-SŠ a konz po10'!$M$14</c:f>
              <c:numCache>
                <c:formatCode>General</c:formatCode>
                <c:ptCount val="5"/>
                <c:pt idx="0">
                  <c:v>28697.8002587931</c:v>
                </c:pt>
                <c:pt idx="1">
                  <c:v>22391.922900413</c:v>
                </c:pt>
                <c:pt idx="2">
                  <c:v>19372.6673548797</c:v>
                </c:pt>
                <c:pt idx="3">
                  <c:v>17538.4615384615</c:v>
                </c:pt>
                <c:pt idx="4">
                  <c:v>15348.2227115445</c:v>
                </c:pt>
              </c:numCache>
            </c:numRef>
          </c:val>
        </c:ser>
        <c:ser>
          <c:idx val="12"/>
          <c:order val="12"/>
          <c:tx>
            <c:strRef>
              <c:f>'MP pedag 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N$9:$N$12,'MP pedag DM-SŠ a konz po10'!$N$14</c:f>
              <c:numCache>
                <c:formatCode>General</c:formatCode>
                <c:ptCount val="5"/>
                <c:pt idx="0">
                  <c:v>16569.8519515478</c:v>
                </c:pt>
                <c:pt idx="1">
                  <c:v>15783.8461538462</c:v>
                </c:pt>
                <c:pt idx="2">
                  <c:v>15274.6898263027</c:v>
                </c:pt>
                <c:pt idx="3">
                  <c:v>14895.8257713249</c:v>
                </c:pt>
                <c:pt idx="4">
                  <c:v>14365.6942823804</c:v>
                </c:pt>
              </c:numCache>
            </c:numRef>
          </c:val>
        </c:ser>
        <c:ser>
          <c:idx val="13"/>
          <c:order val="13"/>
          <c:tx>
            <c:strRef>
              <c:f>'MP pedag 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O$9:$O$12,'MP pedag DM-SŠ a konz po10'!$O$14</c:f>
              <c:numCache>
                <c:formatCode>General</c:formatCode>
                <c:ptCount val="5"/>
                <c:pt idx="0">
                  <c:v>31315.147317614</c:v>
                </c:pt>
                <c:pt idx="1">
                  <c:v>23234.8162856091</c:v>
                </c:pt>
                <c:pt idx="2">
                  <c:v>19639.3087513896</c:v>
                </c:pt>
                <c:pt idx="3">
                  <c:v>17534.6157568372</c:v>
                </c:pt>
                <c:pt idx="4">
                  <c:v>15095.2942962562</c:v>
                </c:pt>
              </c:numCache>
            </c:numRef>
          </c:val>
        </c:ser>
        <c:ser>
          <c:idx val="14"/>
          <c:order val="14"/>
          <c:tx>
            <c:strRef>
              <c:f>'MP pedag 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P$9,'MP pedag DM-SŠ a konz po10'!$P$10,'MP pedag DM-SŠ a konz po10'!$P$11,'MP pedag DM-SŠ a konz po10'!$P$12,'MP pedag DM-SŠ a konz po10'!$P$14</c:f>
              <c:numCache>
                <c:formatCode>General</c:formatCode>
                <c:ptCount val="5"/>
                <c:pt idx="0">
                  <c:v>22017.228598258</c:v>
                </c:pt>
                <c:pt idx="1">
                  <c:v>19411.0543899888</c:v>
                </c:pt>
                <c:pt idx="2">
                  <c:v>17698.1872907297</c:v>
                </c:pt>
                <c:pt idx="3">
                  <c:v>16404.9334929172</c:v>
                </c:pt>
                <c:pt idx="4">
                  <c:v>14640.6838716541</c:v>
                </c:pt>
              </c:numCache>
            </c:numRef>
          </c:val>
        </c:ser>
        <c:gapWidth val="150"/>
        <c:overlap val="0"/>
        <c:axId val="87466998"/>
        <c:axId val="97736664"/>
      </c:barChart>
      <c:catAx>
        <c:axId val="87466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6664"/>
        <c:crossesAt val="0"/>
        <c:auto val="1"/>
        <c:lblAlgn val="ctr"/>
        <c:lblOffset val="100"/>
        <c:noMultiLvlLbl val="0"/>
      </c:catAx>
      <c:valAx>
        <c:axId val="97736664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6998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7856245000571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ubytovaného v domově mládeže - 100 až 400 ubytovaných ze SŠ a konzervatoří 
v roce 2011 - pedagogičtí pracovníci
(v Kč/ubytovaného)</a:t>
            </a:r>
          </a:p>
        </c:rich>
      </c:tx>
      <c:layout>
        <c:manualLayout>
          <c:xMode val="edge"/>
          <c:yMode val="edge"/>
          <c:x val="0.139944753530716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09347503142498"/>
          <c:w val="0.830447807648913"/>
          <c:h val="0.861844360644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pedag 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B$17,'MP pedag DM-SŠ a konz po10'!$B$22,'MP pedag DM-SŠ a konz po10'!$B$27,'MP pedag DM-SŠ a konz po10'!$B$37,'MP pedag DM-SŠ a konz po10'!$B$47</c:f>
              <c:numCache>
                <c:formatCode>General</c:formatCode>
                <c:ptCount val="5"/>
                <c:pt idx="0">
                  <c:v>9472.45338141293</c:v>
                </c:pt>
                <c:pt idx="1">
                  <c:v>8647.23310109493</c:v>
                </c:pt>
                <c:pt idx="2">
                  <c:v>8143.85233469949</c:v>
                </c:pt>
                <c:pt idx="3">
                  <c:v>7526.34218582641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MP pedag 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C$17,'MP pedag DM-SŠ a konz po10'!$C$22,'MP pedag DM-SŠ a konz po10'!$C$27,'MP pedag DM-SŠ a konz po10'!$C$37,'MP pedag DM-SŠ a konz po10'!$C$47</c:f>
              <c:numCache>
                <c:formatCode>General</c:formatCode>
                <c:ptCount val="5"/>
                <c:pt idx="0">
                  <c:v>13808.0485449111</c:v>
                </c:pt>
                <c:pt idx="1">
                  <c:v>13253.3670830512</c:v>
                </c:pt>
                <c:pt idx="2">
                  <c:v>12886.0916549768</c:v>
                </c:pt>
                <c:pt idx="3">
                  <c:v>12401.7097635701</c:v>
                </c:pt>
                <c:pt idx="4">
                  <c:v>12079.5460608031</c:v>
                </c:pt>
              </c:numCache>
            </c:numRef>
          </c:val>
        </c:ser>
        <c:ser>
          <c:idx val="2"/>
          <c:order val="2"/>
          <c:tx>
            <c:strRef>
              <c:f>'MP pedag 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D$17,'MP pedag DM-SŠ a konz po10'!$D$22,'MP pedag DM-SŠ a konz po10'!$D$27,'MP pedag DM-SŠ a konz po10'!$D$37,'MP pedag DM-SŠ a konz po10'!$D$47</c:f>
              <c:numCache>
                <c:formatCode>General</c:formatCode>
                <c:ptCount val="5"/>
                <c:pt idx="0">
                  <c:v>13591.1370262391</c:v>
                </c:pt>
                <c:pt idx="1">
                  <c:v>11960.9705706954</c:v>
                </c:pt>
                <c:pt idx="2">
                  <c:v>11041.6574893847</c:v>
                </c:pt>
                <c:pt idx="3">
                  <c:v>9962.45244168147</c:v>
                </c:pt>
                <c:pt idx="4">
                  <c:v>9611.08362196932</c:v>
                </c:pt>
              </c:numCache>
            </c:numRef>
          </c:val>
        </c:ser>
        <c:ser>
          <c:idx val="3"/>
          <c:order val="3"/>
          <c:tx>
            <c:strRef>
              <c:f>'MP pedag 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E$17,'MP pedag DM-SŠ a konz po10'!$E$22,'MP pedag DM-SŠ a konz po10'!$E$27,'MP pedag DM-SŠ a konz po10'!$E$37,'MP pedag DM-SŠ a konz po10'!$E$47</c:f>
              <c:numCache>
                <c:formatCode>General</c:formatCode>
                <c:ptCount val="5"/>
                <c:pt idx="0">
                  <c:v>12746.4715107162</c:v>
                </c:pt>
                <c:pt idx="1">
                  <c:v>11572.8523967727</c:v>
                </c:pt>
                <c:pt idx="2">
                  <c:v>10866.3101604278</c:v>
                </c:pt>
                <c:pt idx="3">
                  <c:v>10160</c:v>
                </c:pt>
                <c:pt idx="4">
                  <c:v>10160</c:v>
                </c:pt>
              </c:numCache>
            </c:numRef>
          </c:val>
        </c:ser>
        <c:ser>
          <c:idx val="4"/>
          <c:order val="4"/>
          <c:tx>
            <c:strRef>
              <c:f>'MP pedag 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F$17,'MP pedag DM-SŠ a konz po10'!$F$22,'MP pedag DM-SŠ a konz po10'!$F$27,'MP pedag DM-SŠ a konz po10'!$F$37,'MP pedag DM-SŠ a konz po10'!$F$47</c:f>
              <c:numCache>
                <c:formatCode>General</c:formatCode>
                <c:ptCount val="5"/>
                <c:pt idx="0">
                  <c:v>13400</c:v>
                </c:pt>
                <c:pt idx="1">
                  <c:v>13400</c:v>
                </c:pt>
                <c:pt idx="2">
                  <c:v>11485.7142857143</c:v>
                </c:pt>
                <c:pt idx="3">
                  <c:v>11485.7142857143</c:v>
                </c:pt>
                <c:pt idx="4">
                  <c:v>11485.7142857143</c:v>
                </c:pt>
              </c:numCache>
            </c:numRef>
          </c:val>
        </c:ser>
        <c:ser>
          <c:idx val="5"/>
          <c:order val="5"/>
          <c:tx>
            <c:strRef>
              <c:f>'MP pedag 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G$17,'MP pedag DM-SŠ a konz po10'!$G$22,'MP pedag DM-SŠ a konz po10'!$G$27,'MP pedag DM-SŠ a konz po10'!$G$37,'MP pedag DM-SŠ a konz po10'!$G$47</c:f>
              <c:numCache>
                <c:formatCode>General</c:formatCode>
                <c:ptCount val="5"/>
                <c:pt idx="0">
                  <c:v>14302.099580084</c:v>
                </c:pt>
                <c:pt idx="1">
                  <c:v>13966.9595782074</c:v>
                </c:pt>
                <c:pt idx="2">
                  <c:v>13765.3579676674</c:v>
                </c:pt>
                <c:pt idx="3">
                  <c:v>13394.1573033708</c:v>
                </c:pt>
                <c:pt idx="4">
                  <c:v>13394.1573033708</c:v>
                </c:pt>
              </c:numCache>
            </c:numRef>
          </c:val>
        </c:ser>
        <c:ser>
          <c:idx val="6"/>
          <c:order val="6"/>
          <c:tx>
            <c:strRef>
              <c:f>'MP pedag 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H$17,'MP pedag DM-SŠ a konz po10'!$H$22,'MP pedag DM-SŠ a konz po10'!$H$27,'MP pedag DM-SŠ a konz po10'!$H$37,'MP pedag DM-SŠ a konz po10'!$H$47</c:f>
              <c:numCache>
                <c:formatCode>General</c:formatCode>
                <c:ptCount val="5"/>
                <c:pt idx="0">
                  <c:v>15195.5334273836</c:v>
                </c:pt>
                <c:pt idx="1">
                  <c:v>12780.9602716025</c:v>
                </c:pt>
                <c:pt idx="2">
                  <c:v>11486.0104606609</c:v>
                </c:pt>
                <c:pt idx="3">
                  <c:v>10050.7561015111</c:v>
                </c:pt>
                <c:pt idx="4">
                  <c:v>9232.24201312946</c:v>
                </c:pt>
              </c:numCache>
            </c:numRef>
          </c:val>
        </c:ser>
        <c:ser>
          <c:idx val="7"/>
          <c:order val="7"/>
          <c:tx>
            <c:strRef>
              <c:f>'MP pedag 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I$17,'MP pedag DM-SŠ a konz po10'!$I$22,'MP pedag DM-SŠ a konz po10'!$I$27,'MP pedag DM-SŠ a konz po10'!$I$37,'MP pedag DM-SŠ a konz po10'!$I$47</c:f>
              <c:numCache>
                <c:formatCode>General</c:formatCode>
                <c:ptCount val="5"/>
                <c:pt idx="0">
                  <c:v>13037.9237288136</c:v>
                </c:pt>
                <c:pt idx="1">
                  <c:v>11732.888465205</c:v>
                </c:pt>
                <c:pt idx="2">
                  <c:v>11188.9090909091</c:v>
                </c:pt>
                <c:pt idx="3">
                  <c:v>10786.8536371604</c:v>
                </c:pt>
                <c:pt idx="4">
                  <c:v>10633.0885529158</c:v>
                </c:pt>
              </c:numCache>
            </c:numRef>
          </c:val>
        </c:ser>
        <c:ser>
          <c:idx val="8"/>
          <c:order val="8"/>
          <c:tx>
            <c:strRef>
              <c:f>'MP pedag 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J$17,'MP pedag DM-SŠ a konz po10'!$J$22,'MP pedag DM-SŠ a konz po10'!$J$27,'MP pedag DM-SŠ a konz po10'!$J$37,'MP pedag DM-SŠ a konz po10'!$J$47</c:f>
              <c:numCache>
                <c:formatCode>General</c:formatCode>
                <c:ptCount val="5"/>
                <c:pt idx="0">
                  <c:v>12465.3331199366</c:v>
                </c:pt>
                <c:pt idx="1">
                  <c:v>11002.5708616215</c:v>
                </c:pt>
                <c:pt idx="2">
                  <c:v>10156.9198117044</c:v>
                </c:pt>
                <c:pt idx="3">
                  <c:v>9164.18849935874</c:v>
                </c:pt>
                <c:pt idx="4">
                  <c:v>9018.09088514693</c:v>
                </c:pt>
              </c:numCache>
            </c:numRef>
          </c:val>
        </c:ser>
        <c:ser>
          <c:idx val="9"/>
          <c:order val="9"/>
          <c:tx>
            <c:strRef>
              <c:f>'MP pedag 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K$17,'MP pedag DM-SŠ a konz po10'!$K$22,'MP pedag DM-SŠ a konz po10'!$K$27,'MP pedag DM-SŠ a konz po10'!$K$37,'MP pedag DM-SŠ a konz po10'!$K$47</c:f>
              <c:numCache>
                <c:formatCode>General</c:formatCode>
                <c:ptCount val="5"/>
                <c:pt idx="0">
                  <c:v>13014.8939529498</c:v>
                </c:pt>
                <c:pt idx="1">
                  <c:v>11417.1745152355</c:v>
                </c:pt>
                <c:pt idx="2">
                  <c:v>10502.6756136923</c:v>
                </c:pt>
                <c:pt idx="3">
                  <c:v>9436.97767601603</c:v>
                </c:pt>
                <c:pt idx="4">
                  <c:v>9272.09328484121</c:v>
                </c:pt>
              </c:numCache>
            </c:numRef>
          </c:val>
        </c:ser>
        <c:ser>
          <c:idx val="10"/>
          <c:order val="10"/>
          <c:tx>
            <c:strRef>
              <c:f>'MP pedag 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L$17,'MP pedag DM-SŠ a konz po10'!$L$22,'MP pedag DM-SŠ a konz po10'!$L$27,'MP pedag DM-SŠ a konz po10'!$L$37,'MP pedag DM-SŠ a konz po10'!$L$47</c:f>
              <c:numCache>
                <c:formatCode>General</c:formatCode>
                <c:ptCount val="5"/>
                <c:pt idx="0">
                  <c:v>14233.5260115607</c:v>
                </c:pt>
                <c:pt idx="1">
                  <c:v>12336.6733466934</c:v>
                </c:pt>
                <c:pt idx="2">
                  <c:v>11269.5652173913</c:v>
                </c:pt>
                <c:pt idx="3">
                  <c:v>10046.511627907</c:v>
                </c:pt>
                <c:pt idx="4">
                  <c:v>9833.86581469649</c:v>
                </c:pt>
              </c:numCache>
            </c:numRef>
          </c:val>
        </c:ser>
        <c:ser>
          <c:idx val="11"/>
          <c:order val="11"/>
          <c:tx>
            <c:strRef>
              <c:f>'MP pedag 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M$17,'MP pedag DM-SŠ a konz po10'!$M$22,'MP pedag DM-SŠ a konz po10'!$M$27,'MP pedag DM-SŠ a konz po10'!$M$37,'MP pedag DM-SŠ a konz po10'!$M$47</c:f>
              <c:numCache>
                <c:formatCode>General</c:formatCode>
                <c:ptCount val="5"/>
                <c:pt idx="0">
                  <c:v>13552.5804121993</c:v>
                </c:pt>
                <c:pt idx="1">
                  <c:v>11962.3418652545</c:v>
                </c:pt>
                <c:pt idx="2">
                  <c:v>11042.9114611624</c:v>
                </c:pt>
                <c:pt idx="3">
                  <c:v>9963.65121502961</c:v>
                </c:pt>
                <c:pt idx="4">
                  <c:v>9796.01670414391</c:v>
                </c:pt>
              </c:numCache>
            </c:numRef>
          </c:val>
        </c:ser>
        <c:ser>
          <c:idx val="12"/>
          <c:order val="12"/>
          <c:tx>
            <c:strRef>
              <c:f>'MP pedag 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N$17,'MP pedag DM-SŠ a konz po10'!$N$22,'MP pedag DM-SŠ a konz po10'!$N$27,'MP pedag DM-SŠ a konz po10'!$N$37,'MP pedag DM-SŠ a konz po10'!$N$47</c:f>
              <c:numCache>
                <c:formatCode>General</c:formatCode>
                <c:ptCount val="5"/>
                <c:pt idx="0">
                  <c:v>13840.8094435076</c:v>
                </c:pt>
                <c:pt idx="1">
                  <c:v>13288.0733944954</c:v>
                </c:pt>
                <c:pt idx="2">
                  <c:v>12918.5729275971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MP pedag 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O$17,'MP pedag DM-SŠ a konz po10'!$O$22,'MP pedag DM-SŠ a konz po10'!$O$27,'MP pedag DM-SŠ a konz po10'!$O$37,'MP pedag DM-SŠ a konz po10'!$O$47</c:f>
              <c:numCache>
                <c:formatCode>General</c:formatCode>
                <c:ptCount val="5"/>
                <c:pt idx="0">
                  <c:v>13155.3138076837</c:v>
                </c:pt>
                <c:pt idx="1">
                  <c:v>11478.3754812133</c:v>
                </c:pt>
                <c:pt idx="2">
                  <c:v>10526.3411076554</c:v>
                </c:pt>
                <c:pt idx="3">
                  <c:v>9424.60848712261</c:v>
                </c:pt>
                <c:pt idx="4">
                  <c:v>9392.79104805942</c:v>
                </c:pt>
              </c:numCache>
            </c:numRef>
          </c:val>
        </c:ser>
        <c:ser>
          <c:idx val="14"/>
          <c:order val="14"/>
          <c:tx>
            <c:strRef>
              <c:f>'MP pedag 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P$17,'MP pedag DM-SŠ a konz po10'!$P$22,'MP pedag DM-SŠ a konz po10'!$P$27,'MP pedag DM-SŠ a konz po10'!$P$37,'MP pedag DM-SŠ a konz po10'!$P$47</c:f>
              <c:numCache>
                <c:formatCode>General</c:formatCode>
                <c:ptCount val="5"/>
                <c:pt idx="0">
                  <c:v>13272.580281957</c:v>
                </c:pt>
                <c:pt idx="1">
                  <c:v>12057.1743522245</c:v>
                </c:pt>
                <c:pt idx="2">
                  <c:v>11234.3492559745</c:v>
                </c:pt>
                <c:pt idx="3">
                  <c:v>10292.6094787899</c:v>
                </c:pt>
                <c:pt idx="4">
                  <c:v>10325.7241312326</c:v>
                </c:pt>
              </c:numCache>
            </c:numRef>
          </c:val>
        </c:ser>
        <c:gapWidth val="150"/>
        <c:overlap val="0"/>
        <c:axId val="62649469"/>
        <c:axId val="23644797"/>
      </c:barChart>
      <c:catAx>
        <c:axId val="626494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4797"/>
        <c:crossesAt val="0"/>
        <c:auto val="1"/>
        <c:lblAlgn val="ctr"/>
        <c:lblOffset val="100"/>
        <c:noMultiLvlLbl val="0"/>
      </c:catAx>
      <c:valAx>
        <c:axId val="23644797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9469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7856245000571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e SŠ a konzervatoří
 v roce 2011 - nepedagogičtí pracovníci 
(v Kč/ubytovaného)</a:t>
            </a:r>
          </a:p>
        </c:rich>
      </c:tx>
      <c:layout>
        <c:manualLayout>
          <c:xMode val="edge"/>
          <c:yMode val="edge"/>
          <c:x val="0.12986810878107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09347503142498"/>
          <c:w val="0.830447807648913"/>
          <c:h val="0.861844360644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nepedag 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B$9:$B$12,'MP nepedag DM-SŠ a konz po10'!$B$14</c:f>
              <c:numCache>
                <c:formatCode>General</c:formatCode>
                <c:ptCount val="5"/>
                <c:pt idx="0">
                  <c:v>10111.2727272727</c:v>
                </c:pt>
                <c:pt idx="1">
                  <c:v>10111.2727272727</c:v>
                </c:pt>
                <c:pt idx="2">
                  <c:v>10111.2727272727</c:v>
                </c:pt>
                <c:pt idx="3">
                  <c:v>10111.2727272727</c:v>
                </c:pt>
                <c:pt idx="4">
                  <c:v>10111.2727272727</c:v>
                </c:pt>
              </c:numCache>
            </c:numRef>
          </c:val>
        </c:ser>
        <c:ser>
          <c:idx val="1"/>
          <c:order val="1"/>
          <c:tx>
            <c:strRef>
              <c:f>'MP nepedag 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C$9:$C$12,'MP nepedag DM-SŠ a konz po10'!$C$14</c:f>
              <c:numCache>
                <c:formatCode>General</c:formatCode>
                <c:ptCount val="5"/>
                <c:pt idx="0">
                  <c:v>4296.11221804078</c:v>
                </c:pt>
                <c:pt idx="1">
                  <c:v>4296.11221804078</c:v>
                </c:pt>
                <c:pt idx="2">
                  <c:v>4296.11221804078</c:v>
                </c:pt>
                <c:pt idx="3">
                  <c:v>4296.11221804078</c:v>
                </c:pt>
                <c:pt idx="4">
                  <c:v>4296.11221804078</c:v>
                </c:pt>
              </c:numCache>
            </c:numRef>
          </c:val>
        </c:ser>
        <c:ser>
          <c:idx val="2"/>
          <c:order val="2"/>
          <c:tx>
            <c:strRef>
              <c:f>'MP nepedag 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D$9:$D$12,'MP nepedag DM-SŠ a konz po10'!$D$14</c:f>
              <c:numCache>
                <c:formatCode>General</c:formatCode>
                <c:ptCount val="5"/>
                <c:pt idx="0">
                  <c:v>4493.48571428571</c:v>
                </c:pt>
                <c:pt idx="1">
                  <c:v>4493.48571428571</c:v>
                </c:pt>
                <c:pt idx="2">
                  <c:v>4493.48571428571</c:v>
                </c:pt>
                <c:pt idx="3">
                  <c:v>4493.48571428571</c:v>
                </c:pt>
                <c:pt idx="4">
                  <c:v>4493.48571428571</c:v>
                </c:pt>
              </c:numCache>
            </c:numRef>
          </c:val>
        </c:ser>
        <c:ser>
          <c:idx val="3"/>
          <c:order val="3"/>
          <c:tx>
            <c:strRef>
              <c:f>'MP nepedag 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E$9:$E$12,'MP nepedag DM-SŠ a konz po10'!$E$14</c:f>
              <c:numCache>
                <c:formatCode>General</c:formatCode>
                <c:ptCount val="5"/>
                <c:pt idx="0">
                  <c:v>4483.63636363636</c:v>
                </c:pt>
                <c:pt idx="1">
                  <c:v>4483.63636363636</c:v>
                </c:pt>
                <c:pt idx="2">
                  <c:v>4483.63636363636</c:v>
                </c:pt>
                <c:pt idx="3">
                  <c:v>4483.63636363636</c:v>
                </c:pt>
                <c:pt idx="4">
                  <c:v>4483.63636363636</c:v>
                </c:pt>
              </c:numCache>
            </c:numRef>
          </c:val>
        </c:ser>
        <c:ser>
          <c:idx val="4"/>
          <c:order val="4"/>
          <c:tx>
            <c:strRef>
              <c:f>'MP nepedag 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F$9:$F$12,'MP nepedag DM-SŠ a konz po10'!$F$14</c:f>
              <c:numCache>
                <c:formatCode>General</c:formatCode>
                <c:ptCount val="5"/>
                <c:pt idx="0">
                  <c:v>11089.6551724138</c:v>
                </c:pt>
                <c:pt idx="1">
                  <c:v>11089.6551724138</c:v>
                </c:pt>
                <c:pt idx="2">
                  <c:v>11089.6551724138</c:v>
                </c:pt>
                <c:pt idx="3">
                  <c:v>11089.6551724138</c:v>
                </c:pt>
                <c:pt idx="4">
                  <c:v>11089.6551724138</c:v>
                </c:pt>
              </c:numCache>
            </c:numRef>
          </c:val>
        </c:ser>
        <c:ser>
          <c:idx val="5"/>
          <c:order val="5"/>
          <c:tx>
            <c:strRef>
              <c:f>'MP nepedag 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G$9:$G$12,'MP nepedag DM-SŠ a konz po10'!$G$14</c:f>
              <c:numCache>
                <c:formatCode>General</c:formatCode>
                <c:ptCount val="5"/>
                <c:pt idx="0">
                  <c:v>4733.63171355499</c:v>
                </c:pt>
                <c:pt idx="1">
                  <c:v>4733.63171355499</c:v>
                </c:pt>
                <c:pt idx="2">
                  <c:v>4733.63171355499</c:v>
                </c:pt>
                <c:pt idx="3">
                  <c:v>4733.63171355499</c:v>
                </c:pt>
                <c:pt idx="4">
                  <c:v>4733.63171355499</c:v>
                </c:pt>
              </c:numCache>
            </c:numRef>
          </c:val>
        </c:ser>
        <c:ser>
          <c:idx val="6"/>
          <c:order val="6"/>
          <c:tx>
            <c:strRef>
              <c:f>'MP nepedag 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H$9:$H$12,'MP nepedag DM-SŠ a konz po10'!$H$14</c:f>
              <c:numCache>
                <c:formatCode>General</c:formatCode>
                <c:ptCount val="5"/>
                <c:pt idx="0">
                  <c:v>4683.52941176471</c:v>
                </c:pt>
                <c:pt idx="1">
                  <c:v>4683.52941176471</c:v>
                </c:pt>
                <c:pt idx="2">
                  <c:v>4683.52941176471</c:v>
                </c:pt>
                <c:pt idx="3">
                  <c:v>4683.52941176471</c:v>
                </c:pt>
                <c:pt idx="4">
                  <c:v>4683.52941176471</c:v>
                </c:pt>
              </c:numCache>
            </c:numRef>
          </c:val>
        </c:ser>
        <c:ser>
          <c:idx val="7"/>
          <c:order val="7"/>
          <c:tx>
            <c:strRef>
              <c:f>'MP nepedag 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I$9:$I$12,'MP nepedag DM-SŠ a konz po10'!$I$14</c:f>
              <c:numCache>
                <c:formatCode>General</c:formatCode>
                <c:ptCount val="5"/>
                <c:pt idx="0">
                  <c:v>5342.06896551724</c:v>
                </c:pt>
                <c:pt idx="1">
                  <c:v>5342.06896551724</c:v>
                </c:pt>
                <c:pt idx="2">
                  <c:v>5342.06896551724</c:v>
                </c:pt>
                <c:pt idx="3">
                  <c:v>5342.06896551724</c:v>
                </c:pt>
                <c:pt idx="4">
                  <c:v>5342.06896551724</c:v>
                </c:pt>
              </c:numCache>
            </c:numRef>
          </c:val>
        </c:ser>
        <c:ser>
          <c:idx val="8"/>
          <c:order val="8"/>
          <c:tx>
            <c:strRef>
              <c:f>'MP nepedag 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J$9:$J$12,'MP nepedag DM-SŠ a konz po10'!$J$14</c:f>
              <c:numCache>
                <c:formatCode>General</c:formatCode>
                <c:ptCount val="5"/>
                <c:pt idx="0">
                  <c:v>4280.33613445378</c:v>
                </c:pt>
                <c:pt idx="1">
                  <c:v>4280.33613445378</c:v>
                </c:pt>
                <c:pt idx="2">
                  <c:v>4280.33613445378</c:v>
                </c:pt>
                <c:pt idx="3">
                  <c:v>4280.33613445378</c:v>
                </c:pt>
                <c:pt idx="4">
                  <c:v>4280.33613445378</c:v>
                </c:pt>
              </c:numCache>
            </c:numRef>
          </c:val>
        </c:ser>
        <c:ser>
          <c:idx val="9"/>
          <c:order val="9"/>
          <c:tx>
            <c:strRef>
              <c:f>'MP nepedag 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K$9:$K$12,'MP nepedag DM-SŠ a konz po10'!$K$14</c:f>
              <c:numCache>
                <c:formatCode>General</c:formatCode>
                <c:ptCount val="5"/>
                <c:pt idx="0">
                  <c:v>4473.74436090226</c:v>
                </c:pt>
                <c:pt idx="1">
                  <c:v>4473.74436090226</c:v>
                </c:pt>
                <c:pt idx="2">
                  <c:v>4473.74436090226</c:v>
                </c:pt>
                <c:pt idx="3">
                  <c:v>4473.74436090226</c:v>
                </c:pt>
                <c:pt idx="4">
                  <c:v>4473.74436090226</c:v>
                </c:pt>
              </c:numCache>
            </c:numRef>
          </c:val>
        </c:ser>
        <c:ser>
          <c:idx val="10"/>
          <c:order val="10"/>
          <c:tx>
            <c:strRef>
              <c:f>'MP nepedag 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L$9:$L$12,'MP nepedag DM-SŠ a konz po10'!$L$14</c:f>
              <c:numCache>
                <c:formatCode>General</c:formatCode>
                <c:ptCount val="5"/>
                <c:pt idx="0">
                  <c:v>4991.27134724858</c:v>
                </c:pt>
                <c:pt idx="1">
                  <c:v>4991.27134724858</c:v>
                </c:pt>
                <c:pt idx="2">
                  <c:v>4991.27134724858</c:v>
                </c:pt>
                <c:pt idx="3">
                  <c:v>4991.27134724858</c:v>
                </c:pt>
                <c:pt idx="4">
                  <c:v>4991.27134724858</c:v>
                </c:pt>
              </c:numCache>
            </c:numRef>
          </c:val>
        </c:ser>
        <c:ser>
          <c:idx val="11"/>
          <c:order val="11"/>
          <c:tx>
            <c:strRef>
              <c:f>'MP nepedag 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M$9:$M$12,'MP nepedag DM-SŠ a konz po10'!$M$14</c:f>
              <c:numCache>
                <c:formatCode>General</c:formatCode>
                <c:ptCount val="5"/>
                <c:pt idx="0">
                  <c:v>4494.17142857143</c:v>
                </c:pt>
                <c:pt idx="1">
                  <c:v>4494.17142857143</c:v>
                </c:pt>
                <c:pt idx="2">
                  <c:v>4494.17142857143</c:v>
                </c:pt>
                <c:pt idx="3">
                  <c:v>4494.17142857143</c:v>
                </c:pt>
                <c:pt idx="4">
                  <c:v>4494.17142857143</c:v>
                </c:pt>
              </c:numCache>
            </c:numRef>
          </c:val>
        </c:ser>
        <c:ser>
          <c:idx val="12"/>
          <c:order val="12"/>
          <c:tx>
            <c:strRef>
              <c:f>'MP nepedag 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N$9:$N$12,'MP nepedag DM-SŠ a konz po10'!$N$14</c:f>
              <c:numCache>
                <c:formatCode>General</c:formatCode>
                <c:ptCount val="5"/>
                <c:pt idx="0">
                  <c:v>5545.8131745441</c:v>
                </c:pt>
                <c:pt idx="1">
                  <c:v>5545.8131745441</c:v>
                </c:pt>
                <c:pt idx="2">
                  <c:v>5545.8131745441</c:v>
                </c:pt>
                <c:pt idx="3">
                  <c:v>5545.8131745441</c:v>
                </c:pt>
                <c:pt idx="4">
                  <c:v>5545.8131745441</c:v>
                </c:pt>
              </c:numCache>
            </c:numRef>
          </c:val>
        </c:ser>
        <c:ser>
          <c:idx val="13"/>
          <c:order val="13"/>
          <c:tx>
            <c:strRef>
              <c:f>'MP nepedag 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O$9:$O$12,'MP nepedag DM-SŠ a konz po10'!$O$14</c:f>
              <c:numCache>
                <c:formatCode>General</c:formatCode>
                <c:ptCount val="5"/>
                <c:pt idx="0">
                  <c:v>4567.28323699422</c:v>
                </c:pt>
                <c:pt idx="1">
                  <c:v>4567.28323699422</c:v>
                </c:pt>
                <c:pt idx="2">
                  <c:v>4567.28323699422</c:v>
                </c:pt>
                <c:pt idx="3">
                  <c:v>4567.28323699422</c:v>
                </c:pt>
                <c:pt idx="4">
                  <c:v>4567.28323699422</c:v>
                </c:pt>
              </c:numCache>
            </c:numRef>
          </c:val>
        </c:ser>
        <c:ser>
          <c:idx val="14"/>
          <c:order val="14"/>
          <c:tx>
            <c:strRef>
              <c:f>'MP nepedag 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P$9,'MP nepedag DM-SŠ a konz po10'!$P$10,'MP nepedag DM-SŠ a konz po10'!$P$11,'MP nepedag DM-SŠ a konz po10'!$P$12,'MP nepedag DM-SŠ a konz po10'!$P$14</c:f>
              <c:numCache>
                <c:formatCode>General</c:formatCode>
                <c:ptCount val="5"/>
                <c:pt idx="0">
                  <c:v>5541.85799780005</c:v>
                </c:pt>
                <c:pt idx="1">
                  <c:v>5541.85799780005</c:v>
                </c:pt>
                <c:pt idx="2">
                  <c:v>5541.85799780005</c:v>
                </c:pt>
                <c:pt idx="3">
                  <c:v>5541.85799780005</c:v>
                </c:pt>
                <c:pt idx="4">
                  <c:v>5541.85799780005</c:v>
                </c:pt>
              </c:numCache>
            </c:numRef>
          </c:val>
        </c:ser>
        <c:gapWidth val="150"/>
        <c:overlap val="0"/>
        <c:axId val="68135056"/>
        <c:axId val="55017733"/>
      </c:barChart>
      <c:catAx>
        <c:axId val="681350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7733"/>
        <c:crossesAt val="0"/>
        <c:auto val="1"/>
        <c:lblAlgn val="ctr"/>
        <c:lblOffset val="100"/>
        <c:noMultiLvlLbl val="0"/>
      </c:catAx>
      <c:valAx>
        <c:axId val="55017733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5056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7856245000571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42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A14" s="5"/>
      <c r="B14" s="6" t="s">
        <v>2</v>
      </c>
      <c r="C14" s="7" t="s">
        <v>3</v>
      </c>
    </row>
    <row r="15" customFormat="false" ht="18" hidden="false" customHeight="true" outlineLevel="0" collapsed="false">
      <c r="A15" s="5"/>
      <c r="B15" s="5"/>
      <c r="C15" s="7" t="s">
        <v>4</v>
      </c>
      <c r="D15" s="5"/>
    </row>
    <row r="16" customFormat="false" ht="15.75" hidden="false" customHeight="true" outlineLevel="0" collapsed="false">
      <c r="A16" s="8"/>
      <c r="B16" s="9"/>
      <c r="C16" s="7"/>
      <c r="D16" s="5"/>
    </row>
    <row r="17" customFormat="false" ht="18" hidden="false" customHeight="true" outlineLevel="0" collapsed="false">
      <c r="A17" s="8"/>
      <c r="B17" s="6" t="s">
        <v>5</v>
      </c>
      <c r="C17" s="7" t="s">
        <v>6</v>
      </c>
      <c r="D17" s="5"/>
    </row>
    <row r="18" customFormat="false" ht="18" hidden="false" customHeight="true" outlineLevel="0" collapsed="false">
      <c r="A18" s="8"/>
      <c r="B18" s="9"/>
      <c r="C18" s="7" t="s">
        <v>7</v>
      </c>
      <c r="D18" s="5"/>
    </row>
    <row r="19" customFormat="false" ht="15.75" hidden="false" customHeight="true" outlineLevel="0" collapsed="false">
      <c r="A19" s="8"/>
      <c r="B19" s="9"/>
      <c r="C19" s="7"/>
      <c r="D19" s="5"/>
    </row>
    <row r="20" customFormat="false" ht="15.75" hidden="false" customHeight="true" outlineLevel="0" collapsed="false">
      <c r="A20" s="8"/>
      <c r="B20" s="9"/>
      <c r="C20" s="7"/>
      <c r="D20" s="5"/>
    </row>
    <row r="21" customFormat="false" ht="15.75" hidden="false" customHeight="true" outlineLevel="0" collapsed="false">
      <c r="A21" s="8"/>
      <c r="B21" s="9"/>
      <c r="C21" s="7"/>
      <c r="D21" s="5"/>
    </row>
    <row r="22" customFormat="false" ht="15.75" hidden="false" customHeight="true" outlineLevel="0" collapsed="false">
      <c r="A22" s="8"/>
      <c r="B22" s="9"/>
      <c r="C22" s="7"/>
      <c r="D22" s="5"/>
    </row>
    <row r="23" customFormat="false" ht="15.75" hidden="false" customHeight="true" outlineLevel="0" collapsed="false">
      <c r="A23" s="8"/>
      <c r="B23" s="9"/>
      <c r="C23" s="7"/>
      <c r="D23" s="5"/>
    </row>
    <row r="24" customFormat="false" ht="15.75" hidden="false" customHeight="true" outlineLevel="0" collapsed="false">
      <c r="A24" s="8"/>
      <c r="B24" s="9"/>
      <c r="C24" s="7"/>
      <c r="D24" s="5"/>
    </row>
    <row r="25" customFormat="false" ht="15.75" hidden="false" customHeight="true" outlineLevel="0" collapsed="false">
      <c r="A25" s="8"/>
      <c r="B25" s="9"/>
      <c r="C25" s="7"/>
      <c r="D25" s="5"/>
    </row>
    <row r="26" customFormat="false" ht="15.75" hidden="false" customHeight="true" outlineLevel="0" collapsed="false">
      <c r="A26" s="8"/>
      <c r="B26" s="10"/>
      <c r="C26" s="7"/>
      <c r="D26" s="5"/>
    </row>
    <row r="27" customFormat="false" ht="15.75" hidden="false" customHeight="true" outlineLevel="0" collapsed="false">
      <c r="A27" s="8"/>
      <c r="B27" s="10"/>
      <c r="C27" s="7"/>
      <c r="D27" s="5"/>
    </row>
    <row r="28" customFormat="false" ht="15.75" hidden="false" customHeight="true" outlineLevel="0" collapsed="false">
      <c r="A28" s="8"/>
      <c r="B28" s="10"/>
      <c r="C28" s="10"/>
      <c r="D28" s="5"/>
    </row>
    <row r="29" customFormat="false" ht="15.75" hidden="false" customHeight="true" outlineLevel="0" collapsed="false">
      <c r="A29" s="8"/>
      <c r="B29" s="10"/>
      <c r="C29" s="10"/>
      <c r="D29" s="5"/>
    </row>
    <row r="30" customFormat="false" ht="15.75" hidden="false" customHeight="true" outlineLevel="0" collapsed="false">
      <c r="A30" s="8"/>
      <c r="B30" s="10"/>
      <c r="C30" s="10"/>
      <c r="D30" s="5"/>
    </row>
    <row r="31" customFormat="false" ht="15.75" hidden="false" customHeight="true" outlineLevel="0" collapsed="false">
      <c r="A31" s="8"/>
      <c r="B31" s="10"/>
      <c r="C31" s="10"/>
      <c r="D31" s="5"/>
    </row>
    <row r="32" customFormat="false" ht="15.75" hidden="false" customHeight="true" outlineLevel="0" collapsed="false">
      <c r="A32" s="8"/>
      <c r="B32" s="10"/>
      <c r="C32" s="10"/>
      <c r="D32" s="5"/>
    </row>
    <row r="33" customFormat="false" ht="15.75" hidden="false" customHeight="true" outlineLevel="0" collapsed="false">
      <c r="A33" s="8"/>
      <c r="B33" s="10"/>
      <c r="C33" s="10"/>
      <c r="D33" s="5"/>
    </row>
    <row r="34" customFormat="false" ht="15.75" hidden="false" customHeight="true" outlineLevel="0" collapsed="false">
      <c r="A34" s="8"/>
      <c r="B34" s="10"/>
      <c r="C34" s="10"/>
      <c r="D34" s="5"/>
    </row>
    <row r="35" customFormat="false" ht="15.75" hidden="false" customHeight="true" outlineLevel="0" collapsed="false">
      <c r="A35" s="8"/>
      <c r="B35" s="10"/>
      <c r="C35" s="10"/>
      <c r="D35" s="5"/>
    </row>
    <row r="36" customFormat="false" ht="15.75" hidden="false" customHeight="true" outlineLevel="0" collapsed="false">
      <c r="A36" s="8"/>
      <c r="B36" s="10"/>
      <c r="C36" s="10"/>
      <c r="D36" s="5"/>
    </row>
    <row r="37" customFormat="false" ht="15.75" hidden="false" customHeight="true" outlineLevel="0" collapsed="false">
      <c r="A37" s="8"/>
      <c r="B37" s="10"/>
      <c r="C37" s="10"/>
      <c r="D37" s="5"/>
    </row>
    <row r="38" customFormat="false" ht="15.75" hidden="false" customHeight="true" outlineLevel="0" collapsed="false">
      <c r="A38" s="8"/>
      <c r="B38" s="10"/>
      <c r="C38" s="10"/>
      <c r="D38" s="5"/>
    </row>
    <row r="39" customFormat="false" ht="15.75" hidden="false" customHeight="true" outlineLevel="0" collapsed="false">
      <c r="A39" s="8"/>
      <c r="B39" s="10"/>
      <c r="C39" s="10"/>
      <c r="D39" s="5"/>
    </row>
    <row r="40" customFormat="false" ht="1.5" hidden="false" customHeight="true" outlineLevel="0" collapsed="false">
      <c r="A40" s="8"/>
      <c r="B40" s="10"/>
      <c r="C40" s="10"/>
      <c r="D40" s="5"/>
    </row>
    <row r="41" customFormat="false" ht="15.75" hidden="false" customHeight="true" outlineLevel="0" collapsed="false">
      <c r="A41" s="8"/>
      <c r="B41" s="10"/>
      <c r="C41" s="10"/>
      <c r="D41" s="5"/>
    </row>
    <row r="42" customFormat="false" ht="15.75" hidden="false" customHeight="true" outlineLevel="0" collapsed="false">
      <c r="A42" s="8"/>
      <c r="B42" s="10"/>
      <c r="C42" s="10"/>
      <c r="D42" s="5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8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5.7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37</v>
      </c>
    </row>
    <row r="5" customFormat="false" ht="120" hidden="false" customHeight="true" outlineLevel="0" collapsed="false">
      <c r="A5" s="82" t="s">
        <v>13</v>
      </c>
      <c r="B5" s="83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4" t="s">
        <v>29</v>
      </c>
    </row>
    <row r="6" customFormat="false" ht="27" hidden="false" customHeight="true" outlineLevel="0" collapsed="false">
      <c r="A6" s="85" t="s">
        <v>38</v>
      </c>
      <c r="B6" s="86" t="n">
        <f aca="false">'Pp a Np'!B6</f>
        <v>23336</v>
      </c>
      <c r="C6" s="86" t="n">
        <f aca="false">'Pp a Np'!C6</f>
        <v>20480.0842623029</v>
      </c>
      <c r="D6" s="86" t="n">
        <f aca="false">'Pp a Np'!D6</f>
        <v>19424</v>
      </c>
      <c r="E6" s="86" t="n">
        <f aca="false">'Pp a Np'!E6</f>
        <v>20320</v>
      </c>
      <c r="F6" s="86" t="n">
        <f aca="false">'Pp a Np'!F6</f>
        <v>20100</v>
      </c>
      <c r="G6" s="86" t="n">
        <f aca="false">'Pp a Np'!G6</f>
        <v>19868</v>
      </c>
      <c r="H6" s="86" t="n">
        <f aca="false">'Pp a Np'!H6</f>
        <v>20400</v>
      </c>
      <c r="I6" s="86" t="n">
        <f aca="false">'Pp a Np'!I6</f>
        <v>20513</v>
      </c>
      <c r="J6" s="86" t="n">
        <f aca="false">'Pp a Np'!J6</f>
        <v>20153</v>
      </c>
      <c r="K6" s="86" t="n">
        <f aca="false">'Pp a Np'!K6</f>
        <v>20608</v>
      </c>
      <c r="L6" s="86" t="n">
        <f aca="false">'Pp a Np'!L6</f>
        <v>20520</v>
      </c>
      <c r="M6" s="86" t="n">
        <f aca="false">'Pp a Np'!M6</f>
        <v>20330</v>
      </c>
      <c r="N6" s="86" t="n">
        <f aca="false">'Pp a Np'!N6</f>
        <v>20519</v>
      </c>
      <c r="O6" s="86" t="n">
        <f aca="false">'Pp a Np'!O6</f>
        <v>19953</v>
      </c>
      <c r="P6" s="87" t="n">
        <f aca="false">SUM(B6:O6)/COUNTIF(B6:O6,"&gt;0")</f>
        <v>20466.0060187359</v>
      </c>
      <c r="AA6" s="13" t="n">
        <v>0</v>
      </c>
    </row>
    <row r="7" s="91" customFormat="true" ht="21" hidden="false" customHeight="true" outlineLevel="0" collapsed="false">
      <c r="A7" s="88" t="s">
        <v>39</v>
      </c>
      <c r="B7" s="89"/>
      <c r="C7" s="89"/>
      <c r="D7" s="89"/>
      <c r="E7" s="89"/>
      <c r="F7" s="89" t="str">
        <f aca="false">'Pp a Np'!F7</f>
        <v>2 konstanty</v>
      </c>
      <c r="G7" s="89"/>
      <c r="H7" s="89"/>
      <c r="I7" s="89"/>
      <c r="J7" s="89"/>
      <c r="K7" s="89"/>
      <c r="L7" s="89"/>
      <c r="M7" s="89"/>
      <c r="N7" s="89"/>
      <c r="O7" s="89"/>
      <c r="P7" s="90"/>
    </row>
    <row r="8" customFormat="false" ht="12.75" hidden="false" customHeight="false" outlineLevel="0" collapsed="false">
      <c r="A8" s="57" t="n">
        <v>10</v>
      </c>
      <c r="B8" s="92" t="n">
        <f aca="false">'Pp a Np'!B17</f>
        <v>13.5413870770526</v>
      </c>
      <c r="C8" s="92" t="n">
        <f aca="false">'Pp a Np'!C17</f>
        <v>10.6575</v>
      </c>
      <c r="D8" s="92" t="n">
        <f aca="false">'Pp a Np'!D17</f>
        <v>6.626</v>
      </c>
      <c r="E8" s="92" t="n">
        <f aca="false">'Pp a Np'!E17</f>
        <v>12</v>
      </c>
      <c r="F8" s="92" t="n">
        <f aca="false">'Pp a Np'!F17</f>
        <v>18</v>
      </c>
      <c r="G8" s="92" t="n">
        <f aca="false">'Pp a Np'!G17</f>
        <v>16.1</v>
      </c>
      <c r="H8" s="92" t="n">
        <f aca="false">'Pp a Np'!H17</f>
        <v>9.25399903160899</v>
      </c>
      <c r="I8" s="92" t="n">
        <f aca="false">'Pp a Np'!I17</f>
        <v>0</v>
      </c>
      <c r="J8" s="92" t="n">
        <f aca="false">'Pp a Np'!J17</f>
        <v>14.99</v>
      </c>
      <c r="K8" s="92" t="n">
        <f aca="false">'Pp a Np'!K17</f>
        <v>8.766</v>
      </c>
      <c r="L8" s="92" t="n">
        <f aca="false">'Pp a Np'!L17</f>
        <v>11.29</v>
      </c>
      <c r="M8" s="92" t="n">
        <f aca="false">'Pp a Np'!M17</f>
        <v>6.82</v>
      </c>
      <c r="N8" s="92" t="n">
        <f aca="false">'Pp a Np'!N17</f>
        <v>13.59</v>
      </c>
      <c r="O8" s="92" t="n">
        <f aca="false">'Pp a Np'!O17</f>
        <v>7.64</v>
      </c>
      <c r="P8" s="93" t="n">
        <f aca="false">SUM(B8:O8)/COUNTIF(B8:O8,"&gt;0")</f>
        <v>11.4826835468201</v>
      </c>
      <c r="Q8" s="36"/>
      <c r="AA8" s="13" t="n">
        <v>1</v>
      </c>
    </row>
    <row r="9" customFormat="false" ht="12.75" hidden="false" customHeight="false" outlineLevel="0" collapsed="false">
      <c r="A9" s="57" t="n">
        <v>20</v>
      </c>
      <c r="B9" s="92" t="n">
        <f aca="false">'Pp a Np'!B27</f>
        <v>18.3643051593887</v>
      </c>
      <c r="C9" s="92" t="n">
        <f aca="false">'Pp a Np'!C27</f>
        <v>10.6575</v>
      </c>
      <c r="D9" s="92" t="n">
        <f aca="false">'Pp a Np'!D27</f>
        <v>7.992</v>
      </c>
      <c r="E9" s="92" t="n">
        <f aca="false">'Pp a Np'!E27</f>
        <v>12</v>
      </c>
      <c r="F9" s="92" t="n">
        <f aca="false">'Pp a Np'!F27</f>
        <v>18</v>
      </c>
      <c r="G9" s="92" t="n">
        <f aca="false">'Pp a Np'!G27</f>
        <v>16.1</v>
      </c>
      <c r="H9" s="92" t="n">
        <f aca="false">'Pp a Np'!H27</f>
        <v>9.25399903160899</v>
      </c>
      <c r="I9" s="92" t="n">
        <f aca="false">'Pp a Np'!I27</f>
        <v>10.68</v>
      </c>
      <c r="J9" s="92" t="n">
        <f aca="false">'Pp a Np'!J27</f>
        <v>14.99</v>
      </c>
      <c r="K9" s="92" t="n">
        <f aca="false">'Pp a Np'!K27</f>
        <v>8.766</v>
      </c>
      <c r="L9" s="92" t="n">
        <f aca="false">'Pp a Np'!L27</f>
        <v>11.29</v>
      </c>
      <c r="M9" s="92" t="n">
        <f aca="false">'Pp a Np'!M27</f>
        <v>8.501</v>
      </c>
      <c r="N9" s="92" t="n">
        <f aca="false">'Pp a Np'!N27</f>
        <v>14.86</v>
      </c>
      <c r="O9" s="92" t="n">
        <f aca="false">'Pp a Np'!O27</f>
        <v>7.64601224996707</v>
      </c>
      <c r="P9" s="93" t="n">
        <f aca="false">SUM(B9:O9)/COUNTIF(B9:O9,"&gt;0")</f>
        <v>12.0786297457832</v>
      </c>
      <c r="Q9" s="36"/>
      <c r="AA9" s="13" t="n">
        <v>2</v>
      </c>
    </row>
    <row r="10" customFormat="false" ht="12.75" hidden="false" customHeight="false" outlineLevel="0" collapsed="false">
      <c r="A10" s="57" t="n">
        <v>30</v>
      </c>
      <c r="B10" s="92" t="n">
        <f aca="false">'Pp a Np'!B37</f>
        <v>21.1855313816053</v>
      </c>
      <c r="C10" s="92" t="n">
        <f aca="false">'Pp a Np'!C37</f>
        <v>10.6575</v>
      </c>
      <c r="D10" s="92" t="n">
        <f aca="false">'Pp a Np'!D37</f>
        <v>9.358</v>
      </c>
      <c r="E10" s="92" t="n">
        <f aca="false">'Pp a Np'!E37</f>
        <v>13.36</v>
      </c>
      <c r="F10" s="92" t="n">
        <f aca="false">'Pp a Np'!F37</f>
        <v>18</v>
      </c>
      <c r="G10" s="92" t="n">
        <f aca="false">'Pp a Np'!G37</f>
        <v>16.1</v>
      </c>
      <c r="H10" s="92" t="n">
        <f aca="false">'Pp a Np'!H37</f>
        <v>10.9812284926159</v>
      </c>
      <c r="I10" s="92" t="n">
        <f aca="false">'Pp a Np'!I37</f>
        <v>12.19</v>
      </c>
      <c r="J10" s="92" t="n">
        <f aca="false">'Pp a Np'!J37</f>
        <v>14.99</v>
      </c>
      <c r="K10" s="92" t="n">
        <f aca="false">'Pp a Np'!K37</f>
        <v>11.105</v>
      </c>
      <c r="L10" s="92" t="n">
        <f aca="false">'Pp a Np'!L37</f>
        <v>11.29</v>
      </c>
      <c r="M10" s="92" t="n">
        <f aca="false">'Pp a Np'!M37</f>
        <v>10.895</v>
      </c>
      <c r="N10" s="92" t="n">
        <f aca="false">'Pp a Np'!N37</f>
        <v>15.6</v>
      </c>
      <c r="O10" s="92" t="n">
        <f aca="false">'Pp a Np'!O37</f>
        <v>10.3050524289404</v>
      </c>
      <c r="P10" s="93" t="n">
        <f aca="false">SUM(B10:O10)/COUNTIF(B10:O10,"&gt;0")</f>
        <v>13.2869508787973</v>
      </c>
      <c r="Q10" s="36"/>
      <c r="AA10" s="13" t="n">
        <v>3</v>
      </c>
    </row>
    <row r="11" customFormat="false" ht="12.75" hidden="false" customHeight="false" outlineLevel="0" collapsed="false">
      <c r="A11" s="57" t="n">
        <v>40</v>
      </c>
      <c r="B11" s="92" t="n">
        <f aca="false">'Pp a Np'!B47</f>
        <v>23.1872232417248</v>
      </c>
      <c r="C11" s="92" t="n">
        <f aca="false">'Pp a Np'!C47</f>
        <v>12.4760465319804</v>
      </c>
      <c r="D11" s="92" t="n">
        <f aca="false">'Pp a Np'!D47</f>
        <v>10.724</v>
      </c>
      <c r="E11" s="92" t="n">
        <f aca="false">'Pp a Np'!E47</f>
        <v>14.74</v>
      </c>
      <c r="F11" s="92" t="n">
        <f aca="false">'Pp a Np'!F47</f>
        <v>18</v>
      </c>
      <c r="G11" s="92" t="n">
        <f aca="false">'Pp a Np'!G47</f>
        <v>16.1</v>
      </c>
      <c r="H11" s="92" t="n">
        <f aca="false">'Pp a Np'!H47</f>
        <v>12.2067172979552</v>
      </c>
      <c r="I11" s="92" t="n">
        <f aca="false">'Pp a Np'!I47</f>
        <v>13.53</v>
      </c>
      <c r="J11" s="92" t="n">
        <f aca="false">'Pp a Np'!J47</f>
        <v>14.99</v>
      </c>
      <c r="K11" s="92" t="n">
        <f aca="false">'Pp a Np'!K47</f>
        <v>12.992</v>
      </c>
      <c r="L11" s="92" t="n">
        <f aca="false">'Pp a Np'!L47</f>
        <v>11.29</v>
      </c>
      <c r="M11" s="92" t="n">
        <f aca="false">'Pp a Np'!M47</f>
        <v>12.593</v>
      </c>
      <c r="N11" s="92" t="n">
        <f aca="false">'Pp a Np'!N47</f>
        <v>16.12</v>
      </c>
      <c r="O11" s="92" t="n">
        <f aca="false">'Pp a Np'!O47</f>
        <v>12.1916714600792</v>
      </c>
      <c r="P11" s="93" t="n">
        <f aca="false">SUM(B11:O11)/COUNTIF(B11:O11,"&gt;0")</f>
        <v>14.3671898951243</v>
      </c>
      <c r="Q11" s="36"/>
      <c r="AA11" s="13" t="n">
        <v>4</v>
      </c>
    </row>
    <row r="12" customFormat="false" ht="12.75" hidden="false" customHeight="false" outlineLevel="0" collapsed="false">
      <c r="A12" s="57" t="n">
        <v>50</v>
      </c>
      <c r="B12" s="92" t="n">
        <f aca="false">'Pp a Np'!B57</f>
        <v>24.739856071769</v>
      </c>
      <c r="C12" s="92" t="n">
        <f aca="false">'Pp a Np'!C57</f>
        <v>13.9613725726417</v>
      </c>
      <c r="D12" s="92" t="n">
        <f aca="false">'Pp a Np'!D57</f>
        <v>12.09</v>
      </c>
      <c r="E12" s="92" t="n">
        <f aca="false">'Pp a Np'!E57</f>
        <v>15.81</v>
      </c>
      <c r="F12" s="92" t="n">
        <f aca="false">'Pp a Np'!F57</f>
        <v>18</v>
      </c>
      <c r="G12" s="92" t="n">
        <f aca="false">'Pp a Np'!G57</f>
        <v>16.1</v>
      </c>
      <c r="H12" s="92" t="n">
        <f aca="false">'Pp a Np'!H57</f>
        <v>13.1572802641792</v>
      </c>
      <c r="I12" s="92" t="n">
        <f aca="false">'Pp a Np'!I57</f>
        <v>14.72</v>
      </c>
      <c r="J12" s="92" t="n">
        <f aca="false">'Pp a Np'!J57</f>
        <v>14.99</v>
      </c>
      <c r="K12" s="92" t="n">
        <f aca="false">'Pp a Np'!K57</f>
        <v>14.455</v>
      </c>
      <c r="L12" s="92" t="n">
        <f aca="false">'Pp a Np'!L57</f>
        <v>12.76</v>
      </c>
      <c r="M12" s="92" t="n">
        <f aca="false">'Pp a Np'!M57</f>
        <v>13.91</v>
      </c>
      <c r="N12" s="92" t="n">
        <f aca="false">'Pp a Np'!N57</f>
        <v>16.53</v>
      </c>
      <c r="O12" s="92" t="n">
        <f aca="false">'Pp a Np'!O57</f>
        <v>13.6550468695978</v>
      </c>
      <c r="P12" s="93" t="n">
        <f aca="false">SUM(B12:O12)/COUNTIF(B12:O12,"&gt;0")</f>
        <v>15.3484682698706</v>
      </c>
      <c r="Q12" s="36"/>
      <c r="AA12" s="13" t="n">
        <v>5</v>
      </c>
    </row>
    <row r="13" customFormat="false" ht="12.75" hidden="false" customHeight="false" outlineLevel="0" collapsed="false">
      <c r="A13" s="57" t="n">
        <v>60</v>
      </c>
      <c r="B13" s="92" t="n">
        <f aca="false">'Pp a Np'!B67</f>
        <v>26.0084494639414</v>
      </c>
      <c r="C13" s="92" t="n">
        <f aca="false">'Pp a Np'!C67</f>
        <v>15.1749723136383</v>
      </c>
      <c r="D13" s="92" t="n">
        <f aca="false">'Pp a Np'!D67</f>
        <v>13.456</v>
      </c>
      <c r="E13" s="92" t="n">
        <f aca="false">'Pp a Np'!E67</f>
        <v>16.68</v>
      </c>
      <c r="F13" s="92" t="n">
        <f aca="false">'Pp a Np'!F67</f>
        <v>18</v>
      </c>
      <c r="G13" s="92" t="n">
        <f aca="false">'Pp a Np'!G67</f>
        <v>16.21</v>
      </c>
      <c r="H13" s="92" t="n">
        <f aca="false">'Pp a Np'!H67</f>
        <v>13.9339467589622</v>
      </c>
      <c r="I13" s="92" t="n">
        <f aca="false">'Pp a Np'!I67</f>
        <v>15.77</v>
      </c>
      <c r="J13" s="92" t="n">
        <f aca="false">'Pp a Np'!J67</f>
        <v>16.151190289881</v>
      </c>
      <c r="K13" s="92" t="n">
        <f aca="false">'Pp a Np'!K67</f>
        <v>15.651</v>
      </c>
      <c r="L13" s="92" t="n">
        <f aca="false">'Pp a Np'!L67</f>
        <v>13.95</v>
      </c>
      <c r="M13" s="92" t="n">
        <f aca="false">'Pp a Np'!M67</f>
        <v>14.986</v>
      </c>
      <c r="N13" s="92" t="n">
        <f aca="false">'Pp a Np'!N67</f>
        <v>16.86</v>
      </c>
      <c r="O13" s="92" t="n">
        <f aca="false">'Pp a Np'!O67</f>
        <v>14.8507116390525</v>
      </c>
      <c r="P13" s="93" t="n">
        <f aca="false">SUM(B13:O13)/COUNTIF(B13:O13,"&gt;0")</f>
        <v>16.2630193189625</v>
      </c>
      <c r="Q13" s="36"/>
      <c r="AA13" s="13" t="n">
        <v>6</v>
      </c>
    </row>
    <row r="14" customFormat="false" ht="12.75" hidden="false" customHeight="false" outlineLevel="0" collapsed="false">
      <c r="A14" s="57" t="n">
        <v>70</v>
      </c>
      <c r="B14" s="92" t="n">
        <f aca="false">'Pp a Np'!B77</f>
        <v>27.0810298941794</v>
      </c>
      <c r="C14" s="92" t="n">
        <f aca="false">'Pp a Np'!C77</f>
        <v>16.2010562743201</v>
      </c>
      <c r="D14" s="92" t="n">
        <f aca="false">'Pp a Np'!D77</f>
        <v>14.822</v>
      </c>
      <c r="E14" s="92" t="n">
        <f aca="false">'Pp a Np'!E77</f>
        <v>17.42</v>
      </c>
      <c r="F14" s="92" t="n">
        <f aca="false">'Pp a Np'!F77</f>
        <v>18</v>
      </c>
      <c r="G14" s="92" t="n">
        <f aca="false">'Pp a Np'!G77</f>
        <v>16.33</v>
      </c>
      <c r="H14" s="92" t="n">
        <f aca="false">'Pp a Np'!H77</f>
        <v>14.5906089237393</v>
      </c>
      <c r="I14" s="92" t="n">
        <f aca="false">'Pp a Np'!I77</f>
        <v>16.71</v>
      </c>
      <c r="J14" s="92" t="n">
        <f aca="false">'Pp a Np'!J77</f>
        <v>17.1317828434389</v>
      </c>
      <c r="K14" s="92" t="n">
        <f aca="false">'Pp a Np'!K77</f>
        <v>16.662</v>
      </c>
      <c r="L14" s="92" t="n">
        <f aca="false">'Pp a Np'!L77</f>
        <v>14.96</v>
      </c>
      <c r="M14" s="92" t="n">
        <f aca="false">'Pp a Np'!M77</f>
        <v>15.895</v>
      </c>
      <c r="N14" s="92" t="n">
        <f aca="false">'Pp a Np'!N77</f>
        <v>17.14</v>
      </c>
      <c r="O14" s="92" t="n">
        <f aca="false">'Pp a Np'!O77</f>
        <v>15.8616317973597</v>
      </c>
      <c r="P14" s="93" t="n">
        <f aca="false">SUM(B14:O14)/COUNTIF(B14:O14,"&gt;0")</f>
        <v>17.0575078380741</v>
      </c>
      <c r="Q14" s="36"/>
      <c r="AA14" s="13" t="n">
        <v>7</v>
      </c>
    </row>
    <row r="15" customFormat="false" ht="12.75" hidden="false" customHeight="false" outlineLevel="0" collapsed="false">
      <c r="A15" s="57" t="n">
        <v>80</v>
      </c>
      <c r="B15" s="92" t="n">
        <f aca="false">'Pp a Np'!B87</f>
        <v>28.0101413240609</v>
      </c>
      <c r="C15" s="92" t="n">
        <f aca="false">'Pp a Np'!C87</f>
        <v>17.0898906302442</v>
      </c>
      <c r="D15" s="92" t="n">
        <f aca="false">'Pp a Np'!D87</f>
        <v>15.67</v>
      </c>
      <c r="E15" s="92" t="n">
        <f aca="false">'Pp a Np'!E87</f>
        <v>18.06</v>
      </c>
      <c r="F15" s="92" t="n">
        <f aca="false">'Pp a Np'!F87</f>
        <v>18</v>
      </c>
      <c r="G15" s="92" t="n">
        <f aca="false">'Pp a Np'!G87</f>
        <v>16.44</v>
      </c>
      <c r="H15" s="92" t="n">
        <f aca="false">'Pp a Np'!H87</f>
        <v>15.1594355643015</v>
      </c>
      <c r="I15" s="92" t="n">
        <f aca="false">'Pp a Np'!I87</f>
        <v>17.53</v>
      </c>
      <c r="J15" s="92" t="n">
        <f aca="false">'Pp a Np'!J87</f>
        <v>17.9812107500856</v>
      </c>
      <c r="K15" s="92" t="n">
        <f aca="false">'Pp a Np'!K87</f>
        <v>17.537</v>
      </c>
      <c r="L15" s="92" t="n">
        <f aca="false">'Pp a Np'!L87</f>
        <v>15.84</v>
      </c>
      <c r="M15" s="92" t="n">
        <f aca="false">'Pp a Np'!M87</f>
        <v>16.684</v>
      </c>
      <c r="N15" s="92" t="n">
        <f aca="false">'Pp a Np'!N87</f>
        <v>17.39</v>
      </c>
      <c r="O15" s="92" t="n">
        <f aca="false">'Pp a Np'!O87</f>
        <v>16.7373306701913</v>
      </c>
      <c r="P15" s="93" t="n">
        <f aca="false">SUM(B15:O15)/COUNTIF(B15:O15,"&gt;0")</f>
        <v>17.7235006384917</v>
      </c>
      <c r="Q15" s="36"/>
      <c r="AA15" s="13" t="n">
        <v>8</v>
      </c>
    </row>
    <row r="16" customFormat="false" ht="12.75" hidden="false" customHeight="false" outlineLevel="0" collapsed="false">
      <c r="A16" s="57" t="n">
        <v>90</v>
      </c>
      <c r="B16" s="92" t="n">
        <f aca="false">'Pp a Np'!B97</f>
        <v>28.829675686158</v>
      </c>
      <c r="C16" s="92" t="n">
        <f aca="false">'Pp a Np'!C97</f>
        <v>17.6048253358472</v>
      </c>
      <c r="D16" s="92" t="n">
        <f aca="false">'Pp a Np'!D97</f>
        <v>16.41</v>
      </c>
      <c r="E16" s="92" t="n">
        <f aca="false">'Pp a Np'!E97</f>
        <v>18.62</v>
      </c>
      <c r="F16" s="92" t="n">
        <f aca="false">'Pp a Np'!F97</f>
        <v>18</v>
      </c>
      <c r="G16" s="92" t="n">
        <f aca="false">'Pp a Np'!G97</f>
        <v>16.55</v>
      </c>
      <c r="H16" s="92" t="n">
        <f aca="false">'Pp a Np'!H97</f>
        <v>15.6611762199691</v>
      </c>
      <c r="I16" s="92" t="n">
        <f aca="false">'Pp a Np'!I97</f>
        <v>18.25</v>
      </c>
      <c r="J16" s="92" t="n">
        <f aca="false">'Pp a Np'!J97</f>
        <v>18.7304592634851</v>
      </c>
      <c r="K16" s="92" t="n">
        <f aca="false">'Pp a Np'!K97</f>
        <v>18.31</v>
      </c>
      <c r="L16" s="92" t="n">
        <f aca="false">'Pp a Np'!L97</f>
        <v>16.61</v>
      </c>
      <c r="M16" s="92" t="n">
        <f aca="false">'Pp a Np'!M97</f>
        <v>17.379</v>
      </c>
      <c r="N16" s="92" t="n">
        <f aca="false">'Pp a Np'!N97</f>
        <v>17.6</v>
      </c>
      <c r="O16" s="92" t="n">
        <f aca="false">'Pp a Np'!O97</f>
        <v>17.5097518180259</v>
      </c>
      <c r="P16" s="93" t="n">
        <f aca="false">SUM(B16:O16)/COUNTIF(B16:O16,"&gt;0")</f>
        <v>18.2903491659632</v>
      </c>
      <c r="Q16" s="36"/>
      <c r="AA16" s="13" t="n">
        <v>9</v>
      </c>
    </row>
    <row r="17" customFormat="false" ht="13.5" hidden="false" customHeight="false" outlineLevel="0" collapsed="false">
      <c r="A17" s="60" t="n">
        <v>100</v>
      </c>
      <c r="B17" s="94" t="n">
        <f aca="false">'Pp a Np'!B107</f>
        <v>29.5627741541051</v>
      </c>
      <c r="C17" s="94" t="n">
        <f aca="false">'Pp a Np'!C107</f>
        <v>17.798388407188</v>
      </c>
      <c r="D17" s="94" t="n">
        <f aca="false">'Pp a Np'!D107</f>
        <v>17.15</v>
      </c>
      <c r="E17" s="94" t="n">
        <f aca="false">'Pp a Np'!E107</f>
        <v>19.13</v>
      </c>
      <c r="F17" s="94" t="n">
        <f aca="false">'Pp a Np'!F107</f>
        <v>18</v>
      </c>
      <c r="G17" s="94" t="n">
        <f aca="false">'Pp a Np'!G107</f>
        <v>16.67</v>
      </c>
      <c r="H17" s="94" t="n">
        <f aca="false">'Pp a Np'!H107</f>
        <v>16.1099971363197</v>
      </c>
      <c r="I17" s="94" t="n">
        <f aca="false">'Pp a Np'!I107</f>
        <v>18.88</v>
      </c>
      <c r="J17" s="94" t="n">
        <f aca="false">'Pp a Np'!J107</f>
        <v>19.4006848973186</v>
      </c>
      <c r="K17" s="94" t="n">
        <f aca="false">'Pp a Np'!K107</f>
        <v>19.001</v>
      </c>
      <c r="L17" s="94" t="n">
        <f aca="false">'Pp a Np'!L107</f>
        <v>17.3</v>
      </c>
      <c r="M17" s="94" t="n">
        <f aca="false">'Pp a Np'!M107</f>
        <v>18.001</v>
      </c>
      <c r="N17" s="94" t="n">
        <f aca="false">'Pp a Np'!N107</f>
        <v>17.79</v>
      </c>
      <c r="O17" s="94" t="n">
        <f aca="false">'Pp a Np'!O107</f>
        <v>18.2007060797099</v>
      </c>
      <c r="P17" s="95" t="n">
        <f aca="false">SUM(B17:O17)/COUNTIF(B17:O17,"&gt;0")</f>
        <v>18.7853250481887</v>
      </c>
      <c r="Q17" s="36"/>
      <c r="AA17" s="13" t="n">
        <v>10</v>
      </c>
    </row>
    <row r="18" customFormat="false" ht="12.75" hidden="false" customHeight="false" outlineLevel="0" collapsed="false">
      <c r="A18" s="63" t="n">
        <v>110</v>
      </c>
      <c r="B18" s="92" t="n">
        <f aca="false">'Pp a Np'!B117</f>
        <v>30.2259423851836</v>
      </c>
      <c r="C18" s="92" t="n">
        <f aca="false">'Pp a Np'!C117</f>
        <v>17.9734875040155</v>
      </c>
      <c r="D18" s="92" t="n">
        <f aca="false">'Pp a Np'!D117</f>
        <v>17.89</v>
      </c>
      <c r="E18" s="92" t="n">
        <f aca="false">'Pp a Np'!E117</f>
        <v>19.58</v>
      </c>
      <c r="F18" s="92" t="n">
        <f aca="false">'Pp a Np'!F117</f>
        <v>18</v>
      </c>
      <c r="G18" s="92" t="n">
        <f aca="false">'Pp a Np'!G117</f>
        <v>16.78</v>
      </c>
      <c r="H18" s="92" t="n">
        <f aca="false">'Pp a Np'!H117</f>
        <v>16.825412311143</v>
      </c>
      <c r="I18" s="92" t="n">
        <f aca="false">'Pp a Np'!I117</f>
        <v>19.42</v>
      </c>
      <c r="J18" s="92" t="n">
        <f aca="false">'Pp a Np'!J117</f>
        <v>20.0069777317007</v>
      </c>
      <c r="K18" s="92" t="n">
        <f aca="false">'Pp a Np'!K117</f>
        <v>19.626</v>
      </c>
      <c r="L18" s="92" t="n">
        <f aca="false">'Pp a Np'!L117</f>
        <v>17.93</v>
      </c>
      <c r="M18" s="92" t="n">
        <f aca="false">'Pp a Np'!M117</f>
        <v>18.563</v>
      </c>
      <c r="N18" s="92" t="n">
        <f aca="false">'Pp a Np'!N117</f>
        <v>17.97</v>
      </c>
      <c r="O18" s="92" t="n">
        <f aca="false">'Pp a Np'!O117</f>
        <v>18.8257502388667</v>
      </c>
      <c r="P18" s="93" t="n">
        <f aca="false">SUM(B18:O18)/COUNTIF(B18:O18,"&gt;0")</f>
        <v>19.2583264407793</v>
      </c>
      <c r="Q18" s="36"/>
      <c r="AA18" s="13" t="n">
        <v>11</v>
      </c>
    </row>
    <row r="19" customFormat="false" ht="12.75" hidden="false" customHeight="false" outlineLevel="0" collapsed="false">
      <c r="A19" s="57" t="n">
        <v>120</v>
      </c>
      <c r="B19" s="92" t="n">
        <f aca="false">'Pp a Np'!B127</f>
        <v>30.8313675462775</v>
      </c>
      <c r="C19" s="92" t="n">
        <f aca="false">'Pp a Np'!C127</f>
        <v>18.133340455252</v>
      </c>
      <c r="D19" s="92" t="n">
        <f aca="false">'Pp a Np'!D127</f>
        <v>18.63</v>
      </c>
      <c r="E19" s="92" t="n">
        <f aca="false">'Pp a Np'!E127</f>
        <v>20</v>
      </c>
      <c r="F19" s="92" t="n">
        <f aca="false">'Pp a Np'!F127</f>
        <v>18</v>
      </c>
      <c r="G19" s="92" t="n">
        <f aca="false">'Pp a Np'!G127</f>
        <v>16.89</v>
      </c>
      <c r="H19" s="92" t="n">
        <f aca="false">'Pp a Np'!H127</f>
        <v>17.4785351948523</v>
      </c>
      <c r="I19" s="92" t="n">
        <f aca="false">'Pp a Np'!I127</f>
        <v>19.9</v>
      </c>
      <c r="J19" s="92" t="n">
        <f aca="false">'Pp a Np'!J127</f>
        <v>20.5604797236897</v>
      </c>
      <c r="K19" s="92" t="n">
        <f aca="false">'Pp a Np'!K127</f>
        <v>20.196</v>
      </c>
      <c r="L19" s="92" t="n">
        <f aca="false">'Pp a Np'!L127</f>
        <v>18.5</v>
      </c>
      <c r="M19" s="92" t="n">
        <f aca="false">'Pp a Np'!M127</f>
        <v>19.077</v>
      </c>
      <c r="N19" s="92" t="n">
        <f aca="false">'Pp a Np'!N127</f>
        <v>18.12</v>
      </c>
      <c r="O19" s="92" t="n">
        <f aca="false">'Pp a Np'!O127</f>
        <v>19.3963708491647</v>
      </c>
      <c r="P19" s="93" t="n">
        <f aca="false">SUM(B19:O19)/COUNTIF(B19:O19,"&gt;0")</f>
        <v>19.6937924120883</v>
      </c>
      <c r="Q19" s="36"/>
      <c r="AA19" s="13" t="n">
        <v>12</v>
      </c>
    </row>
    <row r="20" customFormat="false" ht="12.75" hidden="false" customHeight="false" outlineLevel="0" collapsed="false">
      <c r="A20" s="57" t="n">
        <v>130</v>
      </c>
      <c r="B20" s="92" t="n">
        <f aca="false">'Pp a Np'!B137</f>
        <v>31.3883047062699</v>
      </c>
      <c r="C20" s="92" t="n">
        <f aca="false">'Pp a Np'!C137</f>
        <v>18.2803909156545</v>
      </c>
      <c r="D20" s="92" t="n">
        <f aca="false">'Pp a Np'!D137</f>
        <v>18.6803101964354</v>
      </c>
      <c r="E20" s="92" t="n">
        <f aca="false">'Pp a Np'!E137</f>
        <v>20.38</v>
      </c>
      <c r="F20" s="92" t="n">
        <f aca="false">'Pp a Np'!F137</f>
        <v>18</v>
      </c>
      <c r="G20" s="92" t="n">
        <f aca="false">'Pp a Np'!G137</f>
        <v>16.97</v>
      </c>
      <c r="H20" s="92" t="n">
        <f aca="false">'Pp a Np'!H137</f>
        <v>18.0793500062518</v>
      </c>
      <c r="I20" s="92" t="n">
        <f aca="false">'Pp a Np'!I137</f>
        <v>20.32</v>
      </c>
      <c r="J20" s="92" t="n">
        <f aca="false">'Pp a Np'!J137</f>
        <v>21.0696521983051</v>
      </c>
      <c r="K20" s="92" t="n">
        <f aca="false">'Pp a Np'!K137</f>
        <v>20.721</v>
      </c>
      <c r="L20" s="92" t="n">
        <f aca="false">'Pp a Np'!L137</f>
        <v>19.02</v>
      </c>
      <c r="M20" s="92" t="n">
        <f aca="false">'Pp a Np'!M137</f>
        <v>19.549</v>
      </c>
      <c r="N20" s="92" t="n">
        <f aca="false">'Pp a Np'!N137</f>
        <v>18.27</v>
      </c>
      <c r="O20" s="92" t="n">
        <f aca="false">'Pp a Np'!O137</f>
        <v>19.9212909260877</v>
      </c>
      <c r="P20" s="93" t="n">
        <f aca="false">SUM(B20:O20)/COUNTIF(B20:O20,"&gt;0")</f>
        <v>20.0463784963575</v>
      </c>
      <c r="AA20" s="13" t="n">
        <v>13</v>
      </c>
    </row>
    <row r="21" customFormat="false" ht="12.75" hidden="false" customHeight="false" outlineLevel="0" collapsed="false">
      <c r="A21" s="57" t="n">
        <v>140</v>
      </c>
      <c r="B21" s="92" t="n">
        <f aca="false">'Pp a Np'!B147</f>
        <v>31.9039479765155</v>
      </c>
      <c r="C21" s="92" t="n">
        <f aca="false">'Pp a Np'!C147</f>
        <v>18.4165383766967</v>
      </c>
      <c r="D21" s="92" t="n">
        <f aca="false">'Pp a Np'!D147</f>
        <v>19.0982702664258</v>
      </c>
      <c r="E21" s="92" t="n">
        <f aca="false">'Pp a Np'!E147</f>
        <v>20.74</v>
      </c>
      <c r="F21" s="92" t="n">
        <f aca="false">'Pp a Np'!F147</f>
        <v>18</v>
      </c>
      <c r="G21" s="92" t="n">
        <f aca="false">'Pp a Np'!G147</f>
        <v>17.02</v>
      </c>
      <c r="H21" s="92" t="n">
        <f aca="false">'Pp a Np'!H147</f>
        <v>18.6356176364567</v>
      </c>
      <c r="I21" s="92" t="n">
        <f aca="false">'Pp a Np'!I147</f>
        <v>20.67</v>
      </c>
      <c r="J21" s="92" t="n">
        <f aca="false">'Pp a Np'!J147</f>
        <v>21.5410722772477</v>
      </c>
      <c r="K21" s="92" t="n">
        <f aca="false">'Pp a Np'!K147</f>
        <v>21.207</v>
      </c>
      <c r="L21" s="92" t="n">
        <f aca="false">'Pp a Np'!L147</f>
        <v>19.51</v>
      </c>
      <c r="M21" s="92" t="n">
        <f aca="false">'Pp a Np'!M147</f>
        <v>19.987</v>
      </c>
      <c r="N21" s="92" t="n">
        <f aca="false">'Pp a Np'!N147</f>
        <v>18.41</v>
      </c>
      <c r="O21" s="92" t="n">
        <f aca="false">'Pp a Np'!O147</f>
        <v>20.4072910074718</v>
      </c>
      <c r="P21" s="93" t="n">
        <f aca="false">SUM(B21:O21)/COUNTIF(B21:O21,"&gt;0")</f>
        <v>20.3961955386296</v>
      </c>
      <c r="AA21" s="13" t="n">
        <v>14</v>
      </c>
    </row>
    <row r="22" customFormat="false" ht="12.75" hidden="false" customHeight="false" outlineLevel="0" collapsed="false">
      <c r="A22" s="57" t="n">
        <v>150</v>
      </c>
      <c r="B22" s="92" t="n">
        <f aca="false">'Pp a Np'!B157</f>
        <v>32.3840003763218</v>
      </c>
      <c r="C22" s="92" t="n">
        <f aca="false">'Pp a Np'!C157</f>
        <v>18.5432886305489</v>
      </c>
      <c r="D22" s="92" t="n">
        <f aca="false">'Pp a Np'!D157</f>
        <v>19.4873817824676</v>
      </c>
      <c r="E22" s="92" t="n">
        <f aca="false">'Pp a Np'!E157</f>
        <v>21.07</v>
      </c>
      <c r="F22" s="92" t="n">
        <f aca="false">'Pp a Np'!F157</f>
        <v>18</v>
      </c>
      <c r="G22" s="92" t="n">
        <f aca="false">'Pp a Np'!G157</f>
        <v>17.07</v>
      </c>
      <c r="H22" s="92" t="n">
        <f aca="false">'Pp a Np'!H157</f>
        <v>19.1534904105688</v>
      </c>
      <c r="I22" s="92" t="n">
        <f aca="false">'Pp a Np'!I157</f>
        <v>20.98</v>
      </c>
      <c r="J22" s="92" t="n">
        <f aca="false">'Pp a Np'!J157</f>
        <v>21.9799538709228</v>
      </c>
      <c r="K22" s="92" t="n">
        <f aca="false">'Pp a Np'!K157</f>
        <v>21.66</v>
      </c>
      <c r="L22" s="92" t="n">
        <f aca="false">'Pp a Np'!L157</f>
        <v>19.96</v>
      </c>
      <c r="M22" s="92" t="n">
        <f aca="false">'Pp a Np'!M157</f>
        <v>20.394</v>
      </c>
      <c r="N22" s="92" t="n">
        <f aca="false">'Pp a Np'!N157</f>
        <v>18.53</v>
      </c>
      <c r="O22" s="92" t="n">
        <f aca="false">'Pp a Np'!O157</f>
        <v>20.8597462586832</v>
      </c>
      <c r="P22" s="93" t="n">
        <f aca="false">SUM(B22:O22)/COUNTIF(B22:O22,"&gt;0")</f>
        <v>20.7194186663938</v>
      </c>
      <c r="AA22" s="13" t="n">
        <v>15</v>
      </c>
    </row>
    <row r="23" customFormat="false" ht="12.75" hidden="false" customHeight="false" outlineLevel="0" collapsed="false">
      <c r="A23" s="57" t="n">
        <v>160</v>
      </c>
      <c r="B23" s="92" t="n">
        <f aca="false">'Pp a Np'!B167</f>
        <v>32.833059406397</v>
      </c>
      <c r="C23" s="92" t="n">
        <f aca="false">'Pp a Np'!C167</f>
        <v>18.6618555746568</v>
      </c>
      <c r="D23" s="92" t="n">
        <f aca="false">'Pp a Np'!D167</f>
        <v>19.851371297061</v>
      </c>
      <c r="E23" s="92" t="n">
        <f aca="false">'Pp a Np'!E167</f>
        <v>21.38</v>
      </c>
      <c r="F23" s="92" t="n">
        <f aca="false">'Pp a Np'!F167</f>
        <v>21</v>
      </c>
      <c r="G23" s="92" t="n">
        <f aca="false">'Pp a Np'!G167</f>
        <v>17.12</v>
      </c>
      <c r="H23" s="92" t="n">
        <f aca="false">'Pp a Np'!H167</f>
        <v>19.6379280380842</v>
      </c>
      <c r="I23" s="92" t="n">
        <f aca="false">'Pp a Np'!I167</f>
        <v>21.25</v>
      </c>
      <c r="J23" s="92" t="n">
        <f aca="false">'Pp a Np'!J167</f>
        <v>22.3905001838943</v>
      </c>
      <c r="K23" s="92" t="n">
        <f aca="false">'Pp a Np'!K167</f>
        <v>22.083</v>
      </c>
      <c r="L23" s="92" t="n">
        <f aca="false">'Pp a Np'!L167</f>
        <v>20.38</v>
      </c>
      <c r="M23" s="92" t="n">
        <f aca="false">'Pp a Np'!M167</f>
        <v>20.775</v>
      </c>
      <c r="N23" s="92" t="n">
        <f aca="false">'Pp a Np'!N167</f>
        <v>18.65</v>
      </c>
      <c r="O23" s="92" t="n">
        <f aca="false">'Pp a Np'!O167</f>
        <v>21.2829898803034</v>
      </c>
      <c r="P23" s="93" t="n">
        <f aca="false">SUM(B23:O23)/COUNTIF(B23:O23,"&gt;0")</f>
        <v>21.2354074557426</v>
      </c>
      <c r="AA23" s="13" t="n">
        <v>16</v>
      </c>
    </row>
    <row r="24" customFormat="false" ht="12.75" hidden="false" customHeight="false" outlineLevel="0" collapsed="false">
      <c r="A24" s="57" t="n">
        <v>170</v>
      </c>
      <c r="B24" s="92" t="n">
        <f aca="false">'Pp a Np'!B177</f>
        <v>33.2548855249957</v>
      </c>
      <c r="C24" s="92" t="n">
        <f aca="false">'Pp a Np'!C177</f>
        <v>18.7732320986269</v>
      </c>
      <c r="D24" s="92" t="n">
        <f aca="false">'Pp a Np'!D177</f>
        <v>20.193286889151</v>
      </c>
      <c r="E24" s="92" t="n">
        <f aca="false">'Pp a Np'!E177</f>
        <v>21.67</v>
      </c>
      <c r="F24" s="92" t="n">
        <f aca="false">'Pp a Np'!F177</f>
        <v>21</v>
      </c>
      <c r="G24" s="92" t="n">
        <f aca="false">'Pp a Np'!G177</f>
        <v>17.17</v>
      </c>
      <c r="H24" s="92" t="n">
        <f aca="false">'Pp a Np'!H177</f>
        <v>20.0929872406211</v>
      </c>
      <c r="I24" s="92" t="n">
        <f aca="false">'Pp a Np'!I177</f>
        <v>21.48</v>
      </c>
      <c r="J24" s="92" t="n">
        <f aca="false">'Pp a Np'!J177</f>
        <v>22.7761491656703</v>
      </c>
      <c r="K24" s="92" t="n">
        <f aca="false">'Pp a Np'!K177</f>
        <v>22.481</v>
      </c>
      <c r="L24" s="92" t="n">
        <f aca="false">'Pp a Np'!L177</f>
        <v>20.78</v>
      </c>
      <c r="M24" s="92" t="n">
        <f aca="false">'Pp a Np'!M177</f>
        <v>21.133</v>
      </c>
      <c r="N24" s="92" t="n">
        <f aca="false">'Pp a Np'!N177</f>
        <v>18.76</v>
      </c>
      <c r="O24" s="92" t="n">
        <f aca="false">'Pp a Np'!O177</f>
        <v>21.6805661501756</v>
      </c>
      <c r="P24" s="93" t="n">
        <f aca="false">SUM(B24:O24)/COUNTIF(B24:O24,"&gt;0")</f>
        <v>21.5175076478029</v>
      </c>
      <c r="AA24" s="13" t="n">
        <v>17</v>
      </c>
    </row>
    <row r="25" customFormat="false" ht="12.75" hidden="false" customHeight="false" outlineLevel="0" collapsed="false">
      <c r="A25" s="57" t="n">
        <v>180</v>
      </c>
      <c r="B25" s="92" t="n">
        <f aca="false">'Pp a Np'!B187</f>
        <v>33.6525937684941</v>
      </c>
      <c r="C25" s="92" t="n">
        <f aca="false">'Pp a Np'!C187</f>
        <v>18.8782406786129</v>
      </c>
      <c r="D25" s="92" t="n">
        <f aca="false">'Pp a Np'!D187</f>
        <v>20.5156534841987</v>
      </c>
      <c r="E25" s="92" t="n">
        <f aca="false">'Pp a Np'!E187</f>
        <v>21.94</v>
      </c>
      <c r="F25" s="92" t="n">
        <f aca="false">'Pp a Np'!F187</f>
        <v>21</v>
      </c>
      <c r="G25" s="92" t="n">
        <f aca="false">'Pp a Np'!G187</f>
        <v>17.22</v>
      </c>
      <c r="H25" s="92" t="n">
        <f aca="false">'Pp a Np'!H187</f>
        <v>20.5220284691014</v>
      </c>
      <c r="I25" s="92" t="n">
        <f aca="false">'Pp a Np'!I187</f>
        <v>21.68</v>
      </c>
      <c r="J25" s="92" t="n">
        <f aca="false">'Pp a Np'!J187</f>
        <v>23.1397486972939</v>
      </c>
      <c r="K25" s="92" t="n">
        <f aca="false">'Pp a Np'!K187</f>
        <v>22.855</v>
      </c>
      <c r="L25" s="92" t="n">
        <f aca="false">'Pp a Np'!L187</f>
        <v>21.16</v>
      </c>
      <c r="M25" s="92" t="n">
        <f aca="false">'Pp a Np'!M187</f>
        <v>21.47</v>
      </c>
      <c r="N25" s="92" t="n">
        <f aca="false">'Pp a Np'!N187</f>
        <v>18.86</v>
      </c>
      <c r="O25" s="92" t="n">
        <f aca="false">'Pp a Np'!O187</f>
        <v>22.055411028138</v>
      </c>
      <c r="P25" s="93" t="n">
        <f aca="false">SUM(B25:O25)/COUNTIF(B25:O25,"&gt;0")</f>
        <v>21.7820482947028</v>
      </c>
      <c r="AA25" s="13" t="n">
        <v>18</v>
      </c>
    </row>
    <row r="26" customFormat="false" ht="12.75" hidden="false" customHeight="false" outlineLevel="0" collapsed="false">
      <c r="A26" s="57" t="n">
        <v>190</v>
      </c>
      <c r="B26" s="92" t="n">
        <f aca="false">'Pp a Np'!B197</f>
        <v>34.0287934940927</v>
      </c>
      <c r="C26" s="92" t="n">
        <f aca="false">'Pp a Np'!C197</f>
        <v>18.9775702741696</v>
      </c>
      <c r="D26" s="92" t="n">
        <f aca="false">'Pp a Np'!D197</f>
        <v>20.8205861240965</v>
      </c>
      <c r="E26" s="92" t="n">
        <f aca="false">'Pp a Np'!E197</f>
        <v>22.2</v>
      </c>
      <c r="F26" s="92" t="n">
        <f aca="false">'Pp a Np'!F197</f>
        <v>21</v>
      </c>
      <c r="G26" s="92" t="n">
        <f aca="false">'Pp a Np'!G197</f>
        <v>17.27</v>
      </c>
      <c r="H26" s="92" t="n">
        <f aca="false">'Pp a Np'!H197</f>
        <v>20.9278666559215</v>
      </c>
      <c r="I26" s="92" t="n">
        <f aca="false">'Pp a Np'!I197</f>
        <v>21.85</v>
      </c>
      <c r="J26" s="92" t="n">
        <f aca="false">'Pp a Np'!J197</f>
        <v>23.4836843492716</v>
      </c>
      <c r="K26" s="92" t="n">
        <f aca="false">'Pp a Np'!K197</f>
        <v>23.21</v>
      </c>
      <c r="L26" s="92" t="n">
        <f aca="false">'Pp a Np'!L197</f>
        <v>21.51</v>
      </c>
      <c r="M26" s="92" t="n">
        <f aca="false">'Pp a Np'!M197</f>
        <v>21.789</v>
      </c>
      <c r="N26" s="92" t="n">
        <f aca="false">'Pp a Np'!N197</f>
        <v>18.96</v>
      </c>
      <c r="O26" s="92" t="n">
        <f aca="false">'Pp a Np'!O197</f>
        <v>22.4099838652285</v>
      </c>
      <c r="P26" s="93" t="n">
        <f aca="false">SUM(B26:O26)/COUNTIF(B26:O26,"&gt;0")</f>
        <v>22.0312489116272</v>
      </c>
      <c r="AA26" s="13" t="n">
        <v>19</v>
      </c>
    </row>
    <row r="27" customFormat="false" ht="13.5" hidden="false" customHeight="false" outlineLevel="0" collapsed="false">
      <c r="A27" s="60" t="n">
        <v>200</v>
      </c>
      <c r="B27" s="94" t="n">
        <f aca="false">'Pp a Np'!B207</f>
        <v>34.3856922364412</v>
      </c>
      <c r="C27" s="94" t="n">
        <f aca="false">'Pp a Np'!C207</f>
        <v>19.0718037499537</v>
      </c>
      <c r="D27" s="94" t="n">
        <f aca="false">'Pp a Np'!D207</f>
        <v>21.1098741492469</v>
      </c>
      <c r="E27" s="94" t="n">
        <f aca="false">'Pp a Np'!E207</f>
        <v>22.44</v>
      </c>
      <c r="F27" s="94" t="n">
        <f aca="false">'Pp a Np'!F207</f>
        <v>21</v>
      </c>
      <c r="G27" s="94" t="n">
        <f aca="false">'Pp a Np'!G207</f>
        <v>17.32</v>
      </c>
      <c r="H27" s="94" t="n">
        <f aca="false">'Pp a Np'!H207</f>
        <v>21.3128832538008</v>
      </c>
      <c r="I27" s="94" t="n">
        <f aca="false">'Pp a Np'!I207</f>
        <v>22</v>
      </c>
      <c r="J27" s="94" t="n">
        <f aca="false">'Pp a Np'!J207</f>
        <v>23.8099743311274</v>
      </c>
      <c r="K27" s="94" t="n">
        <f aca="false">'Pp a Np'!K207</f>
        <v>23.546</v>
      </c>
      <c r="L27" s="94" t="n">
        <f aca="false">'Pp a Np'!L207</f>
        <v>21.85</v>
      </c>
      <c r="M27" s="94" t="n">
        <f aca="false">'Pp a Np'!M207</f>
        <v>22.092</v>
      </c>
      <c r="N27" s="94" t="n">
        <f aca="false">'Pp a Np'!N207</f>
        <v>19.06</v>
      </c>
      <c r="O27" s="94" t="n">
        <f aca="false">'Pp a Np'!O207</f>
        <v>22.746365289822</v>
      </c>
      <c r="P27" s="95" t="n">
        <f aca="false">SUM(B27:O27)/COUNTIF(B27:O27,"&gt;0")</f>
        <v>22.2674709293137</v>
      </c>
      <c r="AA27" s="13" t="n">
        <v>20</v>
      </c>
    </row>
    <row r="28" customFormat="false" ht="12.75" hidden="false" customHeight="false" outlineLevel="0" collapsed="false">
      <c r="A28" s="63" t="n">
        <v>210</v>
      </c>
      <c r="B28" s="92" t="n">
        <f aca="false">'Pp a Np'!B217</f>
        <v>34.7251741987322</v>
      </c>
      <c r="C28" s="92" t="n">
        <f aca="false">'Pp a Np'!C217</f>
        <v>19.1614386000576</v>
      </c>
      <c r="D28" s="92" t="n">
        <f aca="false">'Pp a Np'!D217</f>
        <v>21.3850448203428</v>
      </c>
      <c r="E28" s="92" t="n">
        <f aca="false">'Pp a Np'!E217</f>
        <v>22.68</v>
      </c>
      <c r="F28" s="92" t="n">
        <f aca="false">'Pp a Np'!F217</f>
        <v>21</v>
      </c>
      <c r="G28" s="92" t="n">
        <f aca="false">'Pp a Np'!G217</f>
        <v>17.36</v>
      </c>
      <c r="H28" s="92" t="n">
        <f aca="false">'Pp a Np'!H217</f>
        <v>21.6791109107058</v>
      </c>
      <c r="I28" s="92" t="n">
        <f aca="false">'Pp a Np'!I217</f>
        <v>22.12</v>
      </c>
      <c r="J28" s="92" t="n">
        <f aca="false">'Pp a Np'!J217</f>
        <v>24.1203412508518</v>
      </c>
      <c r="K28" s="92" t="n">
        <f aca="false">'Pp a Np'!K217</f>
        <v>23.866</v>
      </c>
      <c r="L28" s="92" t="n">
        <f aca="false">'Pp a Np'!L217</f>
        <v>22.17</v>
      </c>
      <c r="M28" s="92" t="n">
        <f aca="false">'Pp a Np'!M217</f>
        <v>22.38</v>
      </c>
      <c r="N28" s="92" t="n">
        <f aca="false">'Pp a Np'!N217</f>
        <v>0</v>
      </c>
      <c r="O28" s="92" t="n">
        <f aca="false">'Pp a Np'!O217</f>
        <v>23.0663311864452</v>
      </c>
      <c r="P28" s="93" t="n">
        <f aca="false">SUM(B28:O28)/COUNTIF(B28:O28,"&gt;0")</f>
        <v>22.7471877667027</v>
      </c>
    </row>
    <row r="29" customFormat="false" ht="12.75" hidden="false" customHeight="false" outlineLevel="0" collapsed="false">
      <c r="A29" s="57" t="n">
        <v>220</v>
      </c>
      <c r="B29" s="92" t="n">
        <f aca="false">'Pp a Np'!B227</f>
        <v>35.0488604675197</v>
      </c>
      <c r="C29" s="92" t="n">
        <f aca="false">'Pp a Np'!C227</f>
        <v>19.2469028467812</v>
      </c>
      <c r="D29" s="92" t="n">
        <f aca="false">'Pp a Np'!D227</f>
        <v>21.6474121261218</v>
      </c>
      <c r="E29" s="92" t="n">
        <f aca="false">'Pp a Np'!E227</f>
        <v>22.9</v>
      </c>
      <c r="F29" s="92" t="n">
        <f aca="false">'Pp a Np'!F227</f>
        <v>21</v>
      </c>
      <c r="G29" s="92" t="n">
        <f aca="false">'Pp a Np'!G227</f>
        <v>17.41</v>
      </c>
      <c r="H29" s="92" t="n">
        <f aca="false">'Pp a Np'!H227</f>
        <v>22.0282984286241</v>
      </c>
      <c r="I29" s="92" t="n">
        <f aca="false">'Pp a Np'!I227</f>
        <v>22.24</v>
      </c>
      <c r="J29" s="92" t="n">
        <f aca="false">'Pp a Np'!J227</f>
        <v>24.4162671655094</v>
      </c>
      <c r="K29" s="92" t="n">
        <f aca="false">'Pp a Np'!K227</f>
        <v>24.171</v>
      </c>
      <c r="L29" s="92" t="n">
        <f aca="false">'Pp a Np'!L227</f>
        <v>22.47</v>
      </c>
      <c r="M29" s="92" t="n">
        <f aca="false">'Pp a Np'!M227</f>
        <v>22.654</v>
      </c>
      <c r="N29" s="92" t="n">
        <f aca="false">'Pp a Np'!N227</f>
        <v>0</v>
      </c>
      <c r="O29" s="92" t="n">
        <f aca="false">'Pp a Np'!O227</f>
        <v>23.3714094489788</v>
      </c>
      <c r="P29" s="93" t="n">
        <f aca="false">SUM(B29:O29)/COUNTIF(B29:O29,"&gt;0")</f>
        <v>22.969550037195</v>
      </c>
    </row>
    <row r="30" customFormat="false" ht="12.75" hidden="false" customHeight="false" outlineLevel="0" collapsed="false">
      <c r="A30" s="57" t="n">
        <v>230</v>
      </c>
      <c r="B30" s="92" t="n">
        <f aca="false">'Pp a Np'!B237</f>
        <v>35.3581558314876</v>
      </c>
      <c r="C30" s="92" t="n">
        <f aca="false">'Pp a Np'!C237</f>
        <v>19.3285674023883</v>
      </c>
      <c r="D30" s="92" t="n">
        <f aca="false">'Pp a Np'!D237</f>
        <v>21.8981147328098</v>
      </c>
      <c r="E30" s="92" t="n">
        <f aca="false">'Pp a Np'!E237</f>
        <v>23.11</v>
      </c>
      <c r="F30" s="92" t="n">
        <f aca="false">'Pp a Np'!F237</f>
        <v>21</v>
      </c>
      <c r="G30" s="92" t="n">
        <f aca="false">'Pp a Np'!G237</f>
        <v>17.46</v>
      </c>
      <c r="H30" s="92" t="n">
        <f aca="false">'Pp a Np'!H237</f>
        <v>22.3619612708945</v>
      </c>
      <c r="I30" s="92" t="n">
        <f aca="false">'Pp a Np'!I237</f>
        <v>22.34</v>
      </c>
      <c r="J30" s="92" t="n">
        <f aca="false">'Pp a Np'!J237</f>
        <v>24.6990363846808</v>
      </c>
      <c r="K30" s="92" t="n">
        <f aca="false">'Pp a Np'!K237</f>
        <v>24.463</v>
      </c>
      <c r="L30" s="92" t="n">
        <f aca="false">'Pp a Np'!L237</f>
        <v>22.76</v>
      </c>
      <c r="M30" s="92" t="n">
        <f aca="false">'Pp a Np'!M237</f>
        <v>22.917</v>
      </c>
      <c r="N30" s="92" t="n">
        <f aca="false">'Pp a Np'!N237</f>
        <v>0</v>
      </c>
      <c r="O30" s="92" t="n">
        <f aca="false">'Pp a Np'!O237</f>
        <v>23.6629241079183</v>
      </c>
      <c r="P30" s="93" t="n">
        <f aca="false">SUM(B30:O30)/COUNTIF(B30:O30,"&gt;0")</f>
        <v>23.1814430561676</v>
      </c>
    </row>
    <row r="31" customFormat="false" ht="12.75" hidden="false" customHeight="false" outlineLevel="0" collapsed="false">
      <c r="A31" s="57" t="n">
        <v>240</v>
      </c>
      <c r="B31" s="92" t="n">
        <f aca="false">'Pp a Np'!B247</f>
        <v>35.6542856286136</v>
      </c>
      <c r="C31" s="92" t="n">
        <f aca="false">'Pp a Np'!C247</f>
        <v>19.4067557980177</v>
      </c>
      <c r="D31" s="92" t="n">
        <f aca="false">'Pp a Np'!D247</f>
        <v>22.138145850978</v>
      </c>
      <c r="E31" s="92" t="n">
        <f aca="false">'Pp a Np'!E247</f>
        <v>23.32</v>
      </c>
      <c r="F31" s="92" t="n">
        <f aca="false">'Pp a Np'!F247</f>
        <v>21</v>
      </c>
      <c r="G31" s="92" t="n">
        <f aca="false">'Pp a Np'!G247</f>
        <v>17.51</v>
      </c>
      <c r="H31" s="92" t="n">
        <f aca="false">'Pp a Np'!H247</f>
        <v>22.6814213123333</v>
      </c>
      <c r="I31" s="92" t="n">
        <f aca="false">'Pp a Np'!I247</f>
        <v>22.43</v>
      </c>
      <c r="J31" s="92" t="n">
        <f aca="false">'Pp a Np'!J247</f>
        <v>24.9697691574985</v>
      </c>
      <c r="K31" s="92" t="n">
        <f aca="false">'Pp a Np'!K247</f>
        <v>24.742</v>
      </c>
      <c r="L31" s="92" t="n">
        <f aca="false">'Pp a Np'!L247</f>
        <v>23.04</v>
      </c>
      <c r="M31" s="92" t="n">
        <f aca="false">'Pp a Np'!M247</f>
        <v>23.168</v>
      </c>
      <c r="N31" s="92" t="n">
        <f aca="false">'Pp a Np'!N247</f>
        <v>0</v>
      </c>
      <c r="O31" s="92" t="n">
        <f aca="false">'Pp a Np'!O247</f>
        <v>23.9420300592768</v>
      </c>
      <c r="P31" s="93" t="n">
        <f aca="false">SUM(B31:O31)/COUNTIF(B31:O31,"&gt;0")</f>
        <v>23.3848006005168</v>
      </c>
    </row>
    <row r="32" customFormat="false" ht="12.75" hidden="false" customHeight="false" outlineLevel="0" collapsed="false">
      <c r="A32" s="57" t="n">
        <v>250</v>
      </c>
      <c r="B32" s="92" t="n">
        <f aca="false">'Pp a Np'!B257</f>
        <v>35.9383250664855</v>
      </c>
      <c r="C32" s="92" t="n">
        <f aca="false">'Pp a Np'!C257</f>
        <v>19.4817519252506</v>
      </c>
      <c r="D32" s="92" t="n">
        <f aca="false">'Pp a Np'!D257</f>
        <v>22.3683770014329</v>
      </c>
      <c r="E32" s="92" t="n">
        <f aca="false">'Pp a Np'!E257</f>
        <v>23.51</v>
      </c>
      <c r="F32" s="92" t="n">
        <f aca="false">'Pp a Np'!F257</f>
        <v>21</v>
      </c>
      <c r="G32" s="92" t="n">
        <f aca="false">'Pp a Np'!G257</f>
        <v>17.56</v>
      </c>
      <c r="H32" s="92" t="n">
        <f aca="false">'Pp a Np'!H257</f>
        <v>22.9878384695174</v>
      </c>
      <c r="I32" s="92" t="n">
        <f aca="false">'Pp a Np'!I257</f>
        <v>22.51</v>
      </c>
      <c r="J32" s="92" t="n">
        <f aca="false">'Pp a Np'!J257</f>
        <v>25.2294484783604</v>
      </c>
      <c r="K32" s="92" t="n">
        <f aca="false">'Pp a Np'!K257</f>
        <v>25.01</v>
      </c>
      <c r="L32" s="92" t="n">
        <f aca="false">'Pp a Np'!L257</f>
        <v>23.31</v>
      </c>
      <c r="M32" s="92" t="n">
        <f aca="false">'Pp a Np'!M257</f>
        <v>23.409</v>
      </c>
      <c r="N32" s="92" t="n">
        <f aca="false">'Pp a Np'!N257</f>
        <v>0</v>
      </c>
      <c r="O32" s="92" t="n">
        <f aca="false">'Pp a Np'!O257</f>
        <v>24.2097406993406</v>
      </c>
      <c r="P32" s="93" t="n">
        <f aca="false">SUM(B32:O32)/COUNTIF(B32:O32,"&gt;0")</f>
        <v>23.5788062800298</v>
      </c>
    </row>
    <row r="33" customFormat="false" ht="12.75" hidden="false" customHeight="false" outlineLevel="0" collapsed="false">
      <c r="A33" s="57" t="n">
        <v>260</v>
      </c>
      <c r="B33" s="92" t="n">
        <f aca="false">'Pp a Np'!B267</f>
        <v>36.211222788606</v>
      </c>
      <c r="C33" s="92" t="n">
        <f aca="false">'Pp a Np'!C267</f>
        <v>19.5538062584202</v>
      </c>
      <c r="D33" s="92" t="n">
        <f aca="false">'Pp a Np'!D267</f>
        <v>22.5895771171319</v>
      </c>
      <c r="E33" s="92" t="n">
        <f aca="false">'Pp a Np'!E267</f>
        <v>23.7</v>
      </c>
      <c r="F33" s="92" t="n">
        <f aca="false">'Pp a Np'!F267</f>
        <v>21</v>
      </c>
      <c r="G33" s="92" t="n">
        <f aca="false">'Pp a Np'!G267</f>
        <v>17.61</v>
      </c>
      <c r="H33" s="92" t="n">
        <f aca="false">'Pp a Np'!H267</f>
        <v>23.2822361237329</v>
      </c>
      <c r="I33" s="92" t="n">
        <f aca="false">'Pp a Np'!I267</f>
        <v>22.58</v>
      </c>
      <c r="J33" s="92" t="n">
        <f aca="false">'Pp a Np'!J267</f>
        <v>25.4789416321138</v>
      </c>
      <c r="K33" s="92" t="n">
        <f aca="false">'Pp a Np'!K267</f>
        <v>25.267</v>
      </c>
      <c r="L33" s="92" t="n">
        <f aca="false">'Pp a Np'!L267</f>
        <v>23.57</v>
      </c>
      <c r="M33" s="92" t="n">
        <f aca="false">'Pp a Np'!M267</f>
        <v>23.64</v>
      </c>
      <c r="N33" s="92" t="n">
        <f aca="false">'Pp a Np'!N267</f>
        <v>0</v>
      </c>
      <c r="O33" s="92" t="n">
        <f aca="false">'Pp a Np'!O267</f>
        <v>24.4669501361998</v>
      </c>
      <c r="P33" s="93" t="n">
        <f aca="false">SUM(B33:O33)/COUNTIF(B33:O33,"&gt;0")</f>
        <v>23.7653641581696</v>
      </c>
    </row>
    <row r="34" customFormat="false" ht="12.75" hidden="false" customHeight="false" outlineLevel="0" collapsed="false">
      <c r="A34" s="57" t="n">
        <v>270</v>
      </c>
      <c r="B34" s="92" t="n">
        <f aca="false">'Pp a Np'!B277</f>
        <v>36.4738199907107</v>
      </c>
      <c r="C34" s="92" t="n">
        <f aca="false">'Pp a Np'!C277</f>
        <v>19.6231409019739</v>
      </c>
      <c r="D34" s="92" t="n">
        <f aca="false">'Pp a Np'!D277</f>
        <v>22.8024280381158</v>
      </c>
      <c r="E34" s="92" t="n">
        <f aca="false">'Pp a Np'!E277</f>
        <v>23.88</v>
      </c>
      <c r="F34" s="92" t="n">
        <f aca="false">'Pp a Np'!F277</f>
        <v>21</v>
      </c>
      <c r="G34" s="92" t="n">
        <f aca="false">'Pp a Np'!G277</f>
        <v>17.66</v>
      </c>
      <c r="H34" s="92" t="n">
        <f aca="false">'Pp a Np'!H277</f>
        <v>23.5655217433505</v>
      </c>
      <c r="I34" s="92" t="n">
        <f aca="false">'Pp a Np'!I277</f>
        <v>22.65</v>
      </c>
      <c r="J34" s="92" t="n">
        <f aca="false">'Pp a Np'!J277</f>
        <v>25.719017670898</v>
      </c>
      <c r="K34" s="92" t="n">
        <f aca="false">'Pp a Np'!K277</f>
        <v>25.514</v>
      </c>
      <c r="L34" s="92" t="n">
        <f aca="false">'Pp a Np'!L277</f>
        <v>23.81</v>
      </c>
      <c r="M34" s="92" t="n">
        <f aca="false">'Pp a Np'!M277</f>
        <v>23.863</v>
      </c>
      <c r="N34" s="92" t="n">
        <f aca="false">'Pp a Np'!N277</f>
        <v>0</v>
      </c>
      <c r="O34" s="92" t="n">
        <f aca="false">'Pp a Np'!O277</f>
        <v>24.7144512071113</v>
      </c>
      <c r="P34" s="93" t="n">
        <f aca="false">SUM(B34:O34)/COUNTIF(B34:O34,"&gt;0")</f>
        <v>23.9442599655508</v>
      </c>
    </row>
    <row r="35" customFormat="false" ht="12.75" hidden="false" customHeight="false" outlineLevel="0" collapsed="false">
      <c r="A35" s="57" t="n">
        <v>280</v>
      </c>
      <c r="B35" s="92" t="n">
        <f aca="false">'Pp a Np'!B287</f>
        <v>36.7268660588516</v>
      </c>
      <c r="C35" s="92" t="n">
        <f aca="false">'Pp a Np'!C287</f>
        <v>19.6899537194624</v>
      </c>
      <c r="D35" s="92" t="n">
        <f aca="false">'Pp a Np'!D287</f>
        <v>23.0075371871222</v>
      </c>
      <c r="E35" s="92" t="n">
        <f aca="false">'Pp a Np'!E287</f>
        <v>24</v>
      </c>
      <c r="F35" s="92" t="n">
        <f aca="false">'Pp a Np'!F287</f>
        <v>21</v>
      </c>
      <c r="G35" s="92" t="n">
        <f aca="false">'Pp a Np'!G287</f>
        <v>17.7</v>
      </c>
      <c r="H35" s="92" t="n">
        <f aca="false">'Pp a Np'!H287</f>
        <v>23.8385037539378</v>
      </c>
      <c r="I35" s="92" t="n">
        <f aca="false">'Pp a Np'!I287</f>
        <v>22.71</v>
      </c>
      <c r="J35" s="92" t="n">
        <f aca="false">'Pp a Np'!J287</f>
        <v>25.9503617110564</v>
      </c>
      <c r="K35" s="92" t="n">
        <f aca="false">'Pp a Np'!K287</f>
        <v>25.753</v>
      </c>
      <c r="L35" s="92" t="n">
        <f aca="false">'Pp a Np'!L287</f>
        <v>24.05</v>
      </c>
      <c r="M35" s="92" t="n">
        <f aca="false">'Pp a Np'!M287</f>
        <v>24.078</v>
      </c>
      <c r="N35" s="92" t="n">
        <f aca="false">'Pp a Np'!N287</f>
        <v>0</v>
      </c>
      <c r="O35" s="92" t="n">
        <f aca="false">'Pp a Np'!O287</f>
        <v>24.9529502175839</v>
      </c>
      <c r="P35" s="93" t="n">
        <f aca="false">SUM(B35:O35)/COUNTIF(B35:O35,"&gt;0")</f>
        <v>24.1120902036934</v>
      </c>
    </row>
    <row r="36" customFormat="false" ht="12.75" hidden="false" customHeight="false" outlineLevel="0" collapsed="false">
      <c r="A36" s="57" t="n">
        <v>290</v>
      </c>
      <c r="B36" s="92" t="n">
        <f aca="false">'Pp a Np'!B297</f>
        <v>36.9710314620985</v>
      </c>
      <c r="C36" s="92" t="n">
        <f aca="false">'Pp a Np'!C297</f>
        <v>19.7544217376537</v>
      </c>
      <c r="D36" s="92" t="n">
        <f aca="false">'Pp a Np'!D297</f>
        <v>23.2054480198994</v>
      </c>
      <c r="E36" s="92" t="n">
        <f aca="false">'Pp a Np'!E297</f>
        <v>24</v>
      </c>
      <c r="F36" s="92" t="n">
        <f aca="false">'Pp a Np'!F297</f>
        <v>21</v>
      </c>
      <c r="G36" s="92" t="n">
        <f aca="false">'Pp a Np'!G297</f>
        <v>17.75</v>
      </c>
      <c r="H36" s="92" t="n">
        <f aca="false">'Pp a Np'!H297</f>
        <v>24.1019054466961</v>
      </c>
      <c r="I36" s="92" t="n">
        <f aca="false">'Pp a Np'!I297</f>
        <v>22.77</v>
      </c>
      <c r="J36" s="92" t="n">
        <f aca="false">'Pp a Np'!J297</f>
        <v>26.1735867201191</v>
      </c>
      <c r="K36" s="92" t="n">
        <f aca="false">'Pp a Np'!K297</f>
        <v>25.983</v>
      </c>
      <c r="L36" s="92" t="n">
        <f aca="false">'Pp a Np'!L297</f>
        <v>24.28</v>
      </c>
      <c r="M36" s="92" t="n">
        <f aca="false">'Pp a Np'!M297</f>
        <v>24.285</v>
      </c>
      <c r="N36" s="92" t="n">
        <f aca="false">'Pp a Np'!N297</f>
        <v>0</v>
      </c>
      <c r="O36" s="92" t="n">
        <f aca="false">'Pp a Np'!O297</f>
        <v>25.1830790929062</v>
      </c>
      <c r="P36" s="93" t="n">
        <f aca="false">SUM(B36:O36)/COUNTIF(B36:O36,"&gt;0")</f>
        <v>24.2659594214902</v>
      </c>
    </row>
    <row r="37" customFormat="false" ht="13.5" hidden="false" customHeight="false" outlineLevel="0" collapsed="false">
      <c r="A37" s="60" t="n">
        <v>300</v>
      </c>
      <c r="B37" s="94" t="n">
        <f aca="false">'Pp a Np'!B307</f>
        <v>37.2069184586579</v>
      </c>
      <c r="C37" s="94" t="n">
        <f aca="false">'Pp a Np'!C307</f>
        <v>19.8167039733146</v>
      </c>
      <c r="D37" s="94" t="n">
        <f aca="false">'Pp a Np'!D307</f>
        <v>23.396648703164</v>
      </c>
      <c r="E37" s="94" t="n">
        <f aca="false">'Pp a Np'!E307</f>
        <v>24</v>
      </c>
      <c r="F37" s="94" t="n">
        <f aca="false">'Pp a Np'!F307</f>
        <v>21</v>
      </c>
      <c r="G37" s="94" t="n">
        <f aca="false">'Pp a Np'!G307</f>
        <v>17.8</v>
      </c>
      <c r="H37" s="94" t="n">
        <f aca="false">'Pp a Np'!H307</f>
        <v>24.3563765280499</v>
      </c>
      <c r="I37" s="94" t="n">
        <f aca="false">'Pp a Np'!I307</f>
        <v>22.82</v>
      </c>
      <c r="J37" s="94" t="n">
        <f aca="false">'Pp a Np'!J307</f>
        <v>26.3892433047315</v>
      </c>
      <c r="K37" s="94" t="n">
        <f aca="false">'Pp a Np'!K307</f>
        <v>26.205</v>
      </c>
      <c r="L37" s="94" t="n">
        <f aca="false">'Pp a Np'!L307</f>
        <v>24.51</v>
      </c>
      <c r="M37" s="94" t="n">
        <f aca="false">'Pp a Np'!M307</f>
        <v>24.485</v>
      </c>
      <c r="N37" s="94" t="n">
        <f aca="false">'Pp a Np'!N307</f>
        <v>0</v>
      </c>
      <c r="O37" s="94" t="n">
        <f aca="false">'Pp a Np'!O307</f>
        <v>25.4054054687954</v>
      </c>
      <c r="P37" s="95" t="n">
        <f aca="false">SUM(B37:O37)/COUNTIF(B37:O37,"&gt;0")</f>
        <v>24.4147151105164</v>
      </c>
    </row>
    <row r="38" customFormat="false" ht="12.75" hidden="false" customHeight="false" outlineLevel="0" collapsed="false">
      <c r="A38" s="63" t="n">
        <v>310</v>
      </c>
      <c r="B38" s="92" t="n">
        <f aca="false">'Pp a Np'!B317</f>
        <v>37.4350700458602</v>
      </c>
      <c r="C38" s="92" t="n">
        <f aca="false">'Pp a Np'!C317</f>
        <v>19.8769437963139</v>
      </c>
      <c r="D38" s="92" t="n">
        <f aca="false">'Pp a Np'!D317</f>
        <v>23.5068</v>
      </c>
      <c r="E38" s="92" t="n">
        <f aca="false">'Pp a Np'!E317</f>
        <v>24</v>
      </c>
      <c r="F38" s="92" t="n">
        <f aca="false">'Pp a Np'!F317</f>
        <v>21</v>
      </c>
      <c r="G38" s="92" t="n">
        <f aca="false">'Pp a Np'!G317</f>
        <v>17.8</v>
      </c>
      <c r="H38" s="92" t="n">
        <f aca="false">'Pp a Np'!H317</f>
        <v>24.6025027747478</v>
      </c>
      <c r="I38" s="92" t="n">
        <f aca="false">'Pp a Np'!I317</f>
        <v>22.88</v>
      </c>
      <c r="J38" s="92" t="n">
        <f aca="false">'Pp a Np'!J317</f>
        <v>26.5622690004165</v>
      </c>
      <c r="K38" s="92" t="n">
        <f aca="false">'Pp a Np'!K317</f>
        <v>26.417</v>
      </c>
      <c r="L38" s="92" t="n">
        <f aca="false">'Pp a Np'!L317</f>
        <v>24.79</v>
      </c>
      <c r="M38" s="92" t="n">
        <f aca="false">'Pp a Np'!M317</f>
        <v>24.675</v>
      </c>
      <c r="N38" s="92" t="n">
        <f aca="false">'Pp a Np'!N317</f>
        <v>0</v>
      </c>
      <c r="O38" s="92" t="n">
        <f aca="false">'Pp a Np'!O317</f>
        <v>25.2365722974792</v>
      </c>
      <c r="P38" s="93" t="n">
        <f aca="false">SUM(B38:O38)/COUNTIF(B38:O38,"&gt;0")</f>
        <v>24.521704454986</v>
      </c>
    </row>
    <row r="39" customFormat="false" ht="12.75" hidden="false" customHeight="false" outlineLevel="0" collapsed="false">
      <c r="A39" s="57" t="n">
        <v>320</v>
      </c>
      <c r="B39" s="92" t="n">
        <f aca="false">'Pp a Np'!B327</f>
        <v>37.6559774887331</v>
      </c>
      <c r="C39" s="92" t="n">
        <f aca="false">'Pp a Np'!C327</f>
        <v>19.9352709174225</v>
      </c>
      <c r="D39" s="92" t="n">
        <f aca="false">'Pp a Np'!D327</f>
        <v>23.5896</v>
      </c>
      <c r="E39" s="92" t="n">
        <f aca="false">'Pp a Np'!E327</f>
        <v>24</v>
      </c>
      <c r="F39" s="92" t="n">
        <f aca="false">'Pp a Np'!F327</f>
        <v>21</v>
      </c>
      <c r="G39" s="92" t="n">
        <f aca="false">'Pp a Np'!G327</f>
        <v>17.8</v>
      </c>
      <c r="H39" s="92" t="n">
        <f aca="false">'Pp a Np'!H327</f>
        <v>24.8408141555653</v>
      </c>
      <c r="I39" s="92" t="n">
        <f aca="false">'Pp a Np'!I327</f>
        <v>22.92</v>
      </c>
      <c r="J39" s="92" t="n">
        <f aca="false">'Pp a Np'!J327</f>
        <v>26.5940751285548</v>
      </c>
      <c r="K39" s="92" t="n">
        <f aca="false">'Pp a Np'!K327</f>
        <v>26.448</v>
      </c>
      <c r="L39" s="92" t="n">
        <f aca="false">'Pp a Np'!L327</f>
        <v>24.82</v>
      </c>
      <c r="M39" s="92" t="n">
        <f aca="false">'Pp a Np'!M327</f>
        <v>24.703</v>
      </c>
      <c r="N39" s="92" t="n">
        <f aca="false">'Pp a Np'!N327</f>
        <v>0</v>
      </c>
      <c r="O39" s="92" t="n">
        <f aca="false">'Pp a Np'!O327</f>
        <v>25.2683209957938</v>
      </c>
      <c r="P39" s="93" t="n">
        <f aca="false">SUM(B39:O39)/COUNTIF(B39:O39,"&gt;0")</f>
        <v>24.5826968220053</v>
      </c>
    </row>
    <row r="40" customFormat="false" ht="12.75" hidden="false" customHeight="false" outlineLevel="0" collapsed="false">
      <c r="A40" s="57" t="n">
        <v>330</v>
      </c>
      <c r="B40" s="92" t="n">
        <f aca="false">'Pp a Np'!B337</f>
        <v>37.8700866897363</v>
      </c>
      <c r="C40" s="92" t="n">
        <f aca="false">'Pp a Np'!C337</f>
        <v>19.9918030701422</v>
      </c>
      <c r="D40" s="92" t="n">
        <f aca="false">'Pp a Np'!D337</f>
        <v>23.6724</v>
      </c>
      <c r="E40" s="92" t="n">
        <f aca="false">'Pp a Np'!E337</f>
        <v>24</v>
      </c>
      <c r="F40" s="92" t="n">
        <f aca="false">'Pp a Np'!F337</f>
        <v>21</v>
      </c>
      <c r="G40" s="92" t="n">
        <f aca="false">'Pp a Np'!G337</f>
        <v>17.8</v>
      </c>
      <c r="H40" s="92" t="n">
        <f aca="false">'Pp a Np'!H337</f>
        <v>25.0717917028732</v>
      </c>
      <c r="I40" s="92" t="n">
        <f aca="false">'Pp a Np'!I337</f>
        <v>22.97</v>
      </c>
      <c r="J40" s="92" t="n">
        <f aca="false">'Pp a Np'!J337</f>
        <v>26.62487136592</v>
      </c>
      <c r="K40" s="92" t="n">
        <f aca="false">'Pp a Np'!K337</f>
        <v>26.479</v>
      </c>
      <c r="L40" s="92" t="n">
        <f aca="false">'Pp a Np'!L337</f>
        <v>24.85</v>
      </c>
      <c r="M40" s="92" t="n">
        <f aca="false">'Pp a Np'!M337</f>
        <v>24.731</v>
      </c>
      <c r="N40" s="92" t="n">
        <f aca="false">'Pp a Np'!N337</f>
        <v>0</v>
      </c>
      <c r="O40" s="92" t="n">
        <f aca="false">'Pp a Np'!O337</f>
        <v>25.2990926544605</v>
      </c>
      <c r="P40" s="93" t="n">
        <f aca="false">SUM(B40:O40)/COUNTIF(B40:O40,"&gt;0")</f>
        <v>24.6430804217794</v>
      </c>
    </row>
    <row r="41" customFormat="false" ht="12.75" hidden="false" customHeight="false" outlineLevel="0" collapsed="false">
      <c r="A41" s="57" t="n">
        <v>340</v>
      </c>
      <c r="B41" s="92" t="n">
        <f aca="false">'Pp a Np'!B347</f>
        <v>38.0778036073318</v>
      </c>
      <c r="C41" s="92" t="n">
        <f aca="false">'Pp a Np'!C347</f>
        <v>20.0466474413926</v>
      </c>
      <c r="D41" s="92" t="n">
        <f aca="false">'Pp a Np'!D347</f>
        <v>23.7552</v>
      </c>
      <c r="E41" s="92" t="n">
        <f aca="false">'Pp a Np'!E347</f>
        <v>24</v>
      </c>
      <c r="F41" s="92" t="n">
        <f aca="false">'Pp a Np'!F347</f>
        <v>21</v>
      </c>
      <c r="G41" s="92" t="n">
        <f aca="false">'Pp a Np'!G347</f>
        <v>17.8</v>
      </c>
      <c r="H41" s="92" t="n">
        <f aca="false">'Pp a Np'!H347</f>
        <v>25.2958733581022</v>
      </c>
      <c r="I41" s="92" t="n">
        <f aca="false">'Pp a Np'!I347</f>
        <v>23.01</v>
      </c>
      <c r="J41" s="92" t="n">
        <f aca="false">'Pp a Np'!J347</f>
        <v>26.6547198748267</v>
      </c>
      <c r="K41" s="92" t="n">
        <f aca="false">'Pp a Np'!K347</f>
        <v>26.509</v>
      </c>
      <c r="L41" s="92" t="n">
        <f aca="false">'Pp a Np'!L347</f>
        <v>24.88</v>
      </c>
      <c r="M41" s="92" t="n">
        <f aca="false">'Pp a Np'!M347</f>
        <v>24.758</v>
      </c>
      <c r="N41" s="92" t="n">
        <f aca="false">'Pp a Np'!N347</f>
        <v>0</v>
      </c>
      <c r="O41" s="92" t="n">
        <f aca="false">'Pp a Np'!O347</f>
        <v>25.3289456176102</v>
      </c>
      <c r="P41" s="93" t="n">
        <f aca="false">SUM(B41:O41)/COUNTIF(B41:O41,"&gt;0")</f>
        <v>24.7012453768664</v>
      </c>
    </row>
    <row r="42" customFormat="false" ht="12.75" hidden="false" customHeight="false" outlineLevel="0" collapsed="false">
      <c r="A42" s="57" t="n">
        <v>350</v>
      </c>
      <c r="B42" s="92" t="n">
        <f aca="false">'Pp a Np'!B357</f>
        <v>38.2794988888959</v>
      </c>
      <c r="C42" s="92" t="n">
        <f aca="false">'Pp a Np'!C357</f>
        <v>20.0999018947593</v>
      </c>
      <c r="D42" s="92" t="n">
        <f aca="false">'Pp a Np'!D357</f>
        <v>23.838</v>
      </c>
      <c r="E42" s="92" t="n">
        <f aca="false">'Pp a Np'!E357</f>
        <v>24</v>
      </c>
      <c r="F42" s="92" t="n">
        <f aca="false">'Pp a Np'!F357</f>
        <v>21</v>
      </c>
      <c r="G42" s="92" t="n">
        <f aca="false">'Pp a Np'!G357</f>
        <v>17.8</v>
      </c>
      <c r="H42" s="92" t="n">
        <f aca="false">'Pp a Np'!H357</f>
        <v>25.5134589696543</v>
      </c>
      <c r="I42" s="92" t="n">
        <f aca="false">'Pp a Np'!I357</f>
        <v>23.05</v>
      </c>
      <c r="J42" s="92" t="n">
        <f aca="false">'Pp a Np'!J357</f>
        <v>26.6836772490819</v>
      </c>
      <c r="K42" s="92" t="n">
        <f aca="false">'Pp a Np'!K357</f>
        <v>26.538</v>
      </c>
      <c r="L42" s="92" t="n">
        <f aca="false">'Pp a Np'!L357</f>
        <v>24.91</v>
      </c>
      <c r="M42" s="92" t="n">
        <f aca="false">'Pp a Np'!M357</f>
        <v>24.784</v>
      </c>
      <c r="N42" s="92" t="n">
        <f aca="false">'Pp a Np'!N357</f>
        <v>0</v>
      </c>
      <c r="O42" s="92" t="n">
        <f aca="false">'Pp a Np'!O357</f>
        <v>25.3579331544835</v>
      </c>
      <c r="P42" s="93" t="n">
        <f aca="false">SUM(B42:O42)/COUNTIF(B42:O42,"&gt;0")</f>
        <v>24.7580361659135</v>
      </c>
    </row>
    <row r="43" customFormat="false" ht="12.75" hidden="false" customHeight="false" outlineLevel="0" collapsed="false">
      <c r="A43" s="57" t="n">
        <v>360</v>
      </c>
      <c r="B43" s="92" t="n">
        <f aca="false">'Pp a Np'!B367</f>
        <v>0</v>
      </c>
      <c r="C43" s="92" t="n">
        <f aca="false">'Pp a Np'!C367</f>
        <v>20.1516560213787</v>
      </c>
      <c r="D43" s="92" t="n">
        <f aca="false">'Pp a Np'!D367</f>
        <v>23.9208</v>
      </c>
      <c r="E43" s="92" t="n">
        <f aca="false">'Pp a Np'!E367</f>
        <v>24</v>
      </c>
      <c r="F43" s="92" t="n">
        <f aca="false">'Pp a Np'!F367</f>
        <v>21</v>
      </c>
      <c r="G43" s="92" t="n">
        <f aca="false">'Pp a Np'!G367</f>
        <v>17.8</v>
      </c>
      <c r="H43" s="92" t="n">
        <f aca="false">'Pp a Np'!H367</f>
        <v>25.7249145865825</v>
      </c>
      <c r="I43" s="92" t="n">
        <f aca="false">'Pp a Np'!I367</f>
        <v>23.08</v>
      </c>
      <c r="J43" s="92" t="n">
        <f aca="false">'Pp a Np'!J367</f>
        <v>26.711795159849</v>
      </c>
      <c r="K43" s="92" t="n">
        <f aca="false">'Pp a Np'!K367</f>
        <v>26.566</v>
      </c>
      <c r="L43" s="92" t="n">
        <f aca="false">'Pp a Np'!L367</f>
        <v>24.94</v>
      </c>
      <c r="M43" s="92" t="n">
        <f aca="false">'Pp a Np'!M367</f>
        <v>24.809</v>
      </c>
      <c r="N43" s="92" t="n">
        <f aca="false">'Pp a Np'!N367</f>
        <v>0</v>
      </c>
      <c r="O43" s="92" t="n">
        <f aca="false">'Pp a Np'!O367</f>
        <v>25.3861040314502</v>
      </c>
      <c r="P43" s="93" t="n">
        <f aca="false">SUM(B43:O43)/COUNTIF(B43:O43,"&gt;0")</f>
        <v>23.6741891499384</v>
      </c>
    </row>
    <row r="44" customFormat="false" ht="12.75" hidden="false" customHeight="false" outlineLevel="0" collapsed="false">
      <c r="A44" s="57" t="n">
        <v>370</v>
      </c>
      <c r="B44" s="92" t="n">
        <f aca="false">'Pp a Np'!B377</f>
        <v>0</v>
      </c>
      <c r="C44" s="92" t="n">
        <f aca="false">'Pp a Np'!C377</f>
        <v>20.2019920468083</v>
      </c>
      <c r="D44" s="92" t="n">
        <f aca="false">'Pp a Np'!D377</f>
        <v>24.0036</v>
      </c>
      <c r="E44" s="92" t="n">
        <f aca="false">'Pp a Np'!E377</f>
        <v>24</v>
      </c>
      <c r="F44" s="92" t="n">
        <f aca="false">'Pp a Np'!F377</f>
        <v>21</v>
      </c>
      <c r="G44" s="92" t="n">
        <f aca="false">'Pp a Np'!G377</f>
        <v>17.8</v>
      </c>
      <c r="H44" s="92" t="n">
        <f aca="false">'Pp a Np'!H377</f>
        <v>25.9305761638559</v>
      </c>
      <c r="I44" s="92" t="n">
        <f aca="false">'Pp a Np'!I377</f>
        <v>23.11</v>
      </c>
      <c r="J44" s="92" t="n">
        <f aca="false">'Pp a Np'!J377</f>
        <v>26.7391209105067</v>
      </c>
      <c r="K44" s="92" t="n">
        <f aca="false">'Pp a Np'!K377</f>
        <v>26.594</v>
      </c>
      <c r="L44" s="92" t="n">
        <f aca="false">'Pp a Np'!L377</f>
        <v>24.96</v>
      </c>
      <c r="M44" s="92" t="n">
        <f aca="false">'Pp a Np'!M377</f>
        <v>24.834</v>
      </c>
      <c r="N44" s="92" t="n">
        <f aca="false">'Pp a Np'!N377</f>
        <v>0</v>
      </c>
      <c r="O44" s="92" t="n">
        <f aca="false">'Pp a Np'!O377</f>
        <v>25.4135030056383</v>
      </c>
      <c r="P44" s="93" t="n">
        <f aca="false">SUM(B44:O44)/COUNTIF(B44:O44,"&gt;0")</f>
        <v>23.7155660105674</v>
      </c>
    </row>
    <row r="45" customFormat="false" ht="12.75" hidden="false" customHeight="false" outlineLevel="0" collapsed="false">
      <c r="A45" s="57" t="n">
        <v>380</v>
      </c>
      <c r="B45" s="92" t="n">
        <f aca="false">'Pp a Np'!B387</f>
        <v>0</v>
      </c>
      <c r="C45" s="92" t="n">
        <f aca="false">'Pp a Np'!C387</f>
        <v>20.2509856169353</v>
      </c>
      <c r="D45" s="92" t="n">
        <f aca="false">'Pp a Np'!D387</f>
        <v>24.0864</v>
      </c>
      <c r="E45" s="92" t="n">
        <f aca="false">'Pp a Np'!E387</f>
        <v>24</v>
      </c>
      <c r="F45" s="92" t="n">
        <f aca="false">'Pp a Np'!F387</f>
        <v>21</v>
      </c>
      <c r="G45" s="92" t="n">
        <f aca="false">'Pp a Np'!G387</f>
        <v>17.8</v>
      </c>
      <c r="H45" s="92" t="n">
        <f aca="false">'Pp a Np'!H387</f>
        <v>26.1307527734025</v>
      </c>
      <c r="I45" s="92" t="n">
        <f aca="false">'Pp a Np'!I387</f>
        <v>23.13</v>
      </c>
      <c r="J45" s="92" t="n">
        <f aca="false">'Pp a Np'!J387</f>
        <v>26.7656979154691</v>
      </c>
      <c r="K45" s="92" t="n">
        <f aca="false">'Pp a Np'!K387</f>
        <v>26.62</v>
      </c>
      <c r="L45" s="92" t="n">
        <f aca="false">'Pp a Np'!L387</f>
        <v>24.99</v>
      </c>
      <c r="M45" s="92" t="n">
        <f aca="false">'Pp a Np'!M387</f>
        <v>24.858</v>
      </c>
      <c r="N45" s="92" t="n">
        <f aca="false">'Pp a Np'!N387</f>
        <v>0</v>
      </c>
      <c r="O45" s="92" t="n">
        <f aca="false">'Pp a Np'!O387</f>
        <v>25.4401712527204</v>
      </c>
      <c r="P45" s="93" t="n">
        <f aca="false">SUM(B45:O45)/COUNTIF(B45:O45,"&gt;0")</f>
        <v>23.7560006298773</v>
      </c>
    </row>
    <row r="46" customFormat="false" ht="12.75" hidden="false" customHeight="false" outlineLevel="0" collapsed="false">
      <c r="A46" s="57" t="n">
        <v>390</v>
      </c>
      <c r="B46" s="92" t="n">
        <f aca="false">'Pp a Np'!B397</f>
        <v>0</v>
      </c>
      <c r="C46" s="92" t="n">
        <f aca="false">'Pp a Np'!C397</f>
        <v>20.2987064817811</v>
      </c>
      <c r="D46" s="92" t="n">
        <f aca="false">'Pp a Np'!D397</f>
        <v>24.1692</v>
      </c>
      <c r="E46" s="92" t="n">
        <f aca="false">'Pp a Np'!E397</f>
        <v>24</v>
      </c>
      <c r="F46" s="92" t="n">
        <f aca="false">'Pp a Np'!F397</f>
        <v>21</v>
      </c>
      <c r="G46" s="92" t="n">
        <f aca="false">'Pp a Np'!G397</f>
        <v>17.8</v>
      </c>
      <c r="H46" s="92" t="n">
        <f aca="false">'Pp a Np'!H397</f>
        <v>26.325729397982</v>
      </c>
      <c r="I46" s="92" t="n">
        <f aca="false">'Pp a Np'!I397</f>
        <v>23.15</v>
      </c>
      <c r="J46" s="92" t="n">
        <f aca="false">'Pp a Np'!J397</f>
        <v>26.7915661151388</v>
      </c>
      <c r="K46" s="92" t="n">
        <f aca="false">'Pp a Np'!K397</f>
        <v>26.646</v>
      </c>
      <c r="L46" s="92" t="n">
        <f aca="false">'Pp a Np'!L397</f>
        <v>25.02</v>
      </c>
      <c r="M46" s="92" t="n">
        <f aca="false">'Pp a Np'!M397</f>
        <v>24.882</v>
      </c>
      <c r="N46" s="92" t="n">
        <f aca="false">'Pp a Np'!N397</f>
        <v>0</v>
      </c>
      <c r="O46" s="92" t="n">
        <f aca="false">'Pp a Np'!O397</f>
        <v>25.4661467391237</v>
      </c>
      <c r="P46" s="93" t="n">
        <f aca="false">SUM(B46:O46)/COUNTIF(B46:O46,"&gt;0")</f>
        <v>23.7957790611688</v>
      </c>
    </row>
    <row r="47" customFormat="false" ht="13.5" hidden="false" customHeight="false" outlineLevel="0" collapsed="false">
      <c r="A47" s="60" t="n">
        <v>400</v>
      </c>
      <c r="B47" s="94" t="n">
        <f aca="false">'Pp a Np'!B407</f>
        <v>0</v>
      </c>
      <c r="C47" s="94" t="n">
        <f aca="false">'Pp a Np'!C407</f>
        <v>20.3452190927194</v>
      </c>
      <c r="D47" s="94" t="n">
        <f aca="false">'Pp a Np'!D407</f>
        <v>24.252</v>
      </c>
      <c r="E47" s="94" t="n">
        <f aca="false">'Pp a Np'!E407</f>
        <v>24</v>
      </c>
      <c r="F47" s="94" t="n">
        <f aca="false">'Pp a Np'!F407</f>
        <v>21</v>
      </c>
      <c r="G47" s="94" t="n">
        <f aca="false">'Pp a Np'!G407</f>
        <v>17.8</v>
      </c>
      <c r="H47" s="94" t="n">
        <f aca="false">'Pp a Np'!H407</f>
        <v>26.5157693712819</v>
      </c>
      <c r="I47" s="94" t="n">
        <f aca="false">'Pp a Np'!I407</f>
        <v>23.15</v>
      </c>
      <c r="J47" s="94" t="n">
        <f aca="false">'Pp a Np'!J407</f>
        <v>26.81676233695</v>
      </c>
      <c r="K47" s="94" t="n">
        <f aca="false">'Pp a Np'!K407</f>
        <v>26.671</v>
      </c>
      <c r="L47" s="94" t="n">
        <f aca="false">'Pp a Np'!L407</f>
        <v>25.04</v>
      </c>
      <c r="M47" s="94" t="n">
        <f aca="false">'Pp a Np'!M407</f>
        <v>24.904</v>
      </c>
      <c r="N47" s="94" t="n">
        <f aca="false">'Pp a Np'!N407</f>
        <v>0</v>
      </c>
      <c r="O47" s="94" t="n">
        <f aca="false">'Pp a Np'!O407</f>
        <v>25.491464547108</v>
      </c>
      <c r="P47" s="95" t="n">
        <f aca="false">SUM(B47:O47)/COUNTIF(B47:O47,"&gt;0")</f>
        <v>23.8321846123383</v>
      </c>
    </row>
    <row r="48" customFormat="false" ht="6.75" hidden="false" customHeight="true" outlineLevel="0" collapsed="false"/>
    <row r="49" s="96" customFormat="true" ht="12.75" hidden="false" customHeight="false" outlineLevel="0" collapsed="false">
      <c r="A49" s="44" t="str">
        <f aca="false">'Pp a Np'!A409</f>
        <v>Poznámka:</v>
      </c>
      <c r="B49" s="44" t="str">
        <f aca="false">'Pp a Np'!B409</f>
        <v>Magistrát hl.m.Prahy uvádí hodnoty ukazatelů v rozmezí 2 až 350 ubytovaných, Královéhradecký kraj od počtu 20 ubytovaných, Moravskoslezský kraj do počtu 200 ubytovaných.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</row>
    <row r="50" s="96" customFormat="true" ht="12.75" hidden="false" customHeight="false" outlineLevel="0" collapsed="false">
      <c r="A50" s="46"/>
      <c r="B50" s="44" t="str">
        <f aca="false">'Pp a Np'!B410</f>
        <v>Hodnoty ukazatelů u Plzeňského kraje byly dopočteny na základě vzorců uvedených v metodice rozpisu rozpočtu.</v>
      </c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8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47" width="12.7"/>
    <col collapsed="false" customWidth="true" hidden="false" outlineLevel="0" max="4" min="4" style="13" width="12.7"/>
    <col collapsed="false" customWidth="true" hidden="false" outlineLevel="0" max="5" min="5" style="47" width="12.7"/>
    <col collapsed="false" customWidth="true" hidden="false" outlineLevel="0" max="7" min="6" style="13" width="12.7"/>
    <col collapsed="false" customWidth="true" hidden="false" outlineLevel="0" max="16" min="8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57" min="19" style="47" width="9.14"/>
  </cols>
  <sheetData>
    <row r="1" customFormat="false" ht="14.25" hidden="false" customHeight="false" outlineLevel="0" collapsed="false">
      <c r="A1" s="13"/>
      <c r="B1" s="13"/>
      <c r="C1" s="13"/>
      <c r="E1" s="13"/>
      <c r="H1" s="13"/>
      <c r="I1" s="13"/>
      <c r="J1" s="13"/>
      <c r="K1" s="13"/>
      <c r="L1" s="13"/>
      <c r="M1" s="13"/>
      <c r="N1" s="13"/>
      <c r="O1" s="13"/>
      <c r="P1" s="15" t="s">
        <v>9</v>
      </c>
    </row>
    <row r="2" customFormat="fals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4.25" hidden="false" customHeight="true" outlineLevel="0" collapsed="false">
      <c r="A4" s="18"/>
      <c r="B4" s="18"/>
      <c r="C4" s="18"/>
      <c r="D4" s="18"/>
      <c r="E4" s="18"/>
      <c r="F4" s="18"/>
      <c r="G4" s="18"/>
      <c r="H4" s="49" t="s">
        <v>30</v>
      </c>
      <c r="I4" s="18"/>
      <c r="J4" s="18"/>
      <c r="K4" s="18"/>
      <c r="L4" s="18"/>
      <c r="M4" s="18"/>
      <c r="N4" s="18"/>
      <c r="O4" s="13"/>
      <c r="P4" s="19" t="s">
        <v>40</v>
      </c>
    </row>
    <row r="5" customFormat="false" ht="120" hidden="false" customHeight="true" outlineLevel="0" collapsed="false">
      <c r="A5" s="82" t="s">
        <v>13</v>
      </c>
      <c r="B5" s="83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4" t="s">
        <v>29</v>
      </c>
    </row>
    <row r="6" customFormat="false" ht="27" hidden="false" customHeight="true" outlineLevel="0" collapsed="false">
      <c r="A6" s="85" t="s">
        <v>38</v>
      </c>
      <c r="B6" s="86" t="n">
        <v>23336</v>
      </c>
      <c r="C6" s="86" t="n">
        <v>20480.0842623029</v>
      </c>
      <c r="D6" s="86" t="n">
        <v>19424</v>
      </c>
      <c r="E6" s="86" t="n">
        <v>20320</v>
      </c>
      <c r="F6" s="86" t="n">
        <v>20100</v>
      </c>
      <c r="G6" s="86" t="n">
        <v>19868</v>
      </c>
      <c r="H6" s="86" t="n">
        <v>20400</v>
      </c>
      <c r="I6" s="86" t="n">
        <v>20513</v>
      </c>
      <c r="J6" s="86" t="n">
        <v>20153</v>
      </c>
      <c r="K6" s="86" t="n">
        <v>20608</v>
      </c>
      <c r="L6" s="86" t="n">
        <v>20520</v>
      </c>
      <c r="M6" s="86" t="n">
        <v>20330</v>
      </c>
      <c r="N6" s="86" t="n">
        <v>20519</v>
      </c>
      <c r="O6" s="99" t="n">
        <v>19953</v>
      </c>
      <c r="P6" s="87" t="n">
        <f aca="false">SUM(B6:O6)/COUNTIF(B6:O6,"&gt;0")</f>
        <v>20466.0060187359</v>
      </c>
      <c r="AA6" s="47" t="n">
        <v>0</v>
      </c>
    </row>
    <row r="7" s="105" customFormat="true" ht="16.5" hidden="false" customHeight="true" outlineLevel="0" collapsed="false">
      <c r="A7" s="100" t="s">
        <v>39</v>
      </c>
      <c r="B7" s="101"/>
      <c r="C7" s="102"/>
      <c r="D7" s="102"/>
      <c r="E7" s="102"/>
      <c r="F7" s="102" t="s">
        <v>41</v>
      </c>
      <c r="G7" s="102"/>
      <c r="H7" s="102"/>
      <c r="I7" s="102"/>
      <c r="J7" s="102"/>
      <c r="K7" s="102"/>
      <c r="L7" s="102"/>
      <c r="M7" s="102"/>
      <c r="N7" s="102"/>
      <c r="O7" s="103"/>
      <c r="P7" s="104"/>
    </row>
    <row r="8" customFormat="false" ht="12" hidden="false" customHeight="true" outlineLevel="0" collapsed="false">
      <c r="A8" s="53" t="n">
        <v>1</v>
      </c>
      <c r="B8" s="106"/>
      <c r="C8" s="106" t="n">
        <v>10.6575</v>
      </c>
      <c r="D8" s="107" t="n">
        <v>5.3966</v>
      </c>
      <c r="E8" s="107" t="n">
        <v>12</v>
      </c>
      <c r="F8" s="107" t="n">
        <v>18</v>
      </c>
      <c r="G8" s="107" t="n">
        <v>16.1</v>
      </c>
      <c r="H8" s="107" t="n">
        <v>9.25399903160899</v>
      </c>
      <c r="I8" s="107"/>
      <c r="J8" s="107" t="n">
        <v>14.99</v>
      </c>
      <c r="K8" s="107" t="n">
        <v>8.766</v>
      </c>
      <c r="L8" s="107" t="n">
        <v>11.29</v>
      </c>
      <c r="M8" s="107" t="n">
        <v>6.82</v>
      </c>
      <c r="N8" s="107" t="n">
        <v>9.4</v>
      </c>
      <c r="O8" s="108" t="n">
        <v>7.64</v>
      </c>
      <c r="P8" s="109" t="n">
        <f aca="false">SUM(B8:O8)/COUNTIF(B8:O8,"&gt;0")</f>
        <v>10.8595082526341</v>
      </c>
      <c r="Q8" s="110"/>
      <c r="AA8" s="47" t="n">
        <v>1</v>
      </c>
    </row>
    <row r="9" customFormat="false" ht="12.75" hidden="false" customHeight="false" outlineLevel="0" collapsed="false">
      <c r="A9" s="57" t="n">
        <v>2</v>
      </c>
      <c r="B9" s="92" t="n">
        <v>4.34</v>
      </c>
      <c r="C9" s="92" t="n">
        <v>10.6575</v>
      </c>
      <c r="D9" s="111" t="n">
        <v>5.5332</v>
      </c>
      <c r="E9" s="111" t="n">
        <v>12</v>
      </c>
      <c r="F9" s="111" t="n">
        <v>18</v>
      </c>
      <c r="G9" s="111" t="n">
        <v>16.1</v>
      </c>
      <c r="H9" s="111" t="n">
        <v>9.25399903160899</v>
      </c>
      <c r="I9" s="111"/>
      <c r="J9" s="111" t="n">
        <v>14.99</v>
      </c>
      <c r="K9" s="111" t="n">
        <v>8.766</v>
      </c>
      <c r="L9" s="111" t="n">
        <v>11.29</v>
      </c>
      <c r="M9" s="111" t="n">
        <v>6.82</v>
      </c>
      <c r="N9" s="111" t="n">
        <v>10.66</v>
      </c>
      <c r="O9" s="112" t="n">
        <v>7.64</v>
      </c>
      <c r="P9" s="93" t="n">
        <f aca="false">SUM(B9:O9)/COUNTIF(B9:O9,"&gt;0")</f>
        <v>10.4654383870468</v>
      </c>
      <c r="Q9" s="110"/>
      <c r="AA9" s="47" t="n">
        <v>2</v>
      </c>
    </row>
    <row r="10" customFormat="false" ht="12.75" hidden="false" customHeight="false" outlineLevel="0" collapsed="false">
      <c r="A10" s="57" t="n">
        <v>3</v>
      </c>
      <c r="B10" s="92" t="n">
        <v>5.16414430455271</v>
      </c>
      <c r="C10" s="92" t="n">
        <v>10.6575</v>
      </c>
      <c r="D10" s="111" t="n">
        <v>5.6698</v>
      </c>
      <c r="E10" s="111" t="n">
        <v>12</v>
      </c>
      <c r="F10" s="111" t="n">
        <v>18</v>
      </c>
      <c r="G10" s="111" t="n">
        <v>16.1</v>
      </c>
      <c r="H10" s="111" t="n">
        <v>9.25399903160899</v>
      </c>
      <c r="I10" s="111"/>
      <c r="J10" s="111" t="n">
        <v>14.99</v>
      </c>
      <c r="K10" s="111" t="n">
        <v>8.766</v>
      </c>
      <c r="L10" s="111" t="n">
        <v>11.29</v>
      </c>
      <c r="M10" s="111" t="n">
        <v>6.82</v>
      </c>
      <c r="N10" s="111" t="n">
        <v>11.4</v>
      </c>
      <c r="O10" s="112" t="n">
        <v>7.64</v>
      </c>
      <c r="P10" s="93" t="n">
        <f aca="false">SUM(B10:O10)/COUNTIF(B10:O10,"&gt;0")</f>
        <v>10.5962648720124</v>
      </c>
      <c r="Q10" s="110"/>
      <c r="AA10" s="47" t="n">
        <v>3</v>
      </c>
    </row>
    <row r="11" customFormat="false" ht="12.75" hidden="false" customHeight="false" outlineLevel="0" collapsed="false">
      <c r="A11" s="57" t="n">
        <v>4</v>
      </c>
      <c r="B11" s="92" t="n">
        <v>7.1658361646722</v>
      </c>
      <c r="C11" s="92" t="n">
        <v>10.6575</v>
      </c>
      <c r="D11" s="111" t="n">
        <v>5.8064</v>
      </c>
      <c r="E11" s="111" t="n">
        <v>12</v>
      </c>
      <c r="F11" s="111" t="n">
        <v>18</v>
      </c>
      <c r="G11" s="111" t="n">
        <v>16.1</v>
      </c>
      <c r="H11" s="111" t="n">
        <v>9.25399903160899</v>
      </c>
      <c r="I11" s="111"/>
      <c r="J11" s="111" t="n">
        <v>14.99</v>
      </c>
      <c r="K11" s="111" t="n">
        <v>8.766</v>
      </c>
      <c r="L11" s="111" t="n">
        <v>11.29</v>
      </c>
      <c r="M11" s="111" t="n">
        <v>6.82</v>
      </c>
      <c r="N11" s="111" t="n">
        <v>11.92</v>
      </c>
      <c r="O11" s="112" t="n">
        <v>7.64</v>
      </c>
      <c r="P11" s="93" t="n">
        <f aca="false">SUM(B11:O11)/COUNTIF(B11:O11,"&gt;0")</f>
        <v>10.8007488612524</v>
      </c>
      <c r="Q11" s="110"/>
      <c r="AA11" s="47" t="n">
        <v>4</v>
      </c>
    </row>
    <row r="12" customFormat="false" ht="12.75" hidden="false" customHeight="false" outlineLevel="0" collapsed="false">
      <c r="A12" s="57" t="n">
        <v>5</v>
      </c>
      <c r="B12" s="92" t="n">
        <v>8.71846899471647</v>
      </c>
      <c r="C12" s="92" t="n">
        <v>10.6575</v>
      </c>
      <c r="D12" s="111" t="n">
        <v>5.943</v>
      </c>
      <c r="E12" s="111" t="n">
        <v>12</v>
      </c>
      <c r="F12" s="111" t="n">
        <v>18</v>
      </c>
      <c r="G12" s="111" t="n">
        <v>16.1</v>
      </c>
      <c r="H12" s="111" t="n">
        <v>9.25399903160899</v>
      </c>
      <c r="I12" s="111"/>
      <c r="J12" s="111" t="n">
        <v>14.99</v>
      </c>
      <c r="K12" s="111" t="n">
        <v>8.766</v>
      </c>
      <c r="L12" s="111" t="n">
        <v>11.29</v>
      </c>
      <c r="M12" s="111" t="n">
        <v>6.82</v>
      </c>
      <c r="N12" s="111" t="n">
        <v>12.33</v>
      </c>
      <c r="O12" s="112" t="n">
        <v>7.64</v>
      </c>
      <c r="P12" s="93" t="n">
        <f aca="false">SUM(B12:O12)/COUNTIF(B12:O12,"&gt;0")</f>
        <v>10.9622283097173</v>
      </c>
      <c r="Q12" s="110"/>
      <c r="AA12" s="47" t="n">
        <v>5</v>
      </c>
    </row>
    <row r="13" customFormat="false" ht="12.75" hidden="false" customHeight="false" outlineLevel="0" collapsed="false">
      <c r="A13" s="57" t="n">
        <v>6</v>
      </c>
      <c r="B13" s="92" t="n">
        <v>9.98706238688881</v>
      </c>
      <c r="C13" s="92" t="n">
        <v>10.6575</v>
      </c>
      <c r="D13" s="111" t="n">
        <v>6.0796</v>
      </c>
      <c r="E13" s="111" t="n">
        <v>12</v>
      </c>
      <c r="F13" s="111" t="n">
        <v>18</v>
      </c>
      <c r="G13" s="111" t="n">
        <v>16.1</v>
      </c>
      <c r="H13" s="111" t="n">
        <v>9.25399903160899</v>
      </c>
      <c r="I13" s="111"/>
      <c r="J13" s="111" t="n">
        <v>14.99</v>
      </c>
      <c r="K13" s="111" t="n">
        <v>8.766</v>
      </c>
      <c r="L13" s="111" t="n">
        <v>11.29</v>
      </c>
      <c r="M13" s="111" t="n">
        <v>6.82</v>
      </c>
      <c r="N13" s="111" t="n">
        <v>12.66</v>
      </c>
      <c r="O13" s="112" t="n">
        <v>7.64</v>
      </c>
      <c r="P13" s="93" t="n">
        <f aca="false">SUM(B13:O13)/COUNTIF(B13:O13,"&gt;0")</f>
        <v>11.0957047244998</v>
      </c>
      <c r="Q13" s="110"/>
      <c r="AA13" s="47" t="n">
        <v>6</v>
      </c>
    </row>
    <row r="14" customFormat="false" ht="12.75" hidden="false" customHeight="false" outlineLevel="0" collapsed="false">
      <c r="A14" s="57" t="n">
        <v>7</v>
      </c>
      <c r="B14" s="92" t="n">
        <v>11.0596428171269</v>
      </c>
      <c r="C14" s="92" t="n">
        <v>10.6575</v>
      </c>
      <c r="D14" s="111" t="n">
        <v>6.2162</v>
      </c>
      <c r="E14" s="111" t="n">
        <v>12</v>
      </c>
      <c r="F14" s="111" t="n">
        <v>18</v>
      </c>
      <c r="G14" s="111" t="n">
        <v>16.1</v>
      </c>
      <c r="H14" s="111" t="n">
        <v>9.25399903160899</v>
      </c>
      <c r="I14" s="111"/>
      <c r="J14" s="111" t="n">
        <v>14.99</v>
      </c>
      <c r="K14" s="111" t="n">
        <v>8.766</v>
      </c>
      <c r="L14" s="111" t="n">
        <v>11.29</v>
      </c>
      <c r="M14" s="111" t="n">
        <v>6.82</v>
      </c>
      <c r="N14" s="111" t="n">
        <v>12.94</v>
      </c>
      <c r="O14" s="112" t="n">
        <v>7.64</v>
      </c>
      <c r="P14" s="93" t="n">
        <f aca="false">SUM(B14:O14)/COUNTIF(B14:O14,"&gt;0")</f>
        <v>11.2102570652874</v>
      </c>
      <c r="Q14" s="110"/>
      <c r="AA14" s="47" t="n">
        <v>7</v>
      </c>
    </row>
    <row r="15" customFormat="false" ht="12.75" hidden="false" customHeight="false" outlineLevel="0" collapsed="false">
      <c r="A15" s="57" t="n">
        <v>8</v>
      </c>
      <c r="B15" s="92" t="n">
        <v>11.9887542470083</v>
      </c>
      <c r="C15" s="92" t="n">
        <v>10.6575</v>
      </c>
      <c r="D15" s="111" t="n">
        <v>6.3528</v>
      </c>
      <c r="E15" s="111" t="n">
        <v>12</v>
      </c>
      <c r="F15" s="111" t="n">
        <v>18</v>
      </c>
      <c r="G15" s="111" t="n">
        <v>16.1</v>
      </c>
      <c r="H15" s="111" t="n">
        <v>9.25399903160899</v>
      </c>
      <c r="I15" s="111"/>
      <c r="J15" s="111" t="n">
        <v>14.99</v>
      </c>
      <c r="K15" s="111" t="n">
        <v>8.766</v>
      </c>
      <c r="L15" s="111" t="n">
        <v>11.29</v>
      </c>
      <c r="M15" s="111" t="n">
        <v>6.82</v>
      </c>
      <c r="N15" s="111" t="n">
        <v>13.19</v>
      </c>
      <c r="O15" s="112" t="n">
        <v>7.64</v>
      </c>
      <c r="P15" s="93" t="n">
        <f aca="false">SUM(B15:O15)/COUNTIF(B15:O15,"&gt;0")</f>
        <v>11.3114656368167</v>
      </c>
      <c r="Q15" s="110"/>
      <c r="AA15" s="47" t="n">
        <v>8</v>
      </c>
    </row>
    <row r="16" customFormat="false" ht="12.75" hidden="false" customHeight="false" outlineLevel="0" collapsed="false">
      <c r="A16" s="57" t="n">
        <v>9</v>
      </c>
      <c r="B16" s="92" t="n">
        <v>12.8082886091054</v>
      </c>
      <c r="C16" s="92" t="n">
        <v>10.6575</v>
      </c>
      <c r="D16" s="111" t="n">
        <v>6.4894</v>
      </c>
      <c r="E16" s="111" t="n">
        <v>12</v>
      </c>
      <c r="F16" s="111" t="n">
        <v>18</v>
      </c>
      <c r="G16" s="111" t="n">
        <v>16.1</v>
      </c>
      <c r="H16" s="111" t="n">
        <v>9.25399903160899</v>
      </c>
      <c r="I16" s="111"/>
      <c r="J16" s="111" t="n">
        <v>14.99</v>
      </c>
      <c r="K16" s="111" t="n">
        <v>8.766</v>
      </c>
      <c r="L16" s="111" t="n">
        <v>11.29</v>
      </c>
      <c r="M16" s="111" t="n">
        <v>6.82</v>
      </c>
      <c r="N16" s="111" t="n">
        <v>13.4</v>
      </c>
      <c r="O16" s="112" t="n">
        <v>7.64</v>
      </c>
      <c r="P16" s="93" t="n">
        <f aca="false">SUM(B16:O16)/COUNTIF(B16:O16,"&gt;0")</f>
        <v>11.401168280055</v>
      </c>
      <c r="Q16" s="110"/>
      <c r="AA16" s="47" t="n">
        <v>9</v>
      </c>
    </row>
    <row r="17" customFormat="false" ht="13.5" hidden="false" customHeight="false" outlineLevel="0" collapsed="false">
      <c r="A17" s="60" t="n">
        <v>10</v>
      </c>
      <c r="B17" s="94" t="n">
        <v>13.5413870770526</v>
      </c>
      <c r="C17" s="94" t="n">
        <v>10.6575</v>
      </c>
      <c r="D17" s="113" t="n">
        <v>6.626</v>
      </c>
      <c r="E17" s="113" t="n">
        <v>12</v>
      </c>
      <c r="F17" s="113" t="n">
        <v>18</v>
      </c>
      <c r="G17" s="113" t="n">
        <v>16.1</v>
      </c>
      <c r="H17" s="113" t="n">
        <v>9.25399903160899</v>
      </c>
      <c r="I17" s="113"/>
      <c r="J17" s="113" t="n">
        <v>14.99</v>
      </c>
      <c r="K17" s="113" t="n">
        <v>8.766</v>
      </c>
      <c r="L17" s="114" t="n">
        <v>11.29</v>
      </c>
      <c r="M17" s="114" t="n">
        <v>6.82</v>
      </c>
      <c r="N17" s="113" t="n">
        <v>13.59</v>
      </c>
      <c r="O17" s="115" t="n">
        <v>7.64</v>
      </c>
      <c r="P17" s="95" t="n">
        <f aca="false">SUM(B17:O17)/COUNTIF(B17:O17,"&gt;0")</f>
        <v>11.4826835468201</v>
      </c>
      <c r="Q17" s="110"/>
      <c r="AA17" s="47" t="n">
        <v>10</v>
      </c>
    </row>
    <row r="18" customFormat="false" ht="12.75" hidden="false" customHeight="false" outlineLevel="0" collapsed="false">
      <c r="A18" s="63" t="n">
        <v>11</v>
      </c>
      <c r="B18" s="106" t="n">
        <v>14.2045553081311</v>
      </c>
      <c r="C18" s="111" t="n">
        <v>10.6575</v>
      </c>
      <c r="D18" s="116" t="n">
        <v>6.7626</v>
      </c>
      <c r="E18" s="111" t="n">
        <v>12</v>
      </c>
      <c r="F18" s="116" t="n">
        <v>18</v>
      </c>
      <c r="G18" s="111" t="n">
        <v>16.1</v>
      </c>
      <c r="H18" s="111" t="n">
        <v>9.25399903160899</v>
      </c>
      <c r="I18" s="107"/>
      <c r="J18" s="116" t="n">
        <v>14.99</v>
      </c>
      <c r="K18" s="116" t="n">
        <v>8.766</v>
      </c>
      <c r="L18" s="111" t="n">
        <v>11.29</v>
      </c>
      <c r="M18" s="116" t="n">
        <v>6.82</v>
      </c>
      <c r="N18" s="107" t="n">
        <v>13.77</v>
      </c>
      <c r="O18" s="112" t="n">
        <v>7.64</v>
      </c>
      <c r="P18" s="93" t="n">
        <f aca="false">SUM(B18:O18)/COUNTIF(B18:O18,"&gt;0")</f>
        <v>11.5580503338262</v>
      </c>
      <c r="Q18" s="110"/>
      <c r="AA18" s="47" t="n">
        <v>11</v>
      </c>
    </row>
    <row r="19" customFormat="false" ht="12.75" hidden="false" customHeight="false" outlineLevel="0" collapsed="false">
      <c r="A19" s="57" t="n">
        <v>12</v>
      </c>
      <c r="B19" s="92" t="n">
        <v>14.8099804692249</v>
      </c>
      <c r="C19" s="111" t="n">
        <v>10.6575</v>
      </c>
      <c r="D19" s="111" t="n">
        <v>6.8992</v>
      </c>
      <c r="E19" s="111" t="n">
        <v>12</v>
      </c>
      <c r="F19" s="111" t="n">
        <v>18</v>
      </c>
      <c r="G19" s="111" t="n">
        <v>16.1</v>
      </c>
      <c r="H19" s="111" t="n">
        <v>9.25399903160899</v>
      </c>
      <c r="I19" s="111"/>
      <c r="J19" s="111" t="n">
        <v>14.99</v>
      </c>
      <c r="K19" s="111" t="n">
        <v>8.766</v>
      </c>
      <c r="L19" s="111" t="n">
        <v>11.29</v>
      </c>
      <c r="M19" s="111" t="n">
        <v>6.82</v>
      </c>
      <c r="N19" s="111" t="n">
        <v>13.93</v>
      </c>
      <c r="O19" s="112" t="n">
        <v>7.64</v>
      </c>
      <c r="P19" s="93" t="n">
        <f aca="false">SUM(B19:O19)/COUNTIF(B19:O19,"&gt;0")</f>
        <v>11.6274368846795</v>
      </c>
      <c r="Q19" s="110"/>
      <c r="AA19" s="47" t="n">
        <v>12</v>
      </c>
    </row>
    <row r="20" customFormat="false" ht="12.75" hidden="false" customHeight="false" outlineLevel="0" collapsed="false">
      <c r="A20" s="57" t="n">
        <v>13</v>
      </c>
      <c r="B20" s="92" t="n">
        <v>15.3669176292174</v>
      </c>
      <c r="C20" s="111" t="n">
        <v>10.6575</v>
      </c>
      <c r="D20" s="111" t="n">
        <v>7.0358</v>
      </c>
      <c r="E20" s="111" t="n">
        <v>12</v>
      </c>
      <c r="F20" s="111" t="n">
        <v>18</v>
      </c>
      <c r="G20" s="111" t="n">
        <v>16.1</v>
      </c>
      <c r="H20" s="111" t="n">
        <v>9.25399903160899</v>
      </c>
      <c r="I20" s="111"/>
      <c r="J20" s="111" t="n">
        <v>14.99</v>
      </c>
      <c r="K20" s="111" t="n">
        <v>8.766</v>
      </c>
      <c r="L20" s="111" t="n">
        <v>11.29</v>
      </c>
      <c r="M20" s="111" t="n">
        <v>6.82</v>
      </c>
      <c r="N20" s="111" t="n">
        <v>14.07</v>
      </c>
      <c r="O20" s="112" t="n">
        <v>7.64</v>
      </c>
      <c r="P20" s="93" t="n">
        <f aca="false">SUM(B20:O20)/COUNTIF(B20:O20,"&gt;0")</f>
        <v>11.6915551277559</v>
      </c>
      <c r="AA20" s="47" t="n">
        <v>13</v>
      </c>
    </row>
    <row r="21" customFormat="false" ht="12.75" hidden="false" customHeight="false" outlineLevel="0" collapsed="false">
      <c r="A21" s="57" t="n">
        <v>14</v>
      </c>
      <c r="B21" s="92" t="n">
        <v>15.882560899463</v>
      </c>
      <c r="C21" s="111" t="n">
        <v>10.6575</v>
      </c>
      <c r="D21" s="111" t="n">
        <v>7.1724</v>
      </c>
      <c r="E21" s="111" t="n">
        <v>12</v>
      </c>
      <c r="F21" s="111" t="n">
        <v>18</v>
      </c>
      <c r="G21" s="111" t="n">
        <v>16.1</v>
      </c>
      <c r="H21" s="111" t="n">
        <v>9.25399903160899</v>
      </c>
      <c r="I21" s="111"/>
      <c r="J21" s="111" t="n">
        <v>14.99</v>
      </c>
      <c r="K21" s="111" t="n">
        <v>8.766</v>
      </c>
      <c r="L21" s="111" t="n">
        <v>11.29</v>
      </c>
      <c r="M21" s="111" t="n">
        <v>6.82</v>
      </c>
      <c r="N21" s="111" t="n">
        <v>14.21</v>
      </c>
      <c r="O21" s="112" t="n">
        <v>7.64</v>
      </c>
      <c r="P21" s="93" t="n">
        <f aca="false">SUM(B21:O21)/COUNTIF(B21:O21,"&gt;0")</f>
        <v>11.7524969177748</v>
      </c>
      <c r="AA21" s="47" t="n">
        <v>14</v>
      </c>
    </row>
    <row r="22" customFormat="false" ht="12.75" hidden="false" customHeight="false" outlineLevel="0" collapsed="false">
      <c r="A22" s="57" t="n">
        <v>15</v>
      </c>
      <c r="B22" s="92" t="n">
        <v>16.3626132992692</v>
      </c>
      <c r="C22" s="111" t="n">
        <v>10.6575</v>
      </c>
      <c r="D22" s="111" t="n">
        <v>7.309</v>
      </c>
      <c r="E22" s="111" t="n">
        <v>12</v>
      </c>
      <c r="F22" s="111" t="n">
        <v>18</v>
      </c>
      <c r="G22" s="111" t="n">
        <v>16.1</v>
      </c>
      <c r="H22" s="111" t="n">
        <v>9.25399903160899</v>
      </c>
      <c r="I22" s="111"/>
      <c r="J22" s="111" t="n">
        <v>14.99</v>
      </c>
      <c r="K22" s="111" t="n">
        <v>8.766</v>
      </c>
      <c r="L22" s="111" t="n">
        <v>11.29</v>
      </c>
      <c r="M22" s="111" t="n">
        <v>6.82</v>
      </c>
      <c r="N22" s="111" t="n">
        <v>14.33</v>
      </c>
      <c r="O22" s="112" t="n">
        <v>7.64</v>
      </c>
      <c r="P22" s="93" t="n">
        <f aca="false">SUM(B22:O22)/COUNTIF(B22:O22,"&gt;0")</f>
        <v>11.8091624869906</v>
      </c>
      <c r="AA22" s="47" t="n">
        <v>15</v>
      </c>
    </row>
    <row r="23" customFormat="false" ht="12.75" hidden="false" customHeight="false" outlineLevel="0" collapsed="false">
      <c r="A23" s="57" t="n">
        <v>16</v>
      </c>
      <c r="B23" s="92" t="n">
        <v>16.8116723293444</v>
      </c>
      <c r="C23" s="111" t="n">
        <v>10.6575</v>
      </c>
      <c r="D23" s="111" t="n">
        <v>7.4456</v>
      </c>
      <c r="E23" s="111" t="n">
        <v>12</v>
      </c>
      <c r="F23" s="111" t="n">
        <v>18</v>
      </c>
      <c r="G23" s="111" t="n">
        <v>16.1</v>
      </c>
      <c r="H23" s="111" t="n">
        <v>9.25399903160899</v>
      </c>
      <c r="I23" s="111"/>
      <c r="J23" s="111" t="n">
        <v>14.99</v>
      </c>
      <c r="K23" s="111" t="n">
        <v>8.766</v>
      </c>
      <c r="L23" s="111" t="n">
        <v>11.29</v>
      </c>
      <c r="M23" s="111" t="n">
        <v>7.184</v>
      </c>
      <c r="N23" s="111" t="n">
        <v>14.45</v>
      </c>
      <c r="O23" s="112" t="n">
        <v>7.64</v>
      </c>
      <c r="P23" s="93" t="n">
        <f aca="false">SUM(B23:O23)/COUNTIF(B23:O23,"&gt;0")</f>
        <v>11.8914439508426</v>
      </c>
      <c r="AA23" s="47" t="n">
        <v>16</v>
      </c>
    </row>
    <row r="24" customFormat="false" ht="12.75" hidden="false" customHeight="false" outlineLevel="0" collapsed="false">
      <c r="A24" s="57" t="n">
        <v>17</v>
      </c>
      <c r="B24" s="92" t="n">
        <v>17.2334984479432</v>
      </c>
      <c r="C24" s="111" t="n">
        <v>10.6575</v>
      </c>
      <c r="D24" s="111" t="n">
        <v>7.5822</v>
      </c>
      <c r="E24" s="111" t="n">
        <v>12</v>
      </c>
      <c r="F24" s="111" t="n">
        <v>18</v>
      </c>
      <c r="G24" s="111" t="n">
        <v>16.1</v>
      </c>
      <c r="H24" s="111" t="n">
        <v>9.25399903160899</v>
      </c>
      <c r="I24" s="111"/>
      <c r="J24" s="111" t="n">
        <v>14.99</v>
      </c>
      <c r="K24" s="111" t="n">
        <v>8.766</v>
      </c>
      <c r="L24" s="111" t="n">
        <v>11.29</v>
      </c>
      <c r="M24" s="111" t="n">
        <v>7.542</v>
      </c>
      <c r="N24" s="111" t="n">
        <v>14.56</v>
      </c>
      <c r="O24" s="112" t="n">
        <v>7.64</v>
      </c>
      <c r="P24" s="93" t="n">
        <f aca="false">SUM(B24:O24)/COUNTIF(B24:O24,"&gt;0")</f>
        <v>11.9703998061194</v>
      </c>
      <c r="AA24" s="47" t="n">
        <v>17</v>
      </c>
    </row>
    <row r="25" customFormat="false" ht="12.75" hidden="false" customHeight="false" outlineLevel="0" collapsed="false">
      <c r="A25" s="57" t="n">
        <v>18</v>
      </c>
      <c r="B25" s="92" t="n">
        <v>17.6312066914415</v>
      </c>
      <c r="C25" s="111" t="n">
        <v>10.6575</v>
      </c>
      <c r="D25" s="111" t="n">
        <v>7.7188</v>
      </c>
      <c r="E25" s="111" t="n">
        <v>12</v>
      </c>
      <c r="F25" s="111" t="n">
        <v>18</v>
      </c>
      <c r="G25" s="111" t="n">
        <v>16.1</v>
      </c>
      <c r="H25" s="111" t="n">
        <v>9.25399903160899</v>
      </c>
      <c r="I25" s="111"/>
      <c r="J25" s="111" t="n">
        <v>14.99</v>
      </c>
      <c r="K25" s="111" t="n">
        <v>8.766</v>
      </c>
      <c r="L25" s="111" t="n">
        <v>11.29</v>
      </c>
      <c r="M25" s="111" t="n">
        <v>7.88</v>
      </c>
      <c r="N25" s="111" t="n">
        <v>14.67</v>
      </c>
      <c r="O25" s="112" t="n">
        <v>7.64</v>
      </c>
      <c r="P25" s="93" t="n">
        <f aca="false">SUM(B25:O25)/COUNTIF(B25:O25,"&gt;0")</f>
        <v>12.0459619786962</v>
      </c>
      <c r="AA25" s="47" t="n">
        <v>18</v>
      </c>
    </row>
    <row r="26" customFormat="false" ht="12.75" hidden="false" customHeight="false" outlineLevel="0" collapsed="false">
      <c r="A26" s="57" t="n">
        <v>19</v>
      </c>
      <c r="B26" s="92" t="n">
        <v>18.0074064170401</v>
      </c>
      <c r="C26" s="111" t="n">
        <v>10.6575</v>
      </c>
      <c r="D26" s="111" t="n">
        <v>7.8554</v>
      </c>
      <c r="E26" s="111" t="n">
        <v>12</v>
      </c>
      <c r="F26" s="111" t="n">
        <v>18</v>
      </c>
      <c r="G26" s="111" t="n">
        <v>16.1</v>
      </c>
      <c r="H26" s="111" t="n">
        <v>9.25399903160899</v>
      </c>
      <c r="I26" s="111"/>
      <c r="J26" s="111" t="n">
        <v>14.99</v>
      </c>
      <c r="K26" s="111" t="n">
        <v>8.766</v>
      </c>
      <c r="L26" s="111" t="n">
        <v>11.29</v>
      </c>
      <c r="M26" s="111" t="n">
        <v>8.199</v>
      </c>
      <c r="N26" s="111" t="n">
        <v>14.76</v>
      </c>
      <c r="O26" s="112" t="n">
        <v>7.64</v>
      </c>
      <c r="P26" s="93" t="n">
        <f aca="false">SUM(B26:O26)/COUNTIF(B26:O26,"&gt;0")</f>
        <v>12.1168696498961</v>
      </c>
      <c r="AA26" s="47" t="n">
        <v>19</v>
      </c>
    </row>
    <row r="27" customFormat="false" ht="13.5" hidden="false" customHeight="false" outlineLevel="0" collapsed="false">
      <c r="A27" s="67" t="n">
        <v>20</v>
      </c>
      <c r="B27" s="117" t="n">
        <v>18.3643051593887</v>
      </c>
      <c r="C27" s="113" t="n">
        <v>10.6575</v>
      </c>
      <c r="D27" s="113" t="n">
        <v>7.992</v>
      </c>
      <c r="E27" s="113" t="n">
        <v>12</v>
      </c>
      <c r="F27" s="113" t="n">
        <v>18</v>
      </c>
      <c r="G27" s="113" t="n">
        <v>16.1</v>
      </c>
      <c r="H27" s="113" t="n">
        <v>9.25399903160899</v>
      </c>
      <c r="I27" s="113" t="n">
        <v>10.68</v>
      </c>
      <c r="J27" s="113" t="n">
        <v>14.99</v>
      </c>
      <c r="K27" s="113" t="n">
        <v>8.766</v>
      </c>
      <c r="L27" s="113" t="n">
        <v>11.29</v>
      </c>
      <c r="M27" s="113" t="n">
        <v>8.501</v>
      </c>
      <c r="N27" s="113" t="n">
        <v>14.86</v>
      </c>
      <c r="O27" s="115" t="n">
        <v>7.64601224996707</v>
      </c>
      <c r="P27" s="95" t="n">
        <f aca="false">SUM(B27:O27)/COUNTIF(B27:O27,"&gt;0")</f>
        <v>12.0786297457832</v>
      </c>
      <c r="AA27" s="47" t="n">
        <v>20</v>
      </c>
    </row>
    <row r="28" customFormat="false" ht="12.75" hidden="false" customHeight="false" outlineLevel="0" collapsed="false">
      <c r="A28" s="68" t="n">
        <v>21</v>
      </c>
      <c r="B28" s="106" t="n">
        <v>18.7037871216796</v>
      </c>
      <c r="C28" s="111" t="n">
        <v>10.6575</v>
      </c>
      <c r="D28" s="116" t="n">
        <v>8.1286</v>
      </c>
      <c r="E28" s="111" t="n">
        <v>12</v>
      </c>
      <c r="F28" s="116" t="n">
        <v>18</v>
      </c>
      <c r="G28" s="111" t="n">
        <v>16.1</v>
      </c>
      <c r="H28" s="111" t="n">
        <v>9.46183888582975</v>
      </c>
      <c r="I28" s="107" t="n">
        <v>10.84</v>
      </c>
      <c r="J28" s="116" t="n">
        <v>14.99</v>
      </c>
      <c r="K28" s="116" t="n">
        <v>8.766</v>
      </c>
      <c r="L28" s="111" t="n">
        <v>11.29</v>
      </c>
      <c r="M28" s="116" t="n">
        <v>8.789</v>
      </c>
      <c r="N28" s="107" t="n">
        <v>14.95</v>
      </c>
      <c r="O28" s="112" t="n">
        <v>7.96597814659021</v>
      </c>
      <c r="P28" s="93" t="n">
        <f aca="false">SUM(B28:O28)/COUNTIF(B28:O28,"&gt;0")</f>
        <v>12.1887645824357</v>
      </c>
      <c r="AA28" s="47" t="n">
        <v>21</v>
      </c>
    </row>
    <row r="29" customFormat="false" ht="12.75" hidden="false" customHeight="false" outlineLevel="0" collapsed="false">
      <c r="A29" s="69" t="n">
        <v>22</v>
      </c>
      <c r="B29" s="92" t="n">
        <v>19.0274733904672</v>
      </c>
      <c r="C29" s="111" t="n">
        <v>10.6575</v>
      </c>
      <c r="D29" s="111" t="n">
        <v>8.2652</v>
      </c>
      <c r="E29" s="111" t="n">
        <v>12</v>
      </c>
      <c r="F29" s="111" t="n">
        <v>18</v>
      </c>
      <c r="G29" s="111" t="n">
        <v>16.1</v>
      </c>
      <c r="H29" s="111" t="n">
        <v>9.6600081978724</v>
      </c>
      <c r="I29" s="111" t="n">
        <v>10.99</v>
      </c>
      <c r="J29" s="111" t="n">
        <v>14.99</v>
      </c>
      <c r="K29" s="111" t="n">
        <v>9.071</v>
      </c>
      <c r="L29" s="111" t="n">
        <v>11.29</v>
      </c>
      <c r="M29" s="111" t="n">
        <v>9.064</v>
      </c>
      <c r="N29" s="111" t="n">
        <v>15.03</v>
      </c>
      <c r="O29" s="112" t="n">
        <v>8.27105640912384</v>
      </c>
      <c r="P29" s="93" t="n">
        <f aca="false">SUM(B29:O29)/COUNTIF(B29:O29,"&gt;0")</f>
        <v>12.3154455712474</v>
      </c>
      <c r="AA29" s="47" t="n">
        <v>22</v>
      </c>
    </row>
    <row r="30" customFormat="false" ht="12.75" hidden="false" customHeight="false" outlineLevel="0" collapsed="false">
      <c r="A30" s="69" t="n">
        <v>23</v>
      </c>
      <c r="B30" s="92" t="n">
        <v>19.336768754435</v>
      </c>
      <c r="C30" s="111" t="n">
        <v>10.6575</v>
      </c>
      <c r="D30" s="111" t="n">
        <v>8.4018</v>
      </c>
      <c r="E30" s="111" t="n">
        <v>12.09</v>
      </c>
      <c r="F30" s="111" t="n">
        <v>18</v>
      </c>
      <c r="G30" s="111" t="n">
        <v>16.1</v>
      </c>
      <c r="H30" s="111" t="n">
        <v>9.84936701659854</v>
      </c>
      <c r="I30" s="111" t="n">
        <v>11.15</v>
      </c>
      <c r="J30" s="111" t="n">
        <v>14.99</v>
      </c>
      <c r="K30" s="111" t="n">
        <v>9.363</v>
      </c>
      <c r="L30" s="111" t="n">
        <v>11.29</v>
      </c>
      <c r="M30" s="111" t="n">
        <v>9.326</v>
      </c>
      <c r="N30" s="111" t="n">
        <v>15.11</v>
      </c>
      <c r="O30" s="112" t="n">
        <v>8.56257106806336</v>
      </c>
      <c r="P30" s="93" t="n">
        <f aca="false">SUM(B30:O30)/COUNTIF(B30:O30,"&gt;0")</f>
        <v>12.4447862027926</v>
      </c>
      <c r="AA30" s="47" t="n">
        <v>23</v>
      </c>
    </row>
    <row r="31" customFormat="false" ht="12.75" hidden="false" customHeight="false" outlineLevel="0" collapsed="false">
      <c r="A31" s="69" t="n">
        <v>24</v>
      </c>
      <c r="B31" s="92" t="n">
        <v>19.632898551561</v>
      </c>
      <c r="C31" s="111" t="n">
        <v>10.6575</v>
      </c>
      <c r="D31" s="111" t="n">
        <v>8.5384</v>
      </c>
      <c r="E31" s="111" t="n">
        <v>12.29</v>
      </c>
      <c r="F31" s="111" t="n">
        <v>18</v>
      </c>
      <c r="G31" s="111" t="n">
        <v>16.1</v>
      </c>
      <c r="H31" s="111" t="n">
        <v>10.030665526392</v>
      </c>
      <c r="I31" s="111" t="n">
        <v>11.3</v>
      </c>
      <c r="J31" s="111" t="n">
        <v>14.99</v>
      </c>
      <c r="K31" s="111" t="n">
        <v>9.642</v>
      </c>
      <c r="L31" s="111" t="n">
        <v>11.29</v>
      </c>
      <c r="M31" s="111" t="n">
        <v>9.578</v>
      </c>
      <c r="N31" s="111" t="n">
        <v>15.19</v>
      </c>
      <c r="O31" s="112" t="n">
        <v>8.84167701942183</v>
      </c>
      <c r="P31" s="93" t="n">
        <f aca="false">SUM(B31:O31)/COUNTIF(B31:O31,"&gt;0")</f>
        <v>12.5772243640982</v>
      </c>
      <c r="AA31" s="47" t="n">
        <v>24</v>
      </c>
    </row>
    <row r="32" customFormat="false" ht="12.75" hidden="false" customHeight="false" outlineLevel="0" collapsed="false">
      <c r="A32" s="57" t="n">
        <v>25</v>
      </c>
      <c r="B32" s="92" t="n">
        <v>19.9169379894329</v>
      </c>
      <c r="C32" s="111" t="n">
        <v>10.6575</v>
      </c>
      <c r="D32" s="111" t="n">
        <v>8.675</v>
      </c>
      <c r="E32" s="111" t="n">
        <v>12.49</v>
      </c>
      <c r="F32" s="111" t="n">
        <v>18</v>
      </c>
      <c r="G32" s="111" t="n">
        <v>16.1</v>
      </c>
      <c r="H32" s="111" t="n">
        <v>10.204561997833</v>
      </c>
      <c r="I32" s="111" t="n">
        <v>11.45</v>
      </c>
      <c r="J32" s="111" t="n">
        <v>14.99</v>
      </c>
      <c r="K32" s="111" t="n">
        <v>9.909</v>
      </c>
      <c r="L32" s="111" t="n">
        <v>11.29</v>
      </c>
      <c r="M32" s="111" t="n">
        <v>9.818</v>
      </c>
      <c r="N32" s="111" t="n">
        <v>15.26</v>
      </c>
      <c r="O32" s="112" t="n">
        <v>9.10938765948566</v>
      </c>
      <c r="P32" s="93" t="n">
        <f aca="false">SUM(B32:O32)/COUNTIF(B32:O32,"&gt;0")</f>
        <v>12.7050276890537</v>
      </c>
      <c r="AA32" s="47" t="n">
        <v>25</v>
      </c>
    </row>
    <row r="33" customFormat="false" ht="12.75" hidden="false" customHeight="false" outlineLevel="0" collapsed="false">
      <c r="A33" s="57" t="n">
        <v>26</v>
      </c>
      <c r="B33" s="92" t="n">
        <v>20.1898357115535</v>
      </c>
      <c r="C33" s="111" t="n">
        <v>10.6575</v>
      </c>
      <c r="D33" s="111" t="n">
        <v>8.8116</v>
      </c>
      <c r="E33" s="111" t="n">
        <v>12.68</v>
      </c>
      <c r="F33" s="111" t="n">
        <v>18</v>
      </c>
      <c r="G33" s="111" t="n">
        <v>16.1</v>
      </c>
      <c r="H33" s="111" t="n">
        <v>10.3716372156146</v>
      </c>
      <c r="I33" s="111" t="n">
        <v>11.6</v>
      </c>
      <c r="J33" s="111" t="n">
        <v>14.99</v>
      </c>
      <c r="K33" s="111" t="n">
        <v>10.167</v>
      </c>
      <c r="L33" s="111" t="n">
        <v>11.29</v>
      </c>
      <c r="M33" s="111" t="n">
        <v>10.05</v>
      </c>
      <c r="N33" s="111" t="n">
        <v>15.34</v>
      </c>
      <c r="O33" s="112" t="n">
        <v>9.36659709634488</v>
      </c>
      <c r="P33" s="93" t="n">
        <f aca="false">SUM(B33:O33)/COUNTIF(B33:O33,"&gt;0")</f>
        <v>12.8295835731081</v>
      </c>
      <c r="AA33" s="47" t="n">
        <v>26</v>
      </c>
    </row>
    <row r="34" customFormat="false" ht="12.75" hidden="false" customHeight="false" outlineLevel="0" collapsed="false">
      <c r="A34" s="57" t="n">
        <v>27</v>
      </c>
      <c r="B34" s="92" t="n">
        <v>20.4524329136581</v>
      </c>
      <c r="C34" s="111" t="n">
        <v>10.6575</v>
      </c>
      <c r="D34" s="111" t="n">
        <v>8.9482</v>
      </c>
      <c r="E34" s="111" t="n">
        <v>12.86</v>
      </c>
      <c r="F34" s="111" t="n">
        <v>18</v>
      </c>
      <c r="G34" s="111" t="n">
        <v>16.1</v>
      </c>
      <c r="H34" s="111" t="n">
        <v>10.5324061820596</v>
      </c>
      <c r="I34" s="111" t="n">
        <v>11.75</v>
      </c>
      <c r="J34" s="111" t="n">
        <v>14.99</v>
      </c>
      <c r="K34" s="111" t="n">
        <v>10.414</v>
      </c>
      <c r="L34" s="111" t="n">
        <v>11.29</v>
      </c>
      <c r="M34" s="111" t="n">
        <v>10.273</v>
      </c>
      <c r="N34" s="111" t="n">
        <v>15.4</v>
      </c>
      <c r="O34" s="112" t="n">
        <v>9.61409816725639</v>
      </c>
      <c r="P34" s="93" t="n">
        <f aca="false">SUM(B34:O34)/COUNTIF(B34:O34,"&gt;0")</f>
        <v>12.9486883759267</v>
      </c>
      <c r="AA34" s="47" t="n">
        <v>27</v>
      </c>
    </row>
    <row r="35" customFormat="false" ht="12.75" hidden="false" customHeight="false" outlineLevel="0" collapsed="false">
      <c r="A35" s="57" t="n">
        <v>28</v>
      </c>
      <c r="B35" s="92" t="n">
        <v>20.7054789817991</v>
      </c>
      <c r="C35" s="111" t="n">
        <v>10.6575</v>
      </c>
      <c r="D35" s="111" t="n">
        <v>9.0848</v>
      </c>
      <c r="E35" s="111" t="n">
        <v>13.03</v>
      </c>
      <c r="F35" s="111" t="n">
        <v>18</v>
      </c>
      <c r="G35" s="111" t="n">
        <v>16.1</v>
      </c>
      <c r="H35" s="111" t="n">
        <v>10.6873276911691</v>
      </c>
      <c r="I35" s="111" t="n">
        <v>11.9</v>
      </c>
      <c r="J35" s="111" t="n">
        <v>14.99</v>
      </c>
      <c r="K35" s="111" t="n">
        <v>10.653</v>
      </c>
      <c r="L35" s="111" t="n">
        <v>11.29</v>
      </c>
      <c r="M35" s="111" t="n">
        <v>10.487</v>
      </c>
      <c r="N35" s="111" t="n">
        <v>15.47</v>
      </c>
      <c r="O35" s="112" t="n">
        <v>9.85259717772899</v>
      </c>
      <c r="P35" s="93" t="n">
        <f aca="false">SUM(B35:O35)/COUNTIF(B35:O35,"&gt;0")</f>
        <v>13.0648359893355</v>
      </c>
      <c r="AA35" s="47" t="n">
        <v>28</v>
      </c>
    </row>
    <row r="36" customFormat="false" ht="12.75" hidden="false" customHeight="false" outlineLevel="0" collapsed="false">
      <c r="A36" s="57" t="n">
        <v>29</v>
      </c>
      <c r="B36" s="92" t="n">
        <v>20.9496443850459</v>
      </c>
      <c r="C36" s="111" t="n">
        <v>10.6575</v>
      </c>
      <c r="D36" s="111" t="n">
        <v>9.2214</v>
      </c>
      <c r="E36" s="111" t="n">
        <v>13.2</v>
      </c>
      <c r="F36" s="111" t="n">
        <v>18</v>
      </c>
      <c r="G36" s="111" t="n">
        <v>16.1</v>
      </c>
      <c r="H36" s="111" t="n">
        <v>10.8368122218761</v>
      </c>
      <c r="I36" s="111" t="n">
        <v>12.04</v>
      </c>
      <c r="J36" s="111" t="n">
        <v>14.99</v>
      </c>
      <c r="K36" s="111" t="n">
        <v>10.883</v>
      </c>
      <c r="L36" s="111" t="n">
        <v>11.29</v>
      </c>
      <c r="M36" s="111" t="n">
        <v>10.694</v>
      </c>
      <c r="N36" s="111" t="n">
        <v>15.54</v>
      </c>
      <c r="O36" s="112" t="n">
        <v>10.0827260530513</v>
      </c>
      <c r="P36" s="93" t="n">
        <f aca="false">SUM(B36:O36)/COUNTIF(B36:O36,"&gt;0")</f>
        <v>13.1775059042838</v>
      </c>
      <c r="AA36" s="47" t="n">
        <v>29</v>
      </c>
    </row>
    <row r="37" customFormat="false" ht="13.5" hidden="false" customHeight="false" outlineLevel="0" collapsed="false">
      <c r="A37" s="60" t="n">
        <v>30</v>
      </c>
      <c r="B37" s="117" t="n">
        <v>21.1855313816053</v>
      </c>
      <c r="C37" s="113" t="n">
        <v>10.6575</v>
      </c>
      <c r="D37" s="113" t="n">
        <v>9.358</v>
      </c>
      <c r="E37" s="113" t="n">
        <v>13.36</v>
      </c>
      <c r="F37" s="113" t="n">
        <v>18</v>
      </c>
      <c r="G37" s="113" t="n">
        <v>16.1</v>
      </c>
      <c r="H37" s="113" t="n">
        <v>10.9812284926159</v>
      </c>
      <c r="I37" s="113" t="n">
        <v>12.19</v>
      </c>
      <c r="J37" s="113" t="n">
        <v>14.99</v>
      </c>
      <c r="K37" s="113" t="n">
        <v>11.105</v>
      </c>
      <c r="L37" s="113" t="n">
        <v>11.29</v>
      </c>
      <c r="M37" s="113" t="n">
        <v>10.895</v>
      </c>
      <c r="N37" s="113" t="n">
        <v>15.6</v>
      </c>
      <c r="O37" s="115" t="n">
        <v>10.3050524289404</v>
      </c>
      <c r="P37" s="95" t="n">
        <f aca="false">SUM(B37:O37)/COUNTIF(B37:O37,"&gt;0")</f>
        <v>13.2869508787973</v>
      </c>
      <c r="AA37" s="47" t="n">
        <v>30</v>
      </c>
    </row>
    <row r="38" customFormat="false" ht="12.75" hidden="false" customHeight="false" outlineLevel="0" collapsed="false">
      <c r="A38" s="63" t="n">
        <v>31</v>
      </c>
      <c r="B38" s="106" t="n">
        <v>21.4136829688077</v>
      </c>
      <c r="C38" s="111" t="n">
        <v>10.7793894083188</v>
      </c>
      <c r="D38" s="116" t="n">
        <v>9.4946</v>
      </c>
      <c r="E38" s="116" t="n">
        <v>13.52</v>
      </c>
      <c r="F38" s="116" t="n">
        <v>18</v>
      </c>
      <c r="G38" s="111" t="n">
        <v>16.1</v>
      </c>
      <c r="H38" s="116" t="n">
        <v>11.1209089407445</v>
      </c>
      <c r="I38" s="107" t="n">
        <v>12.33</v>
      </c>
      <c r="J38" s="116" t="n">
        <v>14.99</v>
      </c>
      <c r="K38" s="116" t="n">
        <v>11.32</v>
      </c>
      <c r="L38" s="116" t="n">
        <v>11.29</v>
      </c>
      <c r="M38" s="116" t="n">
        <v>11.088</v>
      </c>
      <c r="N38" s="107" t="n">
        <v>15.66</v>
      </c>
      <c r="O38" s="112" t="n">
        <v>10.5200880870136</v>
      </c>
      <c r="P38" s="93" t="n">
        <f aca="false">SUM(B38:O38)/COUNTIF(B38:O38,"&gt;0")</f>
        <v>13.4019049574918</v>
      </c>
      <c r="AA38" s="47" t="n">
        <v>31</v>
      </c>
    </row>
    <row r="39" customFormat="false" ht="12.75" hidden="false" customHeight="false" outlineLevel="0" collapsed="false">
      <c r="A39" s="57" t="n">
        <v>32</v>
      </c>
      <c r="B39" s="92" t="n">
        <v>21.6345904116805</v>
      </c>
      <c r="C39" s="111" t="n">
        <v>10.990720491319</v>
      </c>
      <c r="D39" s="111" t="n">
        <v>9.6312</v>
      </c>
      <c r="E39" s="111" t="n">
        <v>13.67</v>
      </c>
      <c r="F39" s="111" t="n">
        <v>18</v>
      </c>
      <c r="G39" s="111" t="n">
        <v>16.1</v>
      </c>
      <c r="H39" s="111" t="n">
        <v>11.2561543317313</v>
      </c>
      <c r="I39" s="111" t="n">
        <v>12.47</v>
      </c>
      <c r="J39" s="111" t="n">
        <v>14.99</v>
      </c>
      <c r="K39" s="111" t="n">
        <v>11.528</v>
      </c>
      <c r="L39" s="111" t="n">
        <v>11.29</v>
      </c>
      <c r="M39" s="111" t="n">
        <v>11.275</v>
      </c>
      <c r="N39" s="111" t="n">
        <v>15.71</v>
      </c>
      <c r="O39" s="112" t="n">
        <v>10.7282960505606</v>
      </c>
      <c r="P39" s="93" t="n">
        <f aca="false">SUM(B39:O39)/COUNTIF(B39:O39,"&gt;0")</f>
        <v>13.5195686632351</v>
      </c>
      <c r="AA39" s="47" t="n">
        <v>32</v>
      </c>
    </row>
    <row r="40" customFormat="false" ht="12.75" hidden="false" customHeight="false" outlineLevel="0" collapsed="false">
      <c r="A40" s="57" t="n">
        <v>33</v>
      </c>
      <c r="B40" s="92" t="n">
        <v>21.8486996126838</v>
      </c>
      <c r="C40" s="111" t="n">
        <v>11.1955480369186</v>
      </c>
      <c r="D40" s="111" t="n">
        <v>9.7678</v>
      </c>
      <c r="E40" s="111" t="n">
        <v>13.82</v>
      </c>
      <c r="F40" s="111" t="n">
        <v>18</v>
      </c>
      <c r="G40" s="111" t="n">
        <v>16.1</v>
      </c>
      <c r="H40" s="111" t="n">
        <v>11.3872376588793</v>
      </c>
      <c r="I40" s="111" t="n">
        <v>12.6</v>
      </c>
      <c r="J40" s="111" t="n">
        <v>14.99</v>
      </c>
      <c r="K40" s="111" t="n">
        <v>11.73</v>
      </c>
      <c r="L40" s="111" t="n">
        <v>11.29</v>
      </c>
      <c r="M40" s="111" t="n">
        <v>11.457</v>
      </c>
      <c r="N40" s="111" t="n">
        <v>15.77</v>
      </c>
      <c r="O40" s="112" t="n">
        <v>10.9300965880972</v>
      </c>
      <c r="P40" s="93" t="n">
        <f aca="false">SUM(B40:O40)/COUNTIF(B40:O40,"&gt;0")</f>
        <v>13.6347415640414</v>
      </c>
      <c r="AA40" s="47" t="n">
        <v>33</v>
      </c>
    </row>
    <row r="41" customFormat="false" ht="12.75" hidden="false" customHeight="false" outlineLevel="0" collapsed="false">
      <c r="A41" s="57" t="n">
        <v>34</v>
      </c>
      <c r="B41" s="92" t="n">
        <v>22.0564165302793</v>
      </c>
      <c r="C41" s="111" t="n">
        <v>11.3942604052393</v>
      </c>
      <c r="D41" s="111" t="n">
        <v>9.9044</v>
      </c>
      <c r="E41" s="111" t="n">
        <v>13.96</v>
      </c>
      <c r="F41" s="111" t="n">
        <v>18</v>
      </c>
      <c r="G41" s="111" t="n">
        <v>16.1</v>
      </c>
      <c r="H41" s="111" t="n">
        <v>11.5144074607177</v>
      </c>
      <c r="I41" s="111" t="n">
        <v>12.74</v>
      </c>
      <c r="J41" s="111" t="n">
        <v>14.99</v>
      </c>
      <c r="K41" s="111" t="n">
        <v>11.926</v>
      </c>
      <c r="L41" s="111" t="n">
        <v>11.29</v>
      </c>
      <c r="M41" s="111" t="n">
        <v>11.633</v>
      </c>
      <c r="N41" s="111" t="n">
        <v>15.83</v>
      </c>
      <c r="O41" s="112" t="n">
        <v>11.1258723204328</v>
      </c>
      <c r="P41" s="93" t="n">
        <f aca="false">SUM(B41:O41)/COUNTIF(B41:O41,"&gt;0")</f>
        <v>13.7474540511906</v>
      </c>
      <c r="AA41" s="47" t="n">
        <v>34</v>
      </c>
    </row>
    <row r="42" customFormat="false" ht="12.75" hidden="false" customHeight="false" outlineLevel="0" collapsed="false">
      <c r="A42" s="57" t="n">
        <v>35</v>
      </c>
      <c r="B42" s="92" t="n">
        <v>22.2581118118433</v>
      </c>
      <c r="C42" s="111" t="n">
        <v>11.5872121760563</v>
      </c>
      <c r="D42" s="111" t="n">
        <v>10.041</v>
      </c>
      <c r="E42" s="111" t="n">
        <v>14.1</v>
      </c>
      <c r="F42" s="111" t="n">
        <v>18</v>
      </c>
      <c r="G42" s="111" t="n">
        <v>16.1</v>
      </c>
      <c r="H42" s="111" t="n">
        <v>11.637890657393</v>
      </c>
      <c r="I42" s="111" t="n">
        <v>12.88</v>
      </c>
      <c r="J42" s="111" t="n">
        <v>14.99</v>
      </c>
      <c r="K42" s="111" t="n">
        <v>12.116</v>
      </c>
      <c r="L42" s="111" t="n">
        <v>11.29</v>
      </c>
      <c r="M42" s="111" t="n">
        <v>11.804</v>
      </c>
      <c r="N42" s="111" t="n">
        <v>15.88</v>
      </c>
      <c r="O42" s="112" t="n">
        <v>11.3159725872476</v>
      </c>
      <c r="P42" s="93" t="n">
        <f aca="false">SUM(B42:O42)/COUNTIF(B42:O42,"&gt;0")</f>
        <v>13.8571562308957</v>
      </c>
      <c r="AA42" s="47" t="n">
        <v>35</v>
      </c>
    </row>
    <row r="43" customFormat="false" ht="12.75" hidden="false" customHeight="false" outlineLevel="0" collapsed="false">
      <c r="A43" s="57" t="n">
        <v>36</v>
      </c>
      <c r="B43" s="92" t="n">
        <v>22.4541247737776</v>
      </c>
      <c r="C43" s="111" t="n">
        <v>11.7747279563711</v>
      </c>
      <c r="D43" s="111" t="n">
        <v>10.1776</v>
      </c>
      <c r="E43" s="111" t="n">
        <v>14.24</v>
      </c>
      <c r="F43" s="111" t="n">
        <v>18</v>
      </c>
      <c r="G43" s="111" t="n">
        <v>16.1</v>
      </c>
      <c r="H43" s="111" t="n">
        <v>11.7578949873989</v>
      </c>
      <c r="I43" s="111" t="n">
        <v>13.01</v>
      </c>
      <c r="J43" s="111" t="n">
        <v>14.99</v>
      </c>
      <c r="K43" s="111" t="n">
        <v>12.301</v>
      </c>
      <c r="L43" s="111" t="n">
        <v>11.29</v>
      </c>
      <c r="M43" s="111" t="n">
        <v>11.971</v>
      </c>
      <c r="N43" s="111" t="n">
        <v>15.93</v>
      </c>
      <c r="O43" s="112" t="n">
        <v>11.5007171983952</v>
      </c>
      <c r="P43" s="93" t="n">
        <f aca="false">SUM(B43:O43)/COUNTIF(B43:O43,"&gt;0")</f>
        <v>13.9640760654245</v>
      </c>
      <c r="AA43" s="47" t="n">
        <v>36</v>
      </c>
    </row>
    <row r="44" customFormat="false" ht="12.75" hidden="false" customHeight="false" outlineLevel="0" collapsed="false">
      <c r="A44" s="57" t="n">
        <v>37</v>
      </c>
      <c r="B44" s="92" t="n">
        <v>22.6447668361785</v>
      </c>
      <c r="C44" s="111" t="n">
        <v>11.9571056661876</v>
      </c>
      <c r="D44" s="111" t="n">
        <v>10.3142</v>
      </c>
      <c r="E44" s="111" t="n">
        <v>14.37</v>
      </c>
      <c r="F44" s="111" t="n">
        <v>18</v>
      </c>
      <c r="G44" s="111" t="n">
        <v>16.1</v>
      </c>
      <c r="H44" s="111" t="n">
        <v>11.8746111103716</v>
      </c>
      <c r="I44" s="111" t="n">
        <v>13.14</v>
      </c>
      <c r="J44" s="111" t="n">
        <v>14.99</v>
      </c>
      <c r="K44" s="111" t="n">
        <v>12.48</v>
      </c>
      <c r="L44" s="111" t="n">
        <v>11.29</v>
      </c>
      <c r="M44" s="111" t="n">
        <v>12.132</v>
      </c>
      <c r="N44" s="111" t="n">
        <v>15.98</v>
      </c>
      <c r="O44" s="112" t="n">
        <v>11.6803996711208</v>
      </c>
      <c r="P44" s="93" t="n">
        <f aca="false">SUM(B44:O44)/COUNTIF(B44:O44,"&gt;0")</f>
        <v>14.0680773774185</v>
      </c>
      <c r="AA44" s="47" t="n">
        <v>37</v>
      </c>
    </row>
    <row r="45" customFormat="false" ht="12.75" hidden="false" customHeight="false" outlineLevel="0" collapsed="false">
      <c r="A45" s="57" t="n">
        <v>38</v>
      </c>
      <c r="B45" s="92" t="n">
        <v>22.8303244993762</v>
      </c>
      <c r="C45" s="111" t="n">
        <v>12.1346193860179</v>
      </c>
      <c r="D45" s="111" t="n">
        <v>10.4508</v>
      </c>
      <c r="E45" s="111" t="n">
        <v>14.49</v>
      </c>
      <c r="F45" s="111" t="n">
        <v>18</v>
      </c>
      <c r="G45" s="111" t="n">
        <v>16.1</v>
      </c>
      <c r="H45" s="111" t="n">
        <v>11.988214429406</v>
      </c>
      <c r="I45" s="111" t="n">
        <v>13.27</v>
      </c>
      <c r="J45" s="111" t="n">
        <v>14.99</v>
      </c>
      <c r="K45" s="111" t="n">
        <v>12.655</v>
      </c>
      <c r="L45" s="111" t="n">
        <v>11.29</v>
      </c>
      <c r="M45" s="111" t="n">
        <v>12.29</v>
      </c>
      <c r="N45" s="111" t="n">
        <v>16.03</v>
      </c>
      <c r="O45" s="112" t="n">
        <v>11.8552900354856</v>
      </c>
      <c r="P45" s="93" t="n">
        <f aca="false">SUM(B45:O45)/COUNTIF(B45:O45,"&gt;0")</f>
        <v>14.1695891678776</v>
      </c>
      <c r="AA45" s="47" t="n">
        <v>38</v>
      </c>
    </row>
    <row r="46" customFormat="false" ht="12.75" hidden="false" customHeight="false" outlineLevel="0" collapsed="false">
      <c r="A46" s="57" t="n">
        <v>39</v>
      </c>
      <c r="B46" s="92" t="n">
        <v>23.0110619337701</v>
      </c>
      <c r="C46" s="111" t="n">
        <v>12.307521834448</v>
      </c>
      <c r="D46" s="111" t="n">
        <v>10.5874</v>
      </c>
      <c r="E46" s="111" t="n">
        <v>14.62</v>
      </c>
      <c r="F46" s="111" t="n">
        <v>18</v>
      </c>
      <c r="G46" s="111" t="n">
        <v>16.1</v>
      </c>
      <c r="H46" s="111" t="n">
        <v>12.0988666766216</v>
      </c>
      <c r="I46" s="111" t="n">
        <v>13.4</v>
      </c>
      <c r="J46" s="111" t="n">
        <v>14.99</v>
      </c>
      <c r="K46" s="111" t="n">
        <v>12.826</v>
      </c>
      <c r="L46" s="111" t="n">
        <v>11.29</v>
      </c>
      <c r="M46" s="111" t="n">
        <v>12.443</v>
      </c>
      <c r="N46" s="111" t="n">
        <v>16.08</v>
      </c>
      <c r="O46" s="112" t="n">
        <v>12.0256372753182</v>
      </c>
      <c r="P46" s="93" t="n">
        <f aca="false">SUM(B46:O46)/COUNTIF(B46:O46,"&gt;0")</f>
        <v>14.2699634085827</v>
      </c>
      <c r="AA46" s="47" t="n">
        <v>39</v>
      </c>
    </row>
    <row r="47" customFormat="false" ht="13.5" hidden="false" customHeight="false" outlineLevel="0" collapsed="false">
      <c r="A47" s="60" t="n">
        <v>40</v>
      </c>
      <c r="B47" s="117" t="n">
        <v>23.1872232417248</v>
      </c>
      <c r="C47" s="113" t="n">
        <v>12.4760465319804</v>
      </c>
      <c r="D47" s="113" t="n">
        <v>10.724</v>
      </c>
      <c r="E47" s="113" t="n">
        <v>14.74</v>
      </c>
      <c r="F47" s="113" t="n">
        <v>18</v>
      </c>
      <c r="G47" s="113" t="n">
        <v>16.1</v>
      </c>
      <c r="H47" s="113" t="n">
        <v>12.2067172979552</v>
      </c>
      <c r="I47" s="113" t="n">
        <v>13.53</v>
      </c>
      <c r="J47" s="113" t="n">
        <v>14.99</v>
      </c>
      <c r="K47" s="113" t="n">
        <v>12.992</v>
      </c>
      <c r="L47" s="113" t="n">
        <v>11.29</v>
      </c>
      <c r="M47" s="113" t="n">
        <v>12.593</v>
      </c>
      <c r="N47" s="113" t="n">
        <v>16.12</v>
      </c>
      <c r="O47" s="115" t="n">
        <v>12.1916714600792</v>
      </c>
      <c r="P47" s="95" t="n">
        <f aca="false">SUM(B47:O47)/COUNTIF(B47:O47,"&gt;0")</f>
        <v>14.3671898951243</v>
      </c>
      <c r="AA47" s="47" t="n">
        <v>40</v>
      </c>
    </row>
    <row r="48" customFormat="false" ht="12.75" hidden="false" customHeight="false" outlineLevel="0" collapsed="false">
      <c r="A48" s="63" t="n">
        <v>41</v>
      </c>
      <c r="B48" s="106" t="n">
        <v>23.3590344401286</v>
      </c>
      <c r="C48" s="111" t="n">
        <v>12.6404096976486</v>
      </c>
      <c r="D48" s="116" t="n">
        <v>10.8606</v>
      </c>
      <c r="E48" s="116" t="n">
        <v>14.86</v>
      </c>
      <c r="F48" s="116" t="n">
        <v>18</v>
      </c>
      <c r="G48" s="111" t="n">
        <v>16.1</v>
      </c>
      <c r="H48" s="116" t="n">
        <v>12.3119046669358</v>
      </c>
      <c r="I48" s="107" t="n">
        <v>13.65</v>
      </c>
      <c r="J48" s="116" t="n">
        <v>14.99</v>
      </c>
      <c r="K48" s="116" t="n">
        <v>13.154</v>
      </c>
      <c r="L48" s="116" t="n">
        <v>11.45</v>
      </c>
      <c r="M48" s="116" t="n">
        <v>12.738</v>
      </c>
      <c r="N48" s="107" t="n">
        <v>16.17</v>
      </c>
      <c r="O48" s="112" t="n">
        <v>12.3536056134469</v>
      </c>
      <c r="P48" s="93" t="n">
        <f aca="false">SUM(B48:O48)/COUNTIF(B48:O48,"&gt;0")</f>
        <v>14.4741110298686</v>
      </c>
      <c r="AA48" s="47" t="n">
        <v>41</v>
      </c>
    </row>
    <row r="49" customFormat="false" ht="12.75" hidden="false" customHeight="false" outlineLevel="0" collapsed="false">
      <c r="A49" s="57" t="n">
        <v>42</v>
      </c>
      <c r="B49" s="92" t="n">
        <v>23.5267052040157</v>
      </c>
      <c r="C49" s="111" t="n">
        <v>12.8008119170529</v>
      </c>
      <c r="D49" s="111" t="n">
        <v>10.9972</v>
      </c>
      <c r="E49" s="111" t="n">
        <v>14.97</v>
      </c>
      <c r="F49" s="111" t="n">
        <v>18</v>
      </c>
      <c r="G49" s="111" t="n">
        <v>16.1</v>
      </c>
      <c r="H49" s="111" t="n">
        <v>12.414557152176</v>
      </c>
      <c r="I49" s="111" t="n">
        <v>13.78</v>
      </c>
      <c r="J49" s="111" t="n">
        <v>14.99</v>
      </c>
      <c r="K49" s="111" t="n">
        <v>13.312</v>
      </c>
      <c r="L49" s="111" t="n">
        <v>11.61</v>
      </c>
      <c r="M49" s="111" t="n">
        <v>12.88</v>
      </c>
      <c r="N49" s="111" t="n">
        <v>16.21</v>
      </c>
      <c r="O49" s="112" t="n">
        <v>12.5116373567023</v>
      </c>
      <c r="P49" s="93" t="n">
        <f aca="false">SUM(B49:O49)/COUNTIF(B49:O49,"&gt;0")</f>
        <v>14.5787794021391</v>
      </c>
      <c r="AA49" s="47" t="n">
        <v>42</v>
      </c>
    </row>
    <row r="50" customFormat="false" ht="12.75" hidden="false" customHeight="false" outlineLevel="0" collapsed="false">
      <c r="A50" s="57" t="n">
        <v>43</v>
      </c>
      <c r="B50" s="92" t="n">
        <v>23.6904304049958</v>
      </c>
      <c r="C50" s="111" t="n">
        <v>12.9574396140992</v>
      </c>
      <c r="D50" s="111" t="n">
        <v>11.1338</v>
      </c>
      <c r="E50" s="111" t="n">
        <v>15.09</v>
      </c>
      <c r="F50" s="111" t="n">
        <v>18</v>
      </c>
      <c r="G50" s="111" t="n">
        <v>16.1</v>
      </c>
      <c r="H50" s="111" t="n">
        <v>12.5147940592398</v>
      </c>
      <c r="I50" s="111" t="n">
        <v>13.9</v>
      </c>
      <c r="J50" s="111" t="n">
        <v>14.99</v>
      </c>
      <c r="K50" s="111" t="n">
        <v>13.466</v>
      </c>
      <c r="L50" s="111" t="n">
        <v>11.77</v>
      </c>
      <c r="M50" s="111" t="n">
        <v>13.019</v>
      </c>
      <c r="N50" s="111" t="n">
        <v>16.25</v>
      </c>
      <c r="O50" s="112" t="n">
        <v>12.6659503587184</v>
      </c>
      <c r="P50" s="93" t="n">
        <f aca="false">SUM(B50:O50)/COUNTIF(B50:O50,"&gt;0")</f>
        <v>14.6819581740752</v>
      </c>
      <c r="AA50" s="47" t="n">
        <v>43</v>
      </c>
    </row>
    <row r="51" customFormat="false" ht="12.75" hidden="false" customHeight="false" outlineLevel="0" collapsed="false">
      <c r="A51" s="57" t="n">
        <v>44</v>
      </c>
      <c r="B51" s="92" t="n">
        <v>23.8503914728033</v>
      </c>
      <c r="C51" s="111" t="n">
        <v>13.1104663535245</v>
      </c>
      <c r="D51" s="111" t="n">
        <v>11.2704</v>
      </c>
      <c r="E51" s="111" t="n">
        <v>15.2</v>
      </c>
      <c r="F51" s="111" t="n">
        <v>18</v>
      </c>
      <c r="G51" s="111" t="n">
        <v>16.1</v>
      </c>
      <c r="H51" s="111" t="n">
        <v>12.6127264642187</v>
      </c>
      <c r="I51" s="111" t="n">
        <v>14.02</v>
      </c>
      <c r="J51" s="111" t="n">
        <v>14.99</v>
      </c>
      <c r="K51" s="111" t="n">
        <v>13.617</v>
      </c>
      <c r="L51" s="111" t="n">
        <v>11.92</v>
      </c>
      <c r="M51" s="111" t="n">
        <v>13.155</v>
      </c>
      <c r="N51" s="111" t="n">
        <v>16.3</v>
      </c>
      <c r="O51" s="112" t="n">
        <v>12.816715619236</v>
      </c>
      <c r="P51" s="93" t="n">
        <f aca="false">SUM(B51:O51)/COUNTIF(B51:O51,"&gt;0")</f>
        <v>14.7830499935559</v>
      </c>
      <c r="AA51" s="47" t="n">
        <v>44</v>
      </c>
    </row>
    <row r="52" customFormat="false" ht="12.75" hidden="false" customHeight="false" outlineLevel="0" collapsed="false">
      <c r="A52" s="57" t="n">
        <v>45</v>
      </c>
      <c r="B52" s="92" t="n">
        <v>24.0067576038219</v>
      </c>
      <c r="C52" s="111" t="n">
        <v>13.2600539970325</v>
      </c>
      <c r="D52" s="111" t="n">
        <v>11.407</v>
      </c>
      <c r="E52" s="111" t="n">
        <v>15.3</v>
      </c>
      <c r="F52" s="111" t="n">
        <v>18</v>
      </c>
      <c r="G52" s="111" t="n">
        <v>16.1</v>
      </c>
      <c r="H52" s="111" t="n">
        <v>12.7084579536229</v>
      </c>
      <c r="I52" s="111" t="n">
        <v>14.14</v>
      </c>
      <c r="J52" s="111" t="n">
        <v>14.99</v>
      </c>
      <c r="K52" s="111" t="n">
        <v>13.764</v>
      </c>
      <c r="L52" s="111" t="n">
        <v>12.06</v>
      </c>
      <c r="M52" s="111" t="n">
        <v>13.288</v>
      </c>
      <c r="N52" s="111" t="n">
        <v>16.34</v>
      </c>
      <c r="O52" s="112" t="n">
        <v>12.9640926079138</v>
      </c>
      <c r="P52" s="93" t="n">
        <f aca="false">SUM(B52:O52)/COUNTIF(B52:O52,"&gt;0")</f>
        <v>14.8805972973136</v>
      </c>
      <c r="AA52" s="47" t="n">
        <v>45</v>
      </c>
    </row>
    <row r="53" customFormat="false" ht="12.75" hidden="false" customHeight="false" outlineLevel="0" collapsed="false">
      <c r="A53" s="57" t="n">
        <v>46</v>
      </c>
      <c r="B53" s="92" t="n">
        <v>24.1596868367711</v>
      </c>
      <c r="C53" s="111" t="n">
        <v>13.4063537323481</v>
      </c>
      <c r="D53" s="111" t="n">
        <v>11.5436</v>
      </c>
      <c r="E53" s="111" t="n">
        <v>15.41</v>
      </c>
      <c r="F53" s="111" t="n">
        <v>18</v>
      </c>
      <c r="G53" s="111" t="n">
        <v>16.1</v>
      </c>
      <c r="H53" s="111" t="n">
        <v>12.8020852829448</v>
      </c>
      <c r="I53" s="111" t="n">
        <v>14.26</v>
      </c>
      <c r="J53" s="111" t="n">
        <v>14.99</v>
      </c>
      <c r="K53" s="111" t="n">
        <v>13.908</v>
      </c>
      <c r="L53" s="111" t="n">
        <v>12.21</v>
      </c>
      <c r="M53" s="111" t="n">
        <v>13.417</v>
      </c>
      <c r="N53" s="111" t="n">
        <v>16.38</v>
      </c>
      <c r="O53" s="112" t="n">
        <v>13.1082302781755</v>
      </c>
      <c r="P53" s="93" t="n">
        <f aca="false">SUM(B53:O53)/COUNTIF(B53:O53,"&gt;0")</f>
        <v>14.97821115216</v>
      </c>
      <c r="AA53" s="47" t="n">
        <v>46</v>
      </c>
    </row>
    <row r="54" customFormat="false" ht="12.75" hidden="false" customHeight="false" outlineLevel="0" collapsed="false">
      <c r="A54" s="57" t="n">
        <v>47</v>
      </c>
      <c r="B54" s="92" t="n">
        <v>24.3093270126986</v>
      </c>
      <c r="C54" s="111" t="n">
        <v>13.5495069915948</v>
      </c>
      <c r="D54" s="111" t="n">
        <v>11.6802</v>
      </c>
      <c r="E54" s="111" t="n">
        <v>15.51</v>
      </c>
      <c r="F54" s="111" t="n">
        <v>18</v>
      </c>
      <c r="G54" s="111" t="n">
        <v>16.1</v>
      </c>
      <c r="H54" s="111" t="n">
        <v>12.8936989643918</v>
      </c>
      <c r="I54" s="111" t="n">
        <v>14.38</v>
      </c>
      <c r="J54" s="111" t="n">
        <v>14.99</v>
      </c>
      <c r="K54" s="111" t="n">
        <v>14.049</v>
      </c>
      <c r="L54" s="111" t="n">
        <v>12.35</v>
      </c>
      <c r="M54" s="111" t="n">
        <v>13.544</v>
      </c>
      <c r="N54" s="111" t="n">
        <v>16.42</v>
      </c>
      <c r="O54" s="112" t="n">
        <v>13.2492679720146</v>
      </c>
      <c r="P54" s="93" t="n">
        <f aca="false">SUM(B54:O54)/COUNTIF(B54:O54,"&gt;0")</f>
        <v>15.0732143529071</v>
      </c>
      <c r="AA54" s="47" t="n">
        <v>47</v>
      </c>
    </row>
    <row r="55" customFormat="false" ht="12.75" hidden="false" customHeight="false" outlineLevel="0" collapsed="false">
      <c r="A55" s="57" t="n">
        <v>48</v>
      </c>
      <c r="B55" s="92" t="n">
        <v>24.4558166338971</v>
      </c>
      <c r="C55" s="111" t="n">
        <v>13.689646272977</v>
      </c>
      <c r="D55" s="111" t="n">
        <v>11.8168</v>
      </c>
      <c r="E55" s="111" t="n">
        <v>15.61</v>
      </c>
      <c r="F55" s="111" t="n">
        <v>18</v>
      </c>
      <c r="G55" s="111" t="n">
        <v>16.1</v>
      </c>
      <c r="H55" s="111" t="n">
        <v>12.9833837927382</v>
      </c>
      <c r="I55" s="111" t="n">
        <v>14.49</v>
      </c>
      <c r="J55" s="111" t="n">
        <v>14.99</v>
      </c>
      <c r="K55" s="111" t="n">
        <v>14.187</v>
      </c>
      <c r="L55" s="111" t="n">
        <v>12.49</v>
      </c>
      <c r="M55" s="111" t="n">
        <v>13.669</v>
      </c>
      <c r="N55" s="111" t="n">
        <v>16.45</v>
      </c>
      <c r="O55" s="112" t="n">
        <v>13.387336229534</v>
      </c>
      <c r="P55" s="93" t="n">
        <f aca="false">SUM(B55:O55)/COUNTIF(B55:O55,"&gt;0")</f>
        <v>15.1656416377962</v>
      </c>
      <c r="AA55" s="47" t="n">
        <v>48</v>
      </c>
    </row>
    <row r="56" customFormat="false" ht="12.75" hidden="false" customHeight="false" outlineLevel="0" collapsed="false">
      <c r="A56" s="57" t="n">
        <v>49</v>
      </c>
      <c r="B56" s="92" t="n">
        <v>24.5992856342537</v>
      </c>
      <c r="C56" s="111" t="n">
        <v>13.8268958777346</v>
      </c>
      <c r="D56" s="111" t="n">
        <v>11.9534</v>
      </c>
      <c r="E56" s="111" t="n">
        <v>15.71</v>
      </c>
      <c r="F56" s="111" t="n">
        <v>18</v>
      </c>
      <c r="G56" s="111" t="n">
        <v>16.1</v>
      </c>
      <c r="H56" s="111" t="n">
        <v>13.0712193169531</v>
      </c>
      <c r="I56" s="111" t="n">
        <v>14.61</v>
      </c>
      <c r="J56" s="111" t="n">
        <v>14.99</v>
      </c>
      <c r="K56" s="111" t="n">
        <v>14.323</v>
      </c>
      <c r="L56" s="111" t="n">
        <v>12.62</v>
      </c>
      <c r="M56" s="111" t="n">
        <v>13.79</v>
      </c>
      <c r="N56" s="111" t="n">
        <v>16.49</v>
      </c>
      <c r="O56" s="112" t="n">
        <v>13.5225575150095</v>
      </c>
      <c r="P56" s="93" t="n">
        <f aca="false">SUM(B56:O56)/COUNTIF(B56:O56,"&gt;0")</f>
        <v>15.2575970245679</v>
      </c>
      <c r="AA56" s="47" t="n">
        <v>49</v>
      </c>
    </row>
    <row r="57" customFormat="false" ht="13.5" hidden="false" customHeight="false" outlineLevel="0" collapsed="false">
      <c r="A57" s="60" t="n">
        <v>50</v>
      </c>
      <c r="B57" s="117" t="n">
        <v>24.739856071769</v>
      </c>
      <c r="C57" s="113" t="n">
        <v>13.9613725726417</v>
      </c>
      <c r="D57" s="113" t="n">
        <v>12.09</v>
      </c>
      <c r="E57" s="113" t="n">
        <v>15.81</v>
      </c>
      <c r="F57" s="113" t="n">
        <v>18</v>
      </c>
      <c r="G57" s="113" t="n">
        <v>16.1</v>
      </c>
      <c r="H57" s="113" t="n">
        <v>13.1572802641792</v>
      </c>
      <c r="I57" s="113" t="n">
        <v>14.72</v>
      </c>
      <c r="J57" s="113" t="n">
        <v>14.99</v>
      </c>
      <c r="K57" s="113" t="n">
        <v>14.455</v>
      </c>
      <c r="L57" s="113" t="n">
        <v>12.76</v>
      </c>
      <c r="M57" s="113" t="n">
        <v>13.91</v>
      </c>
      <c r="N57" s="113" t="n">
        <v>16.53</v>
      </c>
      <c r="O57" s="115" t="n">
        <v>13.6550468695978</v>
      </c>
      <c r="P57" s="95" t="n">
        <f aca="false">SUM(B57:O57)/COUNTIF(B57:O57,"&gt;0")</f>
        <v>15.3484682698706</v>
      </c>
      <c r="AA57" s="47" t="n">
        <v>50</v>
      </c>
    </row>
    <row r="58" customFormat="false" ht="12.75" hidden="false" customHeight="false" outlineLevel="0" collapsed="false">
      <c r="A58" s="53" t="n">
        <v>51</v>
      </c>
      <c r="B58" s="106" t="n">
        <v>24.8776427524959</v>
      </c>
      <c r="C58" s="107" t="n">
        <v>14.0931861868972</v>
      </c>
      <c r="D58" s="107" t="n">
        <v>12.2266</v>
      </c>
      <c r="E58" s="107" t="n">
        <v>15.9</v>
      </c>
      <c r="F58" s="107" t="n">
        <v>18</v>
      </c>
      <c r="G58" s="107" t="n">
        <v>16.11</v>
      </c>
      <c r="H58" s="107" t="n">
        <v>13.2416369217246</v>
      </c>
      <c r="I58" s="107" t="n">
        <v>14.83</v>
      </c>
      <c r="J58" s="107" t="n">
        <v>15.1173651244239</v>
      </c>
      <c r="K58" s="107" t="n">
        <v>14.585</v>
      </c>
      <c r="L58" s="107" t="n">
        <v>12.88</v>
      </c>
      <c r="M58" s="107" t="n">
        <v>14.026</v>
      </c>
      <c r="N58" s="107" t="n">
        <v>16.56</v>
      </c>
      <c r="O58" s="108" t="n">
        <v>13.7849124994061</v>
      </c>
      <c r="P58" s="93" t="n">
        <f aca="false">SUM(B58:O58)/COUNTIF(B58:O58,"&gt;0")</f>
        <v>15.445167391782</v>
      </c>
      <c r="AA58" s="47" t="n">
        <v>51</v>
      </c>
    </row>
    <row r="59" customFormat="false" ht="12.75" hidden="false" customHeight="false" outlineLevel="0" collapsed="false">
      <c r="A59" s="57" t="n">
        <v>52</v>
      </c>
      <c r="B59" s="92" t="n">
        <v>25.0127537938896</v>
      </c>
      <c r="C59" s="111" t="n">
        <v>14.2224401510539</v>
      </c>
      <c r="D59" s="111" t="n">
        <v>12.3632</v>
      </c>
      <c r="E59" s="111" t="n">
        <v>16</v>
      </c>
      <c r="F59" s="111" t="n">
        <v>18</v>
      </c>
      <c r="G59" s="111" t="n">
        <v>16.12</v>
      </c>
      <c r="H59" s="111" t="n">
        <v>13.3243554819609</v>
      </c>
      <c r="I59" s="111" t="n">
        <v>14.94</v>
      </c>
      <c r="J59" s="111" t="n">
        <v>15.2408886172633</v>
      </c>
      <c r="K59" s="111" t="n">
        <v>14.712</v>
      </c>
      <c r="L59" s="111" t="n">
        <v>13.01</v>
      </c>
      <c r="M59" s="111" t="n">
        <v>14.141</v>
      </c>
      <c r="N59" s="111" t="n">
        <v>16.6</v>
      </c>
      <c r="O59" s="112" t="n">
        <v>13.912256306457</v>
      </c>
      <c r="P59" s="93" t="n">
        <f aca="false">SUM(B59:O59)/COUNTIF(B59:O59,"&gt;0")</f>
        <v>15.5427781679018</v>
      </c>
      <c r="AA59" s="47" t="n">
        <v>52</v>
      </c>
    </row>
    <row r="60" customFormat="false" ht="12.75" hidden="false" customHeight="false" outlineLevel="0" collapsed="false">
      <c r="A60" s="57" t="n">
        <v>53</v>
      </c>
      <c r="B60" s="92" t="n">
        <v>25.1452911344957</v>
      </c>
      <c r="C60" s="111" t="n">
        <v>14.3492319846109</v>
      </c>
      <c r="D60" s="111" t="n">
        <v>12.4998</v>
      </c>
      <c r="E60" s="111" t="n">
        <v>16.09</v>
      </c>
      <c r="F60" s="111" t="n">
        <v>18</v>
      </c>
      <c r="G60" s="111" t="n">
        <v>16.13</v>
      </c>
      <c r="H60" s="111" t="n">
        <v>13.4054983543671</v>
      </c>
      <c r="I60" s="111" t="n">
        <v>15.05</v>
      </c>
      <c r="J60" s="111" t="n">
        <v>15.3620591380026</v>
      </c>
      <c r="K60" s="111" t="n">
        <v>14.837</v>
      </c>
      <c r="L60" s="111" t="n">
        <v>13.14</v>
      </c>
      <c r="M60" s="111" t="n">
        <v>14.253</v>
      </c>
      <c r="N60" s="111" t="n">
        <v>16.63</v>
      </c>
      <c r="O60" s="112" t="n">
        <v>14.0371743690748</v>
      </c>
      <c r="P60" s="93" t="n">
        <f aca="false">SUM(B60:O60)/COUNTIF(B60:O60,"&gt;0")</f>
        <v>15.6377896414679</v>
      </c>
      <c r="AA60" s="47" t="n">
        <v>53</v>
      </c>
    </row>
    <row r="61" customFormat="false" ht="12.75" hidden="false" customHeight="false" outlineLevel="0" collapsed="false">
      <c r="A61" s="57" t="n">
        <v>54</v>
      </c>
      <c r="B61" s="92" t="n">
        <v>25.2753509959942</v>
      </c>
      <c r="C61" s="111" t="n">
        <v>14.473653738029</v>
      </c>
      <c r="D61" s="111" t="n">
        <v>12.6364</v>
      </c>
      <c r="E61" s="111" t="n">
        <v>16.18</v>
      </c>
      <c r="F61" s="111" t="n">
        <v>18</v>
      </c>
      <c r="G61" s="111" t="n">
        <v>16.15</v>
      </c>
      <c r="H61" s="111" t="n">
        <v>13.4851244484058</v>
      </c>
      <c r="I61" s="111" t="n">
        <v>15.16</v>
      </c>
      <c r="J61" s="111" t="n">
        <v>15.4809646560475</v>
      </c>
      <c r="K61" s="111" t="n">
        <v>14.96</v>
      </c>
      <c r="L61" s="111" t="n">
        <v>13.26</v>
      </c>
      <c r="M61" s="111" t="n">
        <v>14.364</v>
      </c>
      <c r="N61" s="111" t="n">
        <v>16.67</v>
      </c>
      <c r="O61" s="112" t="n">
        <v>14.1597573773685</v>
      </c>
      <c r="P61" s="93" t="n">
        <f aca="false">SUM(B61:O61)/COUNTIF(B61:O61,"&gt;0")</f>
        <v>15.7325179439889</v>
      </c>
      <c r="AA61" s="47" t="n">
        <v>54</v>
      </c>
    </row>
    <row r="62" customFormat="false" ht="12.75" hidden="false" customHeight="false" outlineLevel="0" collapsed="false">
      <c r="A62" s="57" t="n">
        <v>55</v>
      </c>
      <c r="B62" s="92" t="n">
        <v>25.4030243028475</v>
      </c>
      <c r="C62" s="111" t="n">
        <v>14.5957923941859</v>
      </c>
      <c r="D62" s="111" t="n">
        <v>12.773</v>
      </c>
      <c r="E62" s="111" t="n">
        <v>16.26</v>
      </c>
      <c r="F62" s="111" t="n">
        <v>18</v>
      </c>
      <c r="G62" s="111" t="n">
        <v>16.16</v>
      </c>
      <c r="H62" s="111" t="n">
        <v>13.5632894304426</v>
      </c>
      <c r="I62" s="111" t="n">
        <v>15.26</v>
      </c>
      <c r="J62" s="111" t="n">
        <v>15.5976882978919</v>
      </c>
      <c r="K62" s="111" t="n">
        <v>15.08</v>
      </c>
      <c r="L62" s="111" t="n">
        <v>13.38</v>
      </c>
      <c r="M62" s="111" t="n">
        <v>14.472</v>
      </c>
      <c r="N62" s="111" t="n">
        <v>16.7</v>
      </c>
      <c r="O62" s="112" t="n">
        <v>14.2800910287545</v>
      </c>
      <c r="P62" s="93" t="n">
        <f aca="false">SUM(B62:O62)/COUNTIF(B62:O62,"&gt;0")</f>
        <v>15.8232061038659</v>
      </c>
      <c r="AA62" s="47" t="n">
        <v>55</v>
      </c>
    </row>
    <row r="63" customFormat="false" ht="12.75" hidden="false" customHeight="false" outlineLevel="0" collapsed="false">
      <c r="A63" s="57" t="n">
        <v>56</v>
      </c>
      <c r="B63" s="92" t="n">
        <v>25.5283970641352</v>
      </c>
      <c r="C63" s="111" t="n">
        <v>14.7157302336587</v>
      </c>
      <c r="D63" s="111" t="n">
        <v>12.9096</v>
      </c>
      <c r="E63" s="111" t="n">
        <v>16.35</v>
      </c>
      <c r="F63" s="111" t="n">
        <v>18</v>
      </c>
      <c r="G63" s="111" t="n">
        <v>16.17</v>
      </c>
      <c r="H63" s="111" t="n">
        <v>13.6400459575153</v>
      </c>
      <c r="I63" s="111" t="n">
        <v>15.37</v>
      </c>
      <c r="J63" s="111" t="n">
        <v>15.7123086962059</v>
      </c>
      <c r="K63" s="111" t="n">
        <v>15.198</v>
      </c>
      <c r="L63" s="111" t="n">
        <v>13.5</v>
      </c>
      <c r="M63" s="111" t="n">
        <v>14.578</v>
      </c>
      <c r="N63" s="111" t="n">
        <v>16.74</v>
      </c>
      <c r="O63" s="112" t="n">
        <v>14.3982563878411</v>
      </c>
      <c r="P63" s="93" t="n">
        <f aca="false">SUM(B63:O63)/COUNTIF(B63:O63,"&gt;0")</f>
        <v>15.9150241670969</v>
      </c>
      <c r="AA63" s="47" t="n">
        <v>56</v>
      </c>
    </row>
    <row r="64" customFormat="false" ht="12.75" hidden="false" customHeight="false" outlineLevel="0" collapsed="false">
      <c r="A64" s="57" t="n">
        <v>57</v>
      </c>
      <c r="B64" s="92" t="n">
        <v>25.6515507215928</v>
      </c>
      <c r="C64" s="111" t="n">
        <v>14.8335451676759</v>
      </c>
      <c r="D64" s="111" t="n">
        <v>13.0462</v>
      </c>
      <c r="E64" s="111" t="n">
        <v>16.44</v>
      </c>
      <c r="F64" s="111" t="n">
        <v>18</v>
      </c>
      <c r="G64" s="111" t="n">
        <v>16.18</v>
      </c>
      <c r="H64" s="111" t="n">
        <v>13.7154438904129</v>
      </c>
      <c r="I64" s="111" t="n">
        <v>15.47</v>
      </c>
      <c r="J64" s="111" t="n">
        <v>15.8249003080252</v>
      </c>
      <c r="K64" s="111" t="n">
        <v>15.314</v>
      </c>
      <c r="L64" s="111" t="n">
        <v>13.61</v>
      </c>
      <c r="M64" s="111" t="n">
        <v>14.683</v>
      </c>
      <c r="N64" s="111" t="n">
        <v>16.77</v>
      </c>
      <c r="O64" s="112" t="n">
        <v>14.514330214459</v>
      </c>
      <c r="P64" s="93" t="n">
        <f aca="false">SUM(B64:O64)/COUNTIF(B64:O64,"&gt;0")</f>
        <v>16.0037835930118</v>
      </c>
      <c r="AA64" s="47" t="n">
        <v>57</v>
      </c>
    </row>
    <row r="65" customFormat="false" ht="12.75" hidden="false" customHeight="false" outlineLevel="0" collapsed="false">
      <c r="A65" s="57" t="n">
        <v>58</v>
      </c>
      <c r="B65" s="92" t="n">
        <v>25.772562467382</v>
      </c>
      <c r="C65" s="111" t="n">
        <v>14.9493110421109</v>
      </c>
      <c r="D65" s="111" t="n">
        <v>13.1828</v>
      </c>
      <c r="E65" s="111" t="n">
        <v>16.52</v>
      </c>
      <c r="F65" s="111" t="n">
        <v>18</v>
      </c>
      <c r="G65" s="111" t="n">
        <v>16.19</v>
      </c>
      <c r="H65" s="111" t="n">
        <v>13.7895304882224</v>
      </c>
      <c r="I65" s="111" t="n">
        <v>15.57</v>
      </c>
      <c r="J65" s="111" t="n">
        <v>15.9355337052685</v>
      </c>
      <c r="K65" s="111" t="n">
        <v>15.428</v>
      </c>
      <c r="L65" s="111" t="n">
        <v>13.73</v>
      </c>
      <c r="M65" s="111" t="n">
        <v>14.786</v>
      </c>
      <c r="N65" s="111" t="n">
        <v>16.8</v>
      </c>
      <c r="O65" s="112" t="n">
        <v>14.6283852631634</v>
      </c>
      <c r="P65" s="93" t="n">
        <f aca="false">SUM(B65:O65)/COUNTIF(B65:O65,"&gt;0")</f>
        <v>16.0915802118677</v>
      </c>
      <c r="AA65" s="47" t="n">
        <v>58</v>
      </c>
    </row>
    <row r="66" customFormat="false" ht="12.75" hidden="false" customHeight="false" outlineLevel="0" collapsed="false">
      <c r="A66" s="57" t="n">
        <v>59</v>
      </c>
      <c r="B66" s="92" t="n">
        <v>25.891505534696</v>
      </c>
      <c r="C66" s="111" t="n">
        <v>15.0630979154907</v>
      </c>
      <c r="D66" s="111" t="n">
        <v>13.3194</v>
      </c>
      <c r="E66" s="111" t="n">
        <v>16.6</v>
      </c>
      <c r="F66" s="111" t="n">
        <v>18</v>
      </c>
      <c r="G66" s="111" t="n">
        <v>16.2</v>
      </c>
      <c r="H66" s="111" t="n">
        <v>13.8623505862455</v>
      </c>
      <c r="I66" s="111" t="n">
        <v>15.67</v>
      </c>
      <c r="J66" s="111" t="n">
        <v>16.0442758404197</v>
      </c>
      <c r="K66" s="111" t="n">
        <v>15.54</v>
      </c>
      <c r="L66" s="111" t="n">
        <v>13.84</v>
      </c>
      <c r="M66" s="111" t="n">
        <v>14.886</v>
      </c>
      <c r="N66" s="111" t="n">
        <v>16.83</v>
      </c>
      <c r="O66" s="112" t="n">
        <v>14.7404905571337</v>
      </c>
      <c r="P66" s="93" t="n">
        <f aca="false">SUM(B66:O66)/COUNTIF(B66:O66,"&gt;0")</f>
        <v>16.1776514595704</v>
      </c>
      <c r="AA66" s="47" t="n">
        <v>59</v>
      </c>
    </row>
    <row r="67" customFormat="false" ht="13.5" hidden="false" customHeight="false" outlineLevel="0" collapsed="false">
      <c r="A67" s="60" t="n">
        <v>60</v>
      </c>
      <c r="B67" s="117" t="n">
        <v>26.0084494639414</v>
      </c>
      <c r="C67" s="113" t="n">
        <v>15.1749723136383</v>
      </c>
      <c r="D67" s="113" t="n">
        <v>13.456</v>
      </c>
      <c r="E67" s="113" t="n">
        <v>16.68</v>
      </c>
      <c r="F67" s="113" t="n">
        <v>18</v>
      </c>
      <c r="G67" s="113" t="n">
        <v>16.21</v>
      </c>
      <c r="H67" s="113" t="n">
        <v>13.9339467589622</v>
      </c>
      <c r="I67" s="113" t="n">
        <v>15.77</v>
      </c>
      <c r="J67" s="113" t="n">
        <v>16.151190289881</v>
      </c>
      <c r="K67" s="113" t="n">
        <v>15.651</v>
      </c>
      <c r="L67" s="113" t="n">
        <v>13.95</v>
      </c>
      <c r="M67" s="113" t="n">
        <v>14.986</v>
      </c>
      <c r="N67" s="113" t="n">
        <v>16.86</v>
      </c>
      <c r="O67" s="115" t="n">
        <v>14.8507116390525</v>
      </c>
      <c r="P67" s="95" t="n">
        <f aca="false">SUM(B67:O67)/COUNTIF(B67:O67,"&gt;0")</f>
        <v>16.2630193189625</v>
      </c>
      <c r="AA67" s="47" t="n">
        <v>60</v>
      </c>
    </row>
    <row r="68" customFormat="false" ht="12.75" hidden="false" customHeight="false" outlineLevel="0" collapsed="false">
      <c r="A68" s="63" t="n">
        <v>61</v>
      </c>
      <c r="B68" s="106" t="n">
        <v>26.1234603469179</v>
      </c>
      <c r="C68" s="111" t="n">
        <v>15.2849974632673</v>
      </c>
      <c r="D68" s="116" t="n">
        <v>13.5926</v>
      </c>
      <c r="E68" s="116" t="n">
        <v>16.76</v>
      </c>
      <c r="F68" s="116" t="n">
        <v>18</v>
      </c>
      <c r="G68" s="111" t="n">
        <v>16.23</v>
      </c>
      <c r="H68" s="116" t="n">
        <v>14.0043594695237</v>
      </c>
      <c r="I68" s="107" t="n">
        <v>15.87</v>
      </c>
      <c r="J68" s="116" t="n">
        <v>16.2563374772111</v>
      </c>
      <c r="K68" s="116" t="n">
        <v>15.759</v>
      </c>
      <c r="L68" s="116" t="n">
        <v>14.06</v>
      </c>
      <c r="M68" s="116" t="n">
        <v>15.083</v>
      </c>
      <c r="N68" s="107" t="n">
        <v>16.89</v>
      </c>
      <c r="O68" s="112" t="n">
        <v>14.9591108012486</v>
      </c>
      <c r="P68" s="93" t="n">
        <f aca="false">SUM(B68:O68)/COUNTIF(B68:O68,"&gt;0")</f>
        <v>16.3480618255835</v>
      </c>
      <c r="AA68" s="47" t="n">
        <v>61</v>
      </c>
    </row>
    <row r="69" customFormat="false" ht="12.75" hidden="false" customHeight="false" outlineLevel="0" collapsed="false">
      <c r="A69" s="57" t="n">
        <v>62</v>
      </c>
      <c r="B69" s="92" t="n">
        <v>26.2366010511437</v>
      </c>
      <c r="C69" s="111" t="n">
        <v>15.3932335065826</v>
      </c>
      <c r="D69" s="111" t="n">
        <v>13.7292</v>
      </c>
      <c r="E69" s="111" t="n">
        <v>16.84</v>
      </c>
      <c r="F69" s="111" t="n">
        <v>18</v>
      </c>
      <c r="G69" s="111" t="n">
        <v>16.24</v>
      </c>
      <c r="H69" s="111" t="n">
        <v>14.0736272070908</v>
      </c>
      <c r="I69" s="111" t="n">
        <v>15.97</v>
      </c>
      <c r="J69" s="111" t="n">
        <v>16.3597748782119</v>
      </c>
      <c r="K69" s="111" t="n">
        <v>15.866</v>
      </c>
      <c r="L69" s="111" t="n">
        <v>14.17</v>
      </c>
      <c r="M69" s="111" t="n">
        <v>15.179</v>
      </c>
      <c r="N69" s="111" t="n">
        <v>16.92</v>
      </c>
      <c r="O69" s="112" t="n">
        <v>15.0657472971257</v>
      </c>
      <c r="P69" s="93" t="n">
        <f aca="false">SUM(B69:O69)/COUNTIF(B69:O69,"&gt;0")</f>
        <v>16.4316559957253</v>
      </c>
      <c r="AA69" s="47" t="n">
        <v>62</v>
      </c>
    </row>
    <row r="70" customFormat="false" ht="12.75" hidden="false" customHeight="false" outlineLevel="0" collapsed="false">
      <c r="A70" s="57" t="n">
        <v>63</v>
      </c>
      <c r="B70" s="92" t="n">
        <v>26.3479314262323</v>
      </c>
      <c r="C70" s="111" t="n">
        <v>15.4997376987108</v>
      </c>
      <c r="D70" s="111" t="n">
        <v>13.8658</v>
      </c>
      <c r="E70" s="111" t="n">
        <v>16.91</v>
      </c>
      <c r="F70" s="111" t="n">
        <v>18</v>
      </c>
      <c r="G70" s="111" t="n">
        <v>16.25</v>
      </c>
      <c r="H70" s="111" t="n">
        <v>14.141786613183</v>
      </c>
      <c r="I70" s="111" t="n">
        <v>16.07</v>
      </c>
      <c r="J70" s="111" t="n">
        <v>16.4615572096054</v>
      </c>
      <c r="K70" s="111" t="n">
        <v>15.971</v>
      </c>
      <c r="L70" s="111" t="n">
        <v>14.27</v>
      </c>
      <c r="M70" s="111" t="n">
        <v>15.274</v>
      </c>
      <c r="N70" s="111" t="n">
        <v>16.95</v>
      </c>
      <c r="O70" s="112" t="n">
        <v>15.1706775356757</v>
      </c>
      <c r="P70" s="93" t="n">
        <f aca="false">SUM(B70:O70)/COUNTIF(B70:O70,"&gt;0")</f>
        <v>16.5130350345291</v>
      </c>
      <c r="AA70" s="47" t="n">
        <v>63</v>
      </c>
    </row>
    <row r="71" customFormat="false" ht="12.75" hidden="false" customHeight="false" outlineLevel="0" collapsed="false">
      <c r="A71" s="57" t="n">
        <v>64</v>
      </c>
      <c r="B71" s="92" t="n">
        <v>26.4575084940166</v>
      </c>
      <c r="C71" s="111" t="n">
        <v>15.6045645895828</v>
      </c>
      <c r="D71" s="111" t="n">
        <v>14.0024</v>
      </c>
      <c r="E71" s="111" t="n">
        <v>16.99</v>
      </c>
      <c r="F71" s="111" t="n">
        <v>18</v>
      </c>
      <c r="G71" s="111" t="n">
        <v>16.26</v>
      </c>
      <c r="H71" s="111" t="n">
        <v>14.2088725980775</v>
      </c>
      <c r="I71" s="111" t="n">
        <v>16.16</v>
      </c>
      <c r="J71" s="111" t="n">
        <v>16.5617366028525</v>
      </c>
      <c r="K71" s="111" t="n">
        <v>16.074</v>
      </c>
      <c r="L71" s="111" t="n">
        <v>14.37</v>
      </c>
      <c r="M71" s="111" t="n">
        <v>15.367</v>
      </c>
      <c r="N71" s="111" t="n">
        <v>16.98</v>
      </c>
      <c r="O71" s="112" t="n">
        <v>15.2739552606727</v>
      </c>
      <c r="P71" s="93" t="n">
        <f aca="false">SUM(B71:O71)/COUNTIF(B71:O71,"&gt;0")</f>
        <v>16.5935741103716</v>
      </c>
      <c r="AA71" s="47" t="n">
        <v>64</v>
      </c>
    </row>
    <row r="72" customFormat="false" ht="12.75" hidden="false" customHeight="false" outlineLevel="0" collapsed="false">
      <c r="A72" s="57" t="n">
        <v>65</v>
      </c>
      <c r="B72" s="92" t="n">
        <v>26.5653866239338</v>
      </c>
      <c r="C72" s="111" t="n">
        <v>15.7077661917152</v>
      </c>
      <c r="D72" s="111" t="n">
        <v>14.139</v>
      </c>
      <c r="E72" s="111" t="n">
        <v>17.06</v>
      </c>
      <c r="F72" s="111" t="n">
        <v>18</v>
      </c>
      <c r="G72" s="111" t="n">
        <v>16.27</v>
      </c>
      <c r="H72" s="111" t="n">
        <v>14.2749184481849</v>
      </c>
      <c r="I72" s="111" t="n">
        <v>16.26</v>
      </c>
      <c r="J72" s="111" t="n">
        <v>16.6603627644963</v>
      </c>
      <c r="K72" s="111" t="n">
        <v>16.176</v>
      </c>
      <c r="L72" s="111" t="n">
        <v>14.48</v>
      </c>
      <c r="M72" s="111" t="n">
        <v>15.458</v>
      </c>
      <c r="N72" s="111" t="n">
        <v>17.01</v>
      </c>
      <c r="O72" s="112" t="n">
        <v>15.3756317159756</v>
      </c>
      <c r="P72" s="93" t="n">
        <f aca="false">SUM(B72:O72)/COUNTIF(B72:O72,"&gt;0")</f>
        <v>16.6740761245933</v>
      </c>
      <c r="AA72" s="47" t="n">
        <v>65</v>
      </c>
    </row>
    <row r="73" customFormat="false" ht="12.75" hidden="false" customHeight="false" outlineLevel="0" collapsed="false">
      <c r="A73" s="57" t="n">
        <v>66</v>
      </c>
      <c r="B73" s="92" t="n">
        <v>26.6716176950199</v>
      </c>
      <c r="C73" s="111" t="n">
        <v>15.8093921351824</v>
      </c>
      <c r="D73" s="111" t="n">
        <v>14.2756</v>
      </c>
      <c r="E73" s="111" t="n">
        <v>17.14</v>
      </c>
      <c r="F73" s="111" t="n">
        <v>18</v>
      </c>
      <c r="G73" s="111" t="n">
        <v>16.28</v>
      </c>
      <c r="H73" s="111" t="n">
        <v>14.3399559252256</v>
      </c>
      <c r="I73" s="111" t="n">
        <v>16.35</v>
      </c>
      <c r="J73" s="111" t="n">
        <v>16.757483124263</v>
      </c>
      <c r="K73" s="111" t="n">
        <v>16.276</v>
      </c>
      <c r="L73" s="111" t="n">
        <v>14.58</v>
      </c>
      <c r="M73" s="111" t="n">
        <v>15.548</v>
      </c>
      <c r="N73" s="111" t="n">
        <v>17.03</v>
      </c>
      <c r="O73" s="112" t="n">
        <v>15.4757557982093</v>
      </c>
      <c r="P73" s="93" t="n">
        <f aca="false">SUM(B73:O73)/COUNTIF(B73:O73,"&gt;0")</f>
        <v>16.75241461985</v>
      </c>
      <c r="AA73" s="47" t="n">
        <v>66</v>
      </c>
    </row>
    <row r="74" customFormat="false" ht="12.75" hidden="false" customHeight="false" outlineLevel="0" collapsed="false">
      <c r="A74" s="57" t="n">
        <v>67</v>
      </c>
      <c r="B74" s="92" t="n">
        <v>26.7762512457223</v>
      </c>
      <c r="C74" s="111" t="n">
        <v>15.9094898109354</v>
      </c>
      <c r="D74" s="111" t="n">
        <v>14.4122</v>
      </c>
      <c r="E74" s="111" t="n">
        <v>17.21</v>
      </c>
      <c r="F74" s="111" t="n">
        <v>18</v>
      </c>
      <c r="G74" s="111" t="n">
        <v>16.29</v>
      </c>
      <c r="H74" s="111" t="n">
        <v>14.4040153579502</v>
      </c>
      <c r="I74" s="111" t="n">
        <v>16.44</v>
      </c>
      <c r="J74" s="111" t="n">
        <v>16.853142972027</v>
      </c>
      <c r="K74" s="111" t="n">
        <v>16.374</v>
      </c>
      <c r="L74" s="111" t="n">
        <v>14.67</v>
      </c>
      <c r="M74" s="111" t="n">
        <v>15.637</v>
      </c>
      <c r="N74" s="111" t="n">
        <v>17.06</v>
      </c>
      <c r="O74" s="112" t="n">
        <v>15.574374197966</v>
      </c>
      <c r="P74" s="93" t="n">
        <f aca="false">SUM(B74:O74)/COUNTIF(B74:O74,"&gt;0")</f>
        <v>16.8293195417572</v>
      </c>
      <c r="AA74" s="47" t="n">
        <v>67</v>
      </c>
    </row>
    <row r="75" customFormat="false" ht="12.75" hidden="false" customHeight="false" outlineLevel="0" collapsed="false">
      <c r="A75" s="57" t="n">
        <v>68</v>
      </c>
      <c r="B75" s="92" t="n">
        <v>26.8793346126154</v>
      </c>
      <c r="C75" s="111" t="n">
        <v>16.0081045035031</v>
      </c>
      <c r="D75" s="111" t="n">
        <v>14.5488</v>
      </c>
      <c r="E75" s="111" t="n">
        <v>17.28</v>
      </c>
      <c r="F75" s="111" t="n">
        <v>18</v>
      </c>
      <c r="G75" s="111" t="n">
        <v>16.3</v>
      </c>
      <c r="H75" s="111" t="n">
        <v>14.467125727064</v>
      </c>
      <c r="I75" s="111" t="n">
        <v>16.53</v>
      </c>
      <c r="J75" s="111" t="n">
        <v>16.9473855846286</v>
      </c>
      <c r="K75" s="111" t="n">
        <v>16.472</v>
      </c>
      <c r="L75" s="111" t="n">
        <v>14.77</v>
      </c>
      <c r="M75" s="111" t="n">
        <v>15.724</v>
      </c>
      <c r="N75" s="111" t="n">
        <v>17.09</v>
      </c>
      <c r="O75" s="112" t="n">
        <v>15.6715315305449</v>
      </c>
      <c r="P75" s="93" t="n">
        <f aca="false">SUM(B75:O75)/COUNTIF(B75:O75,"&gt;0")</f>
        <v>16.9063058541683</v>
      </c>
      <c r="AA75" s="47" t="n">
        <v>68</v>
      </c>
    </row>
    <row r="76" customFormat="false" ht="12.75" hidden="false" customHeight="false" outlineLevel="0" collapsed="false">
      <c r="A76" s="57" t="n">
        <v>69</v>
      </c>
      <c r="B76" s="92" t="n">
        <v>26.9809130589877</v>
      </c>
      <c r="C76" s="111" t="n">
        <v>16.1052795140061</v>
      </c>
      <c r="D76" s="111" t="n">
        <v>14.6854</v>
      </c>
      <c r="E76" s="111" t="n">
        <v>17.35</v>
      </c>
      <c r="F76" s="111" t="n">
        <v>18</v>
      </c>
      <c r="G76" s="111" t="n">
        <v>16.32</v>
      </c>
      <c r="H76" s="111" t="n">
        <v>14.5293147439517</v>
      </c>
      <c r="I76" s="111" t="n">
        <v>16.62</v>
      </c>
      <c r="J76" s="111" t="n">
        <v>17.0402523434344</v>
      </c>
      <c r="K76" s="111" t="n">
        <v>16.567</v>
      </c>
      <c r="L76" s="111" t="n">
        <v>14.87</v>
      </c>
      <c r="M76" s="111" t="n">
        <v>15.811</v>
      </c>
      <c r="N76" s="111" t="n">
        <v>17.12</v>
      </c>
      <c r="O76" s="112" t="n">
        <v>15.7672704571488</v>
      </c>
      <c r="P76" s="93" t="n">
        <f aca="false">SUM(B76:O76)/COUNTIF(B76:O76,"&gt;0")</f>
        <v>16.9833164369663</v>
      </c>
      <c r="AA76" s="47" t="n">
        <v>69</v>
      </c>
    </row>
    <row r="77" customFormat="false" ht="13.5" hidden="false" customHeight="false" outlineLevel="0" collapsed="false">
      <c r="A77" s="60" t="n">
        <v>70</v>
      </c>
      <c r="B77" s="117" t="n">
        <v>27.0810298941794</v>
      </c>
      <c r="C77" s="113" t="n">
        <v>16.2010562743201</v>
      </c>
      <c r="D77" s="113" t="n">
        <v>14.822</v>
      </c>
      <c r="E77" s="113" t="n">
        <v>17.42</v>
      </c>
      <c r="F77" s="113" t="n">
        <v>18</v>
      </c>
      <c r="G77" s="113" t="n">
        <v>16.33</v>
      </c>
      <c r="H77" s="113" t="n">
        <v>14.5906089237393</v>
      </c>
      <c r="I77" s="113" t="n">
        <v>16.71</v>
      </c>
      <c r="J77" s="113" t="n">
        <v>17.1317828434389</v>
      </c>
      <c r="K77" s="113" t="n">
        <v>16.662</v>
      </c>
      <c r="L77" s="113" t="n">
        <v>14.96</v>
      </c>
      <c r="M77" s="113" t="n">
        <v>15.895</v>
      </c>
      <c r="N77" s="113" t="n">
        <v>17.14</v>
      </c>
      <c r="O77" s="115" t="n">
        <v>15.8616317973597</v>
      </c>
      <c r="P77" s="95" t="n">
        <f aca="false">SUM(B77:O77)/COUNTIF(B77:O77,"&gt;0")</f>
        <v>17.0575078380741</v>
      </c>
      <c r="AA77" s="47" t="n">
        <v>70</v>
      </c>
    </row>
    <row r="78" customFormat="false" ht="12.75" hidden="false" customHeight="false" outlineLevel="0" collapsed="false">
      <c r="A78" s="63" t="n">
        <v>71</v>
      </c>
      <c r="B78" s="106" t="n">
        <v>27.1797265844535</v>
      </c>
      <c r="C78" s="111" t="n">
        <v>16.2954744531415</v>
      </c>
      <c r="D78" s="116" t="n">
        <v>14.9586</v>
      </c>
      <c r="E78" s="116" t="n">
        <v>17.49</v>
      </c>
      <c r="F78" s="116" t="n">
        <v>18</v>
      </c>
      <c r="G78" s="111" t="n">
        <v>16.34</v>
      </c>
      <c r="H78" s="116" t="n">
        <v>14.6510336531717</v>
      </c>
      <c r="I78" s="107" t="n">
        <v>16.79</v>
      </c>
      <c r="J78" s="116" t="n">
        <v>17.2220149946278</v>
      </c>
      <c r="K78" s="116" t="n">
        <v>16.755</v>
      </c>
      <c r="L78" s="116" t="n">
        <v>15.05</v>
      </c>
      <c r="M78" s="116" t="n">
        <v>15.979</v>
      </c>
      <c r="N78" s="107" t="n">
        <v>17.17</v>
      </c>
      <c r="O78" s="112" t="n">
        <v>15.9546546336369</v>
      </c>
      <c r="P78" s="93" t="n">
        <f aca="false">SUM(B78:O78)/COUNTIF(B78:O78,"&gt;0")</f>
        <v>17.1311074513594</v>
      </c>
      <c r="AA78" s="47" t="n">
        <v>71</v>
      </c>
    </row>
    <row r="79" customFormat="false" ht="12.75" hidden="false" customHeight="false" outlineLevel="0" collapsed="false">
      <c r="A79" s="57" t="n">
        <v>72</v>
      </c>
      <c r="B79" s="92" t="n">
        <v>27.2770428561137</v>
      </c>
      <c r="C79" s="111" t="n">
        <v>16.3885720546349</v>
      </c>
      <c r="D79" s="111" t="n">
        <v>15.0952</v>
      </c>
      <c r="E79" s="111" t="n">
        <v>17.55</v>
      </c>
      <c r="F79" s="111" t="n">
        <v>18</v>
      </c>
      <c r="G79" s="111" t="n">
        <v>16.35</v>
      </c>
      <c r="H79" s="111" t="n">
        <v>14.7106132537452</v>
      </c>
      <c r="I79" s="111" t="n">
        <v>16.88</v>
      </c>
      <c r="J79" s="111" t="n">
        <v>17.3109851162521</v>
      </c>
      <c r="K79" s="111" t="n">
        <v>16.846</v>
      </c>
      <c r="L79" s="111" t="n">
        <v>15.15</v>
      </c>
      <c r="M79" s="111" t="n">
        <v>16.062</v>
      </c>
      <c r="N79" s="111" t="n">
        <v>17.19</v>
      </c>
      <c r="O79" s="112" t="n">
        <v>16.0463764085073</v>
      </c>
      <c r="P79" s="93" t="n">
        <f aca="false">SUM(B79:O79)/COUNTIF(B79:O79,"&gt;0")</f>
        <v>17.2040564063752</v>
      </c>
      <c r="AA79" s="47" t="n">
        <v>72</v>
      </c>
    </row>
    <row r="80" customFormat="false" ht="12.75" hidden="false" customHeight="false" outlineLevel="0" collapsed="false">
      <c r="A80" s="57" t="n">
        <v>73</v>
      </c>
      <c r="B80" s="92" t="n">
        <v>27.3730167915105</v>
      </c>
      <c r="C80" s="111" t="n">
        <v>16.4803855102769</v>
      </c>
      <c r="D80" s="111" t="n">
        <v>15.2318</v>
      </c>
      <c r="E80" s="111" t="n">
        <v>17.62</v>
      </c>
      <c r="F80" s="111" t="n">
        <v>18</v>
      </c>
      <c r="G80" s="111" t="n">
        <v>16.36</v>
      </c>
      <c r="H80" s="111" t="n">
        <v>14.7693710404837</v>
      </c>
      <c r="I80" s="111" t="n">
        <v>16.96</v>
      </c>
      <c r="J80" s="111" t="n">
        <v>17.3987280245996</v>
      </c>
      <c r="K80" s="111" t="n">
        <v>16.937</v>
      </c>
      <c r="L80" s="111" t="n">
        <v>15.24</v>
      </c>
      <c r="M80" s="111" t="n">
        <v>16.143</v>
      </c>
      <c r="N80" s="111" t="n">
        <v>17.22</v>
      </c>
      <c r="O80" s="112" t="n">
        <v>16.1368330150511</v>
      </c>
      <c r="P80" s="93" t="n">
        <f aca="false">SUM(B80:O80)/COUNTIF(B80:O80,"&gt;0")</f>
        <v>17.2764381701373</v>
      </c>
      <c r="AA80" s="47" t="n">
        <v>73</v>
      </c>
    </row>
    <row r="81" customFormat="false" ht="12.75" hidden="false" customHeight="false" outlineLevel="0" collapsed="false">
      <c r="A81" s="57" t="n">
        <v>74</v>
      </c>
      <c r="B81" s="92" t="n">
        <v>27.4676849185146</v>
      </c>
      <c r="C81" s="111" t="n">
        <v>16.5709497644514</v>
      </c>
      <c r="D81" s="111" t="n">
        <v>15.3684</v>
      </c>
      <c r="E81" s="111" t="n">
        <v>17.69</v>
      </c>
      <c r="F81" s="111" t="n">
        <v>18</v>
      </c>
      <c r="G81" s="111" t="n">
        <v>16.37</v>
      </c>
      <c r="H81" s="111" t="n">
        <v>14.8273293767178</v>
      </c>
      <c r="I81" s="111" t="n">
        <v>17.05</v>
      </c>
      <c r="J81" s="111" t="n">
        <v>17.485277114796</v>
      </c>
      <c r="K81" s="111" t="n">
        <v>17.026</v>
      </c>
      <c r="L81" s="111" t="n">
        <v>15.33</v>
      </c>
      <c r="M81" s="111" t="n">
        <v>16.223</v>
      </c>
      <c r="N81" s="111" t="n">
        <v>17.24</v>
      </c>
      <c r="O81" s="112" t="n">
        <v>16.2260588812329</v>
      </c>
      <c r="P81" s="93" t="n">
        <f aca="false">SUM(B81:O81)/COUNTIF(B81:O81,"&gt;0")</f>
        <v>17.3481928611223</v>
      </c>
      <c r="AA81" s="47" t="n">
        <v>74</v>
      </c>
    </row>
    <row r="82" customFormat="false" ht="12.75" hidden="false" customHeight="false" outlineLevel="0" collapsed="false">
      <c r="A82" s="57" t="n">
        <v>75</v>
      </c>
      <c r="B82" s="92" t="n">
        <v>27.5610822939856</v>
      </c>
      <c r="C82" s="111" t="n">
        <v>16.6602983542997</v>
      </c>
      <c r="D82" s="111" t="n">
        <v>15.505</v>
      </c>
      <c r="E82" s="111" t="n">
        <v>17.75</v>
      </c>
      <c r="F82" s="111" t="n">
        <v>18</v>
      </c>
      <c r="G82" s="111" t="n">
        <v>16.38</v>
      </c>
      <c r="H82" s="111" t="n">
        <v>14.8845097251861</v>
      </c>
      <c r="I82" s="111" t="n">
        <v>17.13</v>
      </c>
      <c r="J82" s="111" t="n">
        <v>17.570664437114</v>
      </c>
      <c r="K82" s="111" t="n">
        <v>17.114</v>
      </c>
      <c r="L82" s="111" t="n">
        <v>15.41</v>
      </c>
      <c r="M82" s="111" t="n">
        <v>16.303</v>
      </c>
      <c r="N82" s="111" t="n">
        <v>17.27</v>
      </c>
      <c r="O82" s="112" t="n">
        <v>16.3140870485711</v>
      </c>
      <c r="P82" s="93" t="n">
        <f aca="false">SUM(B82:O82)/COUNTIF(B82:O82,"&gt;0")</f>
        <v>17.4180458470826</v>
      </c>
      <c r="AA82" s="47" t="n">
        <v>75</v>
      </c>
    </row>
    <row r="83" customFormat="false" ht="12.75" hidden="false" customHeight="false" outlineLevel="0" collapsed="false">
      <c r="A83" s="57" t="n">
        <v>76</v>
      </c>
      <c r="B83" s="92" t="n">
        <v>27.6532425817123</v>
      </c>
      <c r="C83" s="111" t="n">
        <v>16.7484634842817</v>
      </c>
      <c r="D83" s="111" t="n">
        <v>15.6416</v>
      </c>
      <c r="E83" s="111" t="n">
        <v>17.81</v>
      </c>
      <c r="F83" s="111" t="n">
        <v>18</v>
      </c>
      <c r="G83" s="111" t="n">
        <v>16.4</v>
      </c>
      <c r="H83" s="111" t="n">
        <v>14.9409326957522</v>
      </c>
      <c r="I83" s="111" t="n">
        <v>17.21</v>
      </c>
      <c r="J83" s="111" t="n">
        <v>17.6549207682298</v>
      </c>
      <c r="K83" s="111" t="n">
        <v>17.201</v>
      </c>
      <c r="L83" s="111" t="n">
        <v>15.5</v>
      </c>
      <c r="M83" s="111" t="n">
        <v>16.381</v>
      </c>
      <c r="N83" s="111" t="n">
        <v>17.29</v>
      </c>
      <c r="O83" s="112" t="n">
        <v>16.4009492455978</v>
      </c>
      <c r="P83" s="93" t="n">
        <f aca="false">SUM(B83:O83)/COUNTIF(B83:O83,"&gt;0")</f>
        <v>17.4880077696838</v>
      </c>
      <c r="AA83" s="47" t="n">
        <v>76</v>
      </c>
    </row>
    <row r="84" customFormat="false" ht="12.75" hidden="false" customHeight="false" outlineLevel="0" collapsed="false">
      <c r="A84" s="57" t="n">
        <v>77</v>
      </c>
      <c r="B84" s="92" t="n">
        <v>27.7441981252579</v>
      </c>
      <c r="C84" s="111" t="n">
        <v>16.8354760958642</v>
      </c>
      <c r="D84" s="111" t="n">
        <v>15.7782</v>
      </c>
      <c r="E84" s="111" t="n">
        <v>17.88</v>
      </c>
      <c r="F84" s="111" t="n">
        <v>18</v>
      </c>
      <c r="G84" s="111" t="n">
        <v>16.41</v>
      </c>
      <c r="H84" s="111" t="n">
        <v>14.9966180900027</v>
      </c>
      <c r="I84" s="111" t="n">
        <v>17.29</v>
      </c>
      <c r="J84" s="111" t="n">
        <v>17.738075677821</v>
      </c>
      <c r="K84" s="111" t="n">
        <v>17.287</v>
      </c>
      <c r="L84" s="111" t="n">
        <v>15.59</v>
      </c>
      <c r="M84" s="111" t="n">
        <v>16.458</v>
      </c>
      <c r="N84" s="111" t="n">
        <v>17.32</v>
      </c>
      <c r="O84" s="112" t="n">
        <v>16.4866759565165</v>
      </c>
      <c r="P84" s="93" t="n">
        <f aca="false">SUM(B84:O84)/COUNTIF(B84:O84,"&gt;0")</f>
        <v>17.5581602818187</v>
      </c>
      <c r="AA84" s="47" t="n">
        <v>77</v>
      </c>
    </row>
    <row r="85" customFormat="false" ht="12.75" hidden="false" customHeight="false" outlineLevel="0" collapsed="false">
      <c r="A85" s="57" t="n">
        <v>78</v>
      </c>
      <c r="B85" s="92" t="n">
        <v>27.8339800161062</v>
      </c>
      <c r="C85" s="111" t="n">
        <v>16.9213659327118</v>
      </c>
      <c r="D85" s="111" t="n">
        <v>15.9148</v>
      </c>
      <c r="E85" s="111" t="n">
        <v>17.94</v>
      </c>
      <c r="F85" s="111" t="n">
        <v>18</v>
      </c>
      <c r="G85" s="111" t="n">
        <v>16.42</v>
      </c>
      <c r="H85" s="111" t="n">
        <v>15.0515849429678</v>
      </c>
      <c r="I85" s="111" t="n">
        <v>17.37</v>
      </c>
      <c r="J85" s="111" t="n">
        <v>17.8201575908674</v>
      </c>
      <c r="K85" s="111" t="n">
        <v>17.371</v>
      </c>
      <c r="L85" s="111" t="n">
        <v>15.67</v>
      </c>
      <c r="M85" s="111" t="n">
        <v>16.534</v>
      </c>
      <c r="N85" s="111" t="n">
        <v>17.34</v>
      </c>
      <c r="O85" s="112" t="n">
        <v>16.5712964854303</v>
      </c>
      <c r="P85" s="93" t="n">
        <f aca="false">SUM(B85:O85)/COUNTIF(B85:O85,"&gt;0")</f>
        <v>17.6255846405774</v>
      </c>
      <c r="AA85" s="47" t="n">
        <v>78</v>
      </c>
    </row>
    <row r="86" customFormat="false" ht="12.75" hidden="false" customHeight="false" outlineLevel="0" collapsed="false">
      <c r="A86" s="57" t="n">
        <v>79</v>
      </c>
      <c r="B86" s="92" t="n">
        <v>27.9226181574655</v>
      </c>
      <c r="C86" s="111" t="n">
        <v>17.0061616017259</v>
      </c>
      <c r="D86" s="111" t="n">
        <v>16.0514</v>
      </c>
      <c r="E86" s="111" t="n">
        <v>18</v>
      </c>
      <c r="F86" s="111" t="n">
        <v>18</v>
      </c>
      <c r="G86" s="111" t="n">
        <v>16.43</v>
      </c>
      <c r="H86" s="111" t="n">
        <v>15.1058515621844</v>
      </c>
      <c r="I86" s="111" t="n">
        <v>17.45</v>
      </c>
      <c r="J86" s="111" t="n">
        <v>17.9011938459844</v>
      </c>
      <c r="K86" s="111" t="n">
        <v>17.455</v>
      </c>
      <c r="L86" s="111" t="n">
        <v>15.75</v>
      </c>
      <c r="M86" s="111" t="n">
        <v>16.609</v>
      </c>
      <c r="N86" s="111" t="n">
        <v>17.36</v>
      </c>
      <c r="O86" s="112" t="n">
        <v>16.6548390164787</v>
      </c>
      <c r="P86" s="93" t="n">
        <f aca="false">SUM(B86:O86)/COUNTIF(B86:O86,"&gt;0")</f>
        <v>17.6925760131314</v>
      </c>
      <c r="AA86" s="47" t="n">
        <v>79</v>
      </c>
    </row>
    <row r="87" customFormat="false" ht="13.5" hidden="false" customHeight="false" outlineLevel="0" collapsed="false">
      <c r="A87" s="60" t="n">
        <v>80</v>
      </c>
      <c r="B87" s="117" t="n">
        <v>28.0101413240609</v>
      </c>
      <c r="C87" s="113" t="n">
        <v>17.0898906302442</v>
      </c>
      <c r="D87" s="113" t="n">
        <v>15.67</v>
      </c>
      <c r="E87" s="113" t="n">
        <v>18.06</v>
      </c>
      <c r="F87" s="113" t="n">
        <v>18</v>
      </c>
      <c r="G87" s="113" t="n">
        <v>16.44</v>
      </c>
      <c r="H87" s="113" t="n">
        <v>15.1594355643015</v>
      </c>
      <c r="I87" s="113" t="n">
        <v>17.53</v>
      </c>
      <c r="J87" s="113" t="n">
        <v>17.9812107500856</v>
      </c>
      <c r="K87" s="113" t="n">
        <v>17.537</v>
      </c>
      <c r="L87" s="113" t="n">
        <v>15.84</v>
      </c>
      <c r="M87" s="113" t="n">
        <v>16.684</v>
      </c>
      <c r="N87" s="113" t="n">
        <v>17.39</v>
      </c>
      <c r="O87" s="115" t="n">
        <v>16.7373306701913</v>
      </c>
      <c r="P87" s="95" t="n">
        <f aca="false">SUM(B87:O87)/COUNTIF(B87:O87,"&gt;0")</f>
        <v>17.7235006384917</v>
      </c>
      <c r="AA87" s="47" t="n">
        <v>80</v>
      </c>
    </row>
    <row r="88" customFormat="false" ht="12.75" hidden="false" customHeight="false" outlineLevel="0" collapsed="false">
      <c r="A88" s="63" t="n">
        <v>81</v>
      </c>
      <c r="B88" s="106" t="n">
        <v>28.0965772182108</v>
      </c>
      <c r="C88" s="111" t="n">
        <v>17.172579519687</v>
      </c>
      <c r="D88" s="116" t="n">
        <v>15.744</v>
      </c>
      <c r="E88" s="116" t="n">
        <v>18.12</v>
      </c>
      <c r="F88" s="116" t="n">
        <v>18</v>
      </c>
      <c r="G88" s="111" t="n">
        <v>16.45</v>
      </c>
      <c r="H88" s="116" t="n">
        <v>15.2123539094128</v>
      </c>
      <c r="I88" s="107" t="n">
        <v>17.6</v>
      </c>
      <c r="J88" s="116" t="n">
        <v>18.0602336296516</v>
      </c>
      <c r="K88" s="116" t="n">
        <v>17.619</v>
      </c>
      <c r="L88" s="116" t="n">
        <v>15.92</v>
      </c>
      <c r="M88" s="116" t="n">
        <v>16.757</v>
      </c>
      <c r="N88" s="107" t="n">
        <v>17.41</v>
      </c>
      <c r="O88" s="112" t="n">
        <v>16.8187975563419</v>
      </c>
      <c r="P88" s="93" t="n">
        <f aca="false">SUM(B88:O88)/COUNTIF(B88:O88,"&gt;0")</f>
        <v>17.7843244166646</v>
      </c>
      <c r="AA88" s="47" t="n">
        <v>81</v>
      </c>
    </row>
    <row r="89" customFormat="false" ht="12.75" hidden="false" customHeight="false" outlineLevel="0" collapsed="false">
      <c r="A89" s="57" t="n">
        <v>82</v>
      </c>
      <c r="B89" s="92" t="n">
        <v>28.1819525224647</v>
      </c>
      <c r="C89" s="111" t="n">
        <v>17.2542537959124</v>
      </c>
      <c r="D89" s="111" t="n">
        <v>15.818</v>
      </c>
      <c r="E89" s="111" t="n">
        <v>18.18</v>
      </c>
      <c r="F89" s="111" t="n">
        <v>18</v>
      </c>
      <c r="G89" s="111" t="n">
        <v>16.46</v>
      </c>
      <c r="H89" s="111" t="n">
        <v>15.2646229332821</v>
      </c>
      <c r="I89" s="111" t="n">
        <v>17.68</v>
      </c>
      <c r="J89" s="111" t="n">
        <v>18.1382868788522</v>
      </c>
      <c r="K89" s="111" t="n">
        <v>17.699</v>
      </c>
      <c r="L89" s="111" t="n">
        <v>16</v>
      </c>
      <c r="M89" s="111" t="n">
        <v>16.829</v>
      </c>
      <c r="N89" s="111" t="n">
        <v>17.43</v>
      </c>
      <c r="O89" s="112" t="n">
        <v>16.899264823559</v>
      </c>
      <c r="P89" s="93" t="n">
        <f aca="false">SUM(B89:O89)/COUNTIF(B89:O89,"&gt;0")</f>
        <v>17.8453129252907</v>
      </c>
      <c r="AA89" s="47" t="n">
        <v>82</v>
      </c>
    </row>
    <row r="90" customFormat="false" ht="12.75" hidden="false" customHeight="false" outlineLevel="0" collapsed="false">
      <c r="A90" s="57" t="n">
        <v>83</v>
      </c>
      <c r="B90" s="92" t="n">
        <v>28.2662929490487</v>
      </c>
      <c r="C90" s="111" t="n">
        <v>17.334938056519</v>
      </c>
      <c r="D90" s="111" t="n">
        <v>15.892</v>
      </c>
      <c r="E90" s="111" t="n">
        <v>18.23</v>
      </c>
      <c r="F90" s="111" t="n">
        <v>18</v>
      </c>
      <c r="G90" s="111" t="n">
        <v>16.47</v>
      </c>
      <c r="H90" s="111" t="n">
        <v>15.3162583776157</v>
      </c>
      <c r="I90" s="111" t="n">
        <v>17.75</v>
      </c>
      <c r="J90" s="111" t="n">
        <v>18.2153940047522</v>
      </c>
      <c r="K90" s="111" t="n">
        <v>17.779</v>
      </c>
      <c r="L90" s="111" t="n">
        <v>16.08</v>
      </c>
      <c r="M90" s="111" t="n">
        <v>16.901</v>
      </c>
      <c r="N90" s="111" t="n">
        <v>17.45</v>
      </c>
      <c r="O90" s="112" t="n">
        <v>16.9787567059301</v>
      </c>
      <c r="P90" s="93" t="n">
        <f aca="false">SUM(B90:O90)/COUNTIF(B90:O90,"&gt;0")</f>
        <v>17.9045457209904</v>
      </c>
      <c r="AA90" s="47" t="n">
        <v>83</v>
      </c>
    </row>
    <row r="91" customFormat="false" ht="12.75" hidden="false" customHeight="false" outlineLevel="0" collapsed="false">
      <c r="A91" s="57" t="n">
        <v>84</v>
      </c>
      <c r="B91" s="92" t="n">
        <v>28.3496232863518</v>
      </c>
      <c r="C91" s="111" t="n">
        <v>17.4146560153167</v>
      </c>
      <c r="D91" s="111" t="n">
        <v>15.966</v>
      </c>
      <c r="E91" s="111" t="n">
        <v>18.29</v>
      </c>
      <c r="F91" s="111" t="n">
        <v>18</v>
      </c>
      <c r="G91" s="111" t="n">
        <v>16.49</v>
      </c>
      <c r="H91" s="111" t="n">
        <v>15.3672754185223</v>
      </c>
      <c r="I91" s="111" t="n">
        <v>17.83</v>
      </c>
      <c r="J91" s="111" t="n">
        <v>18.29157766981</v>
      </c>
      <c r="K91" s="111" t="n">
        <v>17.857</v>
      </c>
      <c r="L91" s="111" t="n">
        <v>16.16</v>
      </c>
      <c r="M91" s="111" t="n">
        <v>16.972</v>
      </c>
      <c r="N91" s="111" t="n">
        <v>17.47</v>
      </c>
      <c r="O91" s="112" t="n">
        <v>17.0572965668144</v>
      </c>
      <c r="P91" s="93" t="n">
        <f aca="false">SUM(B91:O91)/COUNTIF(B91:O91,"&gt;0")</f>
        <v>17.9653877826297</v>
      </c>
      <c r="AA91" s="47" t="n">
        <v>84</v>
      </c>
    </row>
    <row r="92" customFormat="false" ht="12.75" hidden="false" customHeight="false" outlineLevel="0" collapsed="false">
      <c r="A92" s="57" t="n">
        <v>85</v>
      </c>
      <c r="B92" s="92" t="n">
        <v>28.4319674426596</v>
      </c>
      <c r="C92" s="111" t="n">
        <v>17.4998167558612</v>
      </c>
      <c r="D92" s="111" t="n">
        <v>16.04</v>
      </c>
      <c r="E92" s="111" t="n">
        <v>18.35</v>
      </c>
      <c r="F92" s="111" t="n">
        <v>18</v>
      </c>
      <c r="G92" s="111" t="n">
        <v>16.5</v>
      </c>
      <c r="H92" s="111" t="n">
        <v>15.4176886932879</v>
      </c>
      <c r="I92" s="111" t="n">
        <v>17.9</v>
      </c>
      <c r="J92" s="111" t="n">
        <v>18.3668597318616</v>
      </c>
      <c r="K92" s="111" t="n">
        <v>17.935</v>
      </c>
      <c r="L92" s="111" t="n">
        <v>16.23</v>
      </c>
      <c r="M92" s="111" t="n">
        <v>17.041</v>
      </c>
      <c r="N92" s="111" t="n">
        <v>17.5</v>
      </c>
      <c r="O92" s="112" t="n">
        <v>17.1349069400635</v>
      </c>
      <c r="P92" s="93" t="n">
        <f aca="false">SUM(B92:O92)/COUNTIF(B92:O92,"&gt;0")</f>
        <v>18.024802825981</v>
      </c>
      <c r="AA92" s="47" t="n">
        <v>85</v>
      </c>
    </row>
    <row r="93" customFormat="false" ht="12.75" hidden="false" customHeight="false" outlineLevel="0" collapsed="false">
      <c r="A93" s="57" t="n">
        <v>86</v>
      </c>
      <c r="B93" s="92" t="n">
        <v>28.5133484873319</v>
      </c>
      <c r="C93" s="111" t="n">
        <v>17.5213041353121</v>
      </c>
      <c r="D93" s="111" t="n">
        <v>16.114</v>
      </c>
      <c r="E93" s="111" t="n">
        <v>18.4</v>
      </c>
      <c r="F93" s="111" t="n">
        <v>18</v>
      </c>
      <c r="G93" s="111" t="n">
        <v>16.51</v>
      </c>
      <c r="H93" s="111" t="n">
        <v>15.467512325586</v>
      </c>
      <c r="I93" s="111" t="n">
        <v>17.97</v>
      </c>
      <c r="J93" s="111" t="n">
        <v>18.4412612817656</v>
      </c>
      <c r="K93" s="111" t="n">
        <v>18.012</v>
      </c>
      <c r="L93" s="111" t="n">
        <v>16.31</v>
      </c>
      <c r="M93" s="111" t="n">
        <v>17.11</v>
      </c>
      <c r="N93" s="111" t="n">
        <v>17.52</v>
      </c>
      <c r="O93" s="112" t="n">
        <v>17.2116095688305</v>
      </c>
      <c r="P93" s="93" t="n">
        <f aca="false">SUM(B93:O93)/COUNTIF(B93:O93,"&gt;0")</f>
        <v>18.0786454142019</v>
      </c>
      <c r="AA93" s="47" t="n">
        <v>86</v>
      </c>
    </row>
    <row r="94" customFormat="false" ht="12.75" hidden="false" customHeight="false" outlineLevel="0" collapsed="false">
      <c r="A94" s="57" t="n">
        <v>87</v>
      </c>
      <c r="B94" s="92" t="n">
        <v>28.5937886895986</v>
      </c>
      <c r="C94" s="111" t="n">
        <v>17.5425431001863</v>
      </c>
      <c r="D94" s="111" t="n">
        <v>16.188</v>
      </c>
      <c r="E94" s="111" t="n">
        <v>18.46</v>
      </c>
      <c r="F94" s="111" t="n">
        <v>18</v>
      </c>
      <c r="G94" s="111" t="n">
        <v>16.52</v>
      </c>
      <c r="H94" s="111" t="n">
        <v>15.5167599492293</v>
      </c>
      <c r="I94" s="111" t="n">
        <v>18.04</v>
      </c>
      <c r="J94" s="111" t="n">
        <v>18.5148026788727</v>
      </c>
      <c r="K94" s="111" t="n">
        <v>18.087</v>
      </c>
      <c r="L94" s="111" t="n">
        <v>16.39</v>
      </c>
      <c r="M94" s="111" t="n">
        <v>17.179</v>
      </c>
      <c r="N94" s="111" t="n">
        <v>17.54</v>
      </c>
      <c r="O94" s="112" t="n">
        <v>17.2874254421368</v>
      </c>
      <c r="P94" s="93" t="n">
        <f aca="false">SUM(B94:O94)/COUNTIF(B94:O94,"&gt;0")</f>
        <v>18.1328085614303</v>
      </c>
      <c r="AA94" s="47" t="n">
        <v>87</v>
      </c>
    </row>
    <row r="95" customFormat="false" ht="12.75" hidden="false" customHeight="false" outlineLevel="0" collapsed="false">
      <c r="A95" s="57" t="n">
        <v>88</v>
      </c>
      <c r="B95" s="92" t="n">
        <v>28.6733095551394</v>
      </c>
      <c r="C95" s="111" t="n">
        <v>17.5635393287186</v>
      </c>
      <c r="D95" s="111" t="n">
        <v>16.262</v>
      </c>
      <c r="E95" s="111" t="n">
        <v>18.51</v>
      </c>
      <c r="F95" s="111" t="n">
        <v>18</v>
      </c>
      <c r="G95" s="111" t="n">
        <v>16.53</v>
      </c>
      <c r="H95" s="111" t="n">
        <v>15.5654447305649</v>
      </c>
      <c r="I95" s="111" t="n">
        <v>18.11</v>
      </c>
      <c r="J95" s="111" t="n">
        <v>18.5875035844676</v>
      </c>
      <c r="K95" s="111" t="n">
        <v>18.162</v>
      </c>
      <c r="L95" s="111" t="n">
        <v>16.46</v>
      </c>
      <c r="M95" s="111" t="n">
        <v>17.246</v>
      </c>
      <c r="N95" s="111" t="n">
        <v>17.56</v>
      </c>
      <c r="O95" s="112" t="n">
        <v>17.3623748293481</v>
      </c>
      <c r="P95" s="93" t="n">
        <f aca="false">SUM(B95:O95)/COUNTIF(B95:O95,"&gt;0")</f>
        <v>18.1851551448742</v>
      </c>
      <c r="AA95" s="47" t="n">
        <v>88</v>
      </c>
    </row>
    <row r="96" customFormat="false" ht="12.75" hidden="false" customHeight="false" outlineLevel="0" collapsed="false">
      <c r="A96" s="57" t="n">
        <v>89</v>
      </c>
      <c r="B96" s="92" t="n">
        <v>28.7519318605962</v>
      </c>
      <c r="C96" s="111" t="n">
        <v>17.5842983066534</v>
      </c>
      <c r="D96" s="111" t="n">
        <v>16.336</v>
      </c>
      <c r="E96" s="111" t="n">
        <v>18.57</v>
      </c>
      <c r="F96" s="111" t="n">
        <v>18</v>
      </c>
      <c r="G96" s="111" t="n">
        <v>16.54</v>
      </c>
      <c r="H96" s="111" t="n">
        <v>15.6135793896036</v>
      </c>
      <c r="I96" s="111" t="n">
        <v>18.18</v>
      </c>
      <c r="J96" s="111" t="n">
        <v>18.6593829933223</v>
      </c>
      <c r="K96" s="111" t="n">
        <v>18.236</v>
      </c>
      <c r="L96" s="111" t="n">
        <v>16.54</v>
      </c>
      <c r="M96" s="111" t="n">
        <v>17.313</v>
      </c>
      <c r="N96" s="111" t="n">
        <v>17.58</v>
      </c>
      <c r="O96" s="112" t="n">
        <v>17.4364773127034</v>
      </c>
      <c r="P96" s="93" t="n">
        <f aca="false">SUM(B96:O96)/COUNTIF(B96:O96,"&gt;0")</f>
        <v>18.2386192759199</v>
      </c>
      <c r="AA96" s="47" t="n">
        <v>89</v>
      </c>
    </row>
    <row r="97" customFormat="false" ht="13.5" hidden="false" customHeight="false" outlineLevel="0" collapsed="false">
      <c r="A97" s="60" t="n">
        <v>90</v>
      </c>
      <c r="B97" s="117" t="n">
        <v>28.829675686158</v>
      </c>
      <c r="C97" s="113" t="n">
        <v>17.6048253358472</v>
      </c>
      <c r="D97" s="113" t="n">
        <v>16.41</v>
      </c>
      <c r="E97" s="113" t="n">
        <v>18.62</v>
      </c>
      <c r="F97" s="113" t="n">
        <v>18</v>
      </c>
      <c r="G97" s="113" t="n">
        <v>16.55</v>
      </c>
      <c r="H97" s="113" t="n">
        <v>15.6611762199691</v>
      </c>
      <c r="I97" s="113" t="n">
        <v>18.25</v>
      </c>
      <c r="J97" s="113" t="n">
        <v>18.7304592634851</v>
      </c>
      <c r="K97" s="113" t="n">
        <v>18.31</v>
      </c>
      <c r="L97" s="113" t="n">
        <v>16.61</v>
      </c>
      <c r="M97" s="113" t="n">
        <v>17.379</v>
      </c>
      <c r="N97" s="113" t="n">
        <v>17.6</v>
      </c>
      <c r="O97" s="115" t="n">
        <v>17.5097518180259</v>
      </c>
      <c r="P97" s="95" t="n">
        <f aca="false">SUM(B97:O97)/COUNTIF(B97:O97,"&gt;0")</f>
        <v>18.2903491659632</v>
      </c>
      <c r="AA97" s="47" t="n">
        <v>90</v>
      </c>
    </row>
    <row r="98" customFormat="false" ht="12.75" hidden="false" customHeight="false" outlineLevel="0" collapsed="false">
      <c r="A98" s="63" t="n">
        <v>91</v>
      </c>
      <c r="B98" s="106" t="n">
        <v>28.9065604463442</v>
      </c>
      <c r="C98" s="111" t="n">
        <v>17.6251255423974</v>
      </c>
      <c r="D98" s="116" t="n">
        <v>16.484</v>
      </c>
      <c r="E98" s="116" t="n">
        <v>18.68</v>
      </c>
      <c r="F98" s="116" t="n">
        <v>18</v>
      </c>
      <c r="G98" s="111" t="n">
        <v>16.57</v>
      </c>
      <c r="H98" s="116" t="n">
        <v>15.7082471077449</v>
      </c>
      <c r="I98" s="107" t="n">
        <v>18.31</v>
      </c>
      <c r="J98" s="116" t="n">
        <v>18.8007501444254</v>
      </c>
      <c r="K98" s="116" t="n">
        <v>18.382</v>
      </c>
      <c r="L98" s="116" t="n">
        <v>16.68</v>
      </c>
      <c r="M98" s="116" t="n">
        <v>17.444</v>
      </c>
      <c r="N98" s="107" t="n">
        <v>17.62</v>
      </c>
      <c r="O98" s="112" t="n">
        <v>17.5822166437375</v>
      </c>
      <c r="P98" s="93" t="n">
        <f aca="false">SUM(B98:O98)/COUNTIF(B98:O98,"&gt;0")</f>
        <v>18.3423499917607</v>
      </c>
      <c r="AA98" s="47" t="n">
        <v>91</v>
      </c>
    </row>
    <row r="99" customFormat="false" ht="12.75" hidden="false" customHeight="false" outlineLevel="0" collapsed="false">
      <c r="A99" s="57" t="n">
        <v>92</v>
      </c>
      <c r="B99" s="92" t="n">
        <v>28.9826049191072</v>
      </c>
      <c r="C99" s="111" t="n">
        <v>17.6452038843256</v>
      </c>
      <c r="D99" s="111" t="n">
        <v>16.558</v>
      </c>
      <c r="E99" s="111" t="n">
        <v>18.73</v>
      </c>
      <c r="F99" s="111" t="n">
        <v>18</v>
      </c>
      <c r="G99" s="111" t="n">
        <v>16.58</v>
      </c>
      <c r="H99" s="111" t="n">
        <v>15.7548035492911</v>
      </c>
      <c r="I99" s="111" t="n">
        <v>18.38</v>
      </c>
      <c r="J99" s="111" t="n">
        <v>18.870272803639</v>
      </c>
      <c r="K99" s="111" t="n">
        <v>18.454</v>
      </c>
      <c r="L99" s="111" t="n">
        <v>16.75</v>
      </c>
      <c r="M99" s="111" t="n">
        <v>17.509</v>
      </c>
      <c r="N99" s="111" t="n">
        <v>17.64</v>
      </c>
      <c r="O99" s="112" t="n">
        <v>17.6538894882876</v>
      </c>
      <c r="P99" s="93" t="n">
        <f aca="false">SUM(B99:O99)/COUNTIF(B99:O99,"&gt;0")</f>
        <v>18.3934124746179</v>
      </c>
      <c r="AA99" s="47" t="n">
        <v>92</v>
      </c>
    </row>
    <row r="100" customFormat="false" ht="12.75" hidden="false" customHeight="false" outlineLevel="0" collapsed="false">
      <c r="A100" s="57" t="n">
        <v>93</v>
      </c>
      <c r="B100" s="92" t="n">
        <v>29.0578272733604</v>
      </c>
      <c r="C100" s="111" t="n">
        <v>17.6650651588465</v>
      </c>
      <c r="D100" s="111" t="n">
        <v>16.632</v>
      </c>
      <c r="E100" s="111" t="n">
        <v>18.78</v>
      </c>
      <c r="F100" s="111" t="n">
        <v>18</v>
      </c>
      <c r="G100" s="111" t="n">
        <v>16.59</v>
      </c>
      <c r="H100" s="111" t="n">
        <v>15.8008566680977</v>
      </c>
      <c r="I100" s="111" t="n">
        <v>18.44</v>
      </c>
      <c r="J100" s="111" t="n">
        <v>18.9390438518161</v>
      </c>
      <c r="K100" s="111" t="n">
        <v>18.525</v>
      </c>
      <c r="L100" s="111" t="n">
        <v>16.82</v>
      </c>
      <c r="M100" s="111" t="n">
        <v>17.572</v>
      </c>
      <c r="N100" s="111" t="n">
        <v>17.66</v>
      </c>
      <c r="O100" s="112" t="n">
        <v>17.7247874760991</v>
      </c>
      <c r="P100" s="93" t="n">
        <f aca="false">SUM(B100:O100)/COUNTIF(B100:O100,"&gt;0")</f>
        <v>18.4433271734443</v>
      </c>
      <c r="AA100" s="47" t="n">
        <v>93</v>
      </c>
    </row>
    <row r="101" customFormat="false" ht="12.75" hidden="false" customHeight="false" outlineLevel="0" collapsed="false">
      <c r="A101" s="57" t="n">
        <v>94</v>
      </c>
      <c r="B101" s="92" t="n">
        <v>29.1322450950347</v>
      </c>
      <c r="C101" s="111" t="n">
        <v>17.6847140092473</v>
      </c>
      <c r="D101" s="111" t="n">
        <v>16.706</v>
      </c>
      <c r="E101" s="111" t="n">
        <v>18.83</v>
      </c>
      <c r="F101" s="111" t="n">
        <v>18</v>
      </c>
      <c r="G101" s="111" t="n">
        <v>16.6</v>
      </c>
      <c r="H101" s="111" t="n">
        <v>15.8464172307381</v>
      </c>
      <c r="I101" s="111" t="n">
        <v>18.51</v>
      </c>
      <c r="J101" s="111" t="n">
        <v>19.0070793666629</v>
      </c>
      <c r="K101" s="111" t="n">
        <v>18.595</v>
      </c>
      <c r="L101" s="111" t="n">
        <v>16.89</v>
      </c>
      <c r="M101" s="111" t="n">
        <v>17.635</v>
      </c>
      <c r="N101" s="111" t="n">
        <v>17.68</v>
      </c>
      <c r="O101" s="112" t="n">
        <v>17.7949271821267</v>
      </c>
      <c r="P101" s="93" t="n">
        <f aca="false">SUM(B101:O101)/COUNTIF(B101:O101,"&gt;0")</f>
        <v>18.4936702059864</v>
      </c>
      <c r="AA101" s="47" t="n">
        <v>94</v>
      </c>
    </row>
    <row r="102" customFormat="false" ht="12.75" hidden="false" customHeight="false" outlineLevel="0" collapsed="false">
      <c r="A102" s="57" t="n">
        <v>95</v>
      </c>
      <c r="B102" s="92" t="n">
        <v>29.2058754117566</v>
      </c>
      <c r="C102" s="111" t="n">
        <v>17.7041549314039</v>
      </c>
      <c r="D102" s="111" t="n">
        <v>16.78</v>
      </c>
      <c r="E102" s="111" t="n">
        <v>18.88</v>
      </c>
      <c r="F102" s="111" t="n">
        <v>18</v>
      </c>
      <c r="G102" s="111" t="n">
        <v>16.61</v>
      </c>
      <c r="H102" s="111" t="n">
        <v>15.8914956619762</v>
      </c>
      <c r="I102" s="111" t="n">
        <v>18.57</v>
      </c>
      <c r="J102" s="111" t="n">
        <v>19.0743949154629</v>
      </c>
      <c r="K102" s="111" t="n">
        <v>18.664</v>
      </c>
      <c r="L102" s="111" t="n">
        <v>16.96</v>
      </c>
      <c r="M102" s="111" t="n">
        <v>17.698</v>
      </c>
      <c r="N102" s="111" t="n">
        <v>17.7</v>
      </c>
      <c r="O102" s="112" t="n">
        <v>17.8643246551163</v>
      </c>
      <c r="P102" s="93" t="n">
        <f aca="false">SUM(B102:O102)/COUNTIF(B102:O102,"&gt;0")</f>
        <v>18.5430175411226</v>
      </c>
      <c r="AA102" s="47" t="n">
        <v>95</v>
      </c>
    </row>
    <row r="103" customFormat="false" ht="12.75" hidden="false" customHeight="false" outlineLevel="0" collapsed="false">
      <c r="A103" s="57" t="n">
        <v>96</v>
      </c>
      <c r="B103" s="92" t="n">
        <v>29.2787347162332</v>
      </c>
      <c r="C103" s="111" t="n">
        <v>17.7233922799551</v>
      </c>
      <c r="D103" s="111" t="n">
        <v>16.854</v>
      </c>
      <c r="E103" s="111" t="n">
        <v>18.93</v>
      </c>
      <c r="F103" s="111" t="n">
        <v>18</v>
      </c>
      <c r="G103" s="111" t="n">
        <v>16.62</v>
      </c>
      <c r="H103" s="111" t="n">
        <v>15.9361020590845</v>
      </c>
      <c r="I103" s="111" t="n">
        <v>18.63</v>
      </c>
      <c r="J103" s="111" t="n">
        <v>19.1410055764567</v>
      </c>
      <c r="K103" s="111" t="n">
        <v>18.733</v>
      </c>
      <c r="L103" s="111" t="n">
        <v>17.03</v>
      </c>
      <c r="M103" s="111" t="n">
        <v>17.76</v>
      </c>
      <c r="N103" s="111" t="n">
        <v>17.72</v>
      </c>
      <c r="O103" s="112" t="n">
        <v>17.9329954396461</v>
      </c>
      <c r="P103" s="93" t="n">
        <f aca="false">SUM(B103:O103)/COUNTIF(B103:O103,"&gt;0")</f>
        <v>18.5920878622411</v>
      </c>
      <c r="AA103" s="47" t="n">
        <v>96</v>
      </c>
    </row>
    <row r="104" customFormat="false" ht="12.75" hidden="false" customHeight="false" outlineLevel="0" collapsed="false">
      <c r="A104" s="57" t="n">
        <v>97</v>
      </c>
      <c r="B104" s="92" t="n">
        <v>29.3508389884265</v>
      </c>
      <c r="C104" s="111" t="n">
        <v>17.7424302741575</v>
      </c>
      <c r="D104" s="111" t="n">
        <v>16.928</v>
      </c>
      <c r="E104" s="111" t="n">
        <v>18.98</v>
      </c>
      <c r="F104" s="111" t="n">
        <v>18</v>
      </c>
      <c r="G104" s="111" t="n">
        <v>16.63</v>
      </c>
      <c r="H104" s="111" t="n">
        <v>15.9802462054192</v>
      </c>
      <c r="I104" s="111" t="n">
        <v>18.7</v>
      </c>
      <c r="J104" s="111" t="n">
        <v>19.2069259591144</v>
      </c>
      <c r="K104" s="111" t="n">
        <v>18.801</v>
      </c>
      <c r="L104" s="111" t="n">
        <v>17.1</v>
      </c>
      <c r="M104" s="111" t="n">
        <v>17.821</v>
      </c>
      <c r="N104" s="111" t="n">
        <v>17.74</v>
      </c>
      <c r="O104" s="112" t="n">
        <v>18.0009545970252</v>
      </c>
      <c r="P104" s="93" t="n">
        <f aca="false">SUM(B104:O104)/COUNTIF(B104:O104,"&gt;0")</f>
        <v>18.6415282874388</v>
      </c>
      <c r="AA104" s="47" t="n">
        <v>97</v>
      </c>
    </row>
    <row r="105" customFormat="false" ht="12.75" hidden="false" customHeight="false" outlineLevel="0" collapsed="false">
      <c r="A105" s="57" t="n">
        <v>98</v>
      </c>
      <c r="B105" s="92" t="n">
        <v>29.4222037165898</v>
      </c>
      <c r="C105" s="111" t="n">
        <v>17.7612730034396</v>
      </c>
      <c r="D105" s="111" t="n">
        <v>17.002</v>
      </c>
      <c r="E105" s="111" t="n">
        <v>19.03</v>
      </c>
      <c r="F105" s="111" t="n">
        <v>18</v>
      </c>
      <c r="G105" s="111" t="n">
        <v>16.64</v>
      </c>
      <c r="H105" s="111" t="n">
        <v>16.0239375832994</v>
      </c>
      <c r="I105" s="111" t="n">
        <v>18.76</v>
      </c>
      <c r="J105" s="111" t="n">
        <v>19.272170223368</v>
      </c>
      <c r="K105" s="111" t="n">
        <v>18.868</v>
      </c>
      <c r="L105" s="111" t="n">
        <v>17.17</v>
      </c>
      <c r="M105" s="111" t="n">
        <v>17.881</v>
      </c>
      <c r="N105" s="111" t="n">
        <v>17.76</v>
      </c>
      <c r="O105" s="112" t="n">
        <v>18.0682167251216</v>
      </c>
      <c r="P105" s="93" t="n">
        <f aca="false">SUM(B105:O105)/COUNTIF(B105:O105,"&gt;0")</f>
        <v>18.6899143751299</v>
      </c>
      <c r="AA105" s="47" t="n">
        <v>98</v>
      </c>
    </row>
    <row r="106" customFormat="false" ht="12.75" hidden="false" customHeight="false" outlineLevel="0" collapsed="false">
      <c r="A106" s="57" t="n">
        <v>99</v>
      </c>
      <c r="B106" s="92" t="n">
        <v>29.4928439172365</v>
      </c>
      <c r="C106" s="111" t="n">
        <v>17.7799244326748</v>
      </c>
      <c r="D106" s="111" t="n">
        <v>17.076</v>
      </c>
      <c r="E106" s="111" t="n">
        <v>19.08</v>
      </c>
      <c r="F106" s="111" t="n">
        <v>18</v>
      </c>
      <c r="G106" s="111" t="n">
        <v>16.66</v>
      </c>
      <c r="H106" s="111" t="n">
        <v>16.0671853862325</v>
      </c>
      <c r="I106" s="111" t="n">
        <v>18.82</v>
      </c>
      <c r="J106" s="111" t="n">
        <v>19.3367520978672</v>
      </c>
      <c r="K106" s="111" t="n">
        <v>18.935</v>
      </c>
      <c r="L106" s="111" t="n">
        <v>17.23</v>
      </c>
      <c r="M106" s="111" t="n">
        <v>17.941</v>
      </c>
      <c r="N106" s="111" t="n">
        <v>17.77</v>
      </c>
      <c r="O106" s="112" t="n">
        <v>18.1347959771826</v>
      </c>
      <c r="P106" s="93" t="n">
        <f aca="false">SUM(B106:O106)/COUNTIF(B106:O106,"&gt;0")</f>
        <v>18.7373929865138</v>
      </c>
      <c r="AA106" s="47" t="n">
        <v>99</v>
      </c>
    </row>
    <row r="107" customFormat="false" ht="13.5" hidden="false" customHeight="false" outlineLevel="0" collapsed="false">
      <c r="A107" s="60" t="n">
        <v>100</v>
      </c>
      <c r="B107" s="117" t="n">
        <v>29.5627741541051</v>
      </c>
      <c r="C107" s="113" t="n">
        <v>17.798388407188</v>
      </c>
      <c r="D107" s="113" t="n">
        <v>17.15</v>
      </c>
      <c r="E107" s="113" t="n">
        <v>19.13</v>
      </c>
      <c r="F107" s="113" t="n">
        <v>18</v>
      </c>
      <c r="G107" s="113" t="n">
        <v>16.67</v>
      </c>
      <c r="H107" s="113" t="n">
        <v>16.1099971363197</v>
      </c>
      <c r="I107" s="113" t="n">
        <v>18.88</v>
      </c>
      <c r="J107" s="113" t="n">
        <v>19.4006848973186</v>
      </c>
      <c r="K107" s="113" t="n">
        <v>19.001</v>
      </c>
      <c r="L107" s="113" t="n">
        <v>17.3</v>
      </c>
      <c r="M107" s="113" t="n">
        <v>18.001</v>
      </c>
      <c r="N107" s="113" t="n">
        <v>17.79</v>
      </c>
      <c r="O107" s="115" t="n">
        <v>18.2007060797099</v>
      </c>
      <c r="P107" s="95" t="n">
        <f aca="false">SUM(B107:O107)/COUNTIF(B107:O107,"&gt;0")</f>
        <v>18.7853250481887</v>
      </c>
      <c r="AA107" s="47" t="n">
        <v>100</v>
      </c>
    </row>
    <row r="108" customFormat="false" ht="12.75" hidden="false" customHeight="false" outlineLevel="0" collapsed="false">
      <c r="A108" s="53" t="n">
        <v>101</v>
      </c>
      <c r="B108" s="106" t="n">
        <v>29.6320085561815</v>
      </c>
      <c r="C108" s="107" t="n">
        <v>17.8166686575149</v>
      </c>
      <c r="D108" s="107" t="n">
        <v>17.224</v>
      </c>
      <c r="E108" s="107" t="n">
        <v>19.17</v>
      </c>
      <c r="F108" s="107" t="n">
        <v>18</v>
      </c>
      <c r="G108" s="107" t="n">
        <v>16.68</v>
      </c>
      <c r="H108" s="107" t="n">
        <v>16.1846860908625</v>
      </c>
      <c r="I108" s="107" t="n">
        <v>18.93</v>
      </c>
      <c r="J108" s="107" t="n">
        <v>19.4639815389616</v>
      </c>
      <c r="K108" s="107" t="n">
        <v>19.066</v>
      </c>
      <c r="L108" s="107" t="n">
        <v>17.37</v>
      </c>
      <c r="M108" s="107" t="n">
        <v>18.059</v>
      </c>
      <c r="N108" s="107" t="n">
        <v>17.81</v>
      </c>
      <c r="O108" s="108" t="n">
        <v>18.265960349445</v>
      </c>
      <c r="P108" s="93" t="n">
        <f aca="false">SUM(B108:O108)/COUNTIF(B108:O108,"&gt;0")</f>
        <v>18.8337360852118</v>
      </c>
      <c r="AA108" s="47" t="n">
        <v>101</v>
      </c>
    </row>
    <row r="109" customFormat="false" ht="12.75" hidden="false" customHeight="false" outlineLevel="0" collapsed="false">
      <c r="A109" s="57" t="n">
        <v>102</v>
      </c>
      <c r="B109" s="92" t="n">
        <v>29.700560834832</v>
      </c>
      <c r="C109" s="111" t="n">
        <v>17.8347688039252</v>
      </c>
      <c r="D109" s="111" t="n">
        <v>17.298</v>
      </c>
      <c r="E109" s="111" t="n">
        <v>19.22</v>
      </c>
      <c r="F109" s="111" t="n">
        <v>18</v>
      </c>
      <c r="G109" s="111" t="n">
        <v>16.69</v>
      </c>
      <c r="H109" s="111" t="n">
        <v>16.2586391816725</v>
      </c>
      <c r="I109" s="111" t="n">
        <v>18.99</v>
      </c>
      <c r="J109" s="111" t="n">
        <v>19.5266545582327</v>
      </c>
      <c r="K109" s="111" t="n">
        <v>19.131</v>
      </c>
      <c r="L109" s="111" t="n">
        <v>17.43</v>
      </c>
      <c r="M109" s="111" t="n">
        <v>18.118</v>
      </c>
      <c r="N109" s="111" t="n">
        <v>17.83</v>
      </c>
      <c r="O109" s="112" t="n">
        <v>18.3305717095182</v>
      </c>
      <c r="P109" s="93" t="n">
        <f aca="false">SUM(B109:O109)/COUNTIF(B109:O109,"&gt;0")</f>
        <v>18.8827282205843</v>
      </c>
      <c r="AA109" s="47" t="n">
        <v>102</v>
      </c>
    </row>
    <row r="110" customFormat="false" ht="12.75" hidden="false" customHeight="false" outlineLevel="0" collapsed="false">
      <c r="A110" s="57" t="n">
        <v>103</v>
      </c>
      <c r="B110" s="92" t="n">
        <v>29.7684443001018</v>
      </c>
      <c r="C110" s="111" t="n">
        <v>17.8526923607261</v>
      </c>
      <c r="D110" s="111" t="n">
        <v>17.372</v>
      </c>
      <c r="E110" s="111" t="n">
        <v>19.27</v>
      </c>
      <c r="F110" s="111" t="n">
        <v>18</v>
      </c>
      <c r="G110" s="111" t="n">
        <v>16.7</v>
      </c>
      <c r="H110" s="111" t="n">
        <v>16.3318707674116</v>
      </c>
      <c r="I110" s="111" t="n">
        <v>19.05</v>
      </c>
      <c r="J110" s="111" t="n">
        <v>19.5887161236657</v>
      </c>
      <c r="K110" s="111" t="n">
        <v>19.195</v>
      </c>
      <c r="L110" s="111" t="n">
        <v>17.49</v>
      </c>
      <c r="M110" s="111" t="n">
        <v>18.175</v>
      </c>
      <c r="N110" s="111" t="n">
        <v>17.85</v>
      </c>
      <c r="O110" s="112" t="n">
        <v>18.39455270481</v>
      </c>
      <c r="P110" s="93" t="n">
        <f aca="false">SUM(B110:O110)/COUNTIF(B110:O110,"&gt;0")</f>
        <v>18.9313054469082</v>
      </c>
      <c r="AA110" s="47" t="n">
        <v>103</v>
      </c>
    </row>
    <row r="111" customFormat="false" ht="12.75" hidden="false" customHeight="false" outlineLevel="0" collapsed="false">
      <c r="A111" s="57" t="n">
        <v>104</v>
      </c>
      <c r="B111" s="92" t="n">
        <v>29.8356718762257</v>
      </c>
      <c r="C111" s="111" t="n">
        <v>17.8704427403576</v>
      </c>
      <c r="D111" s="111" t="n">
        <v>17.446</v>
      </c>
      <c r="E111" s="111" t="n">
        <v>19.31</v>
      </c>
      <c r="F111" s="111" t="n">
        <v>18</v>
      </c>
      <c r="G111" s="111" t="n">
        <v>16.71</v>
      </c>
      <c r="H111" s="111" t="n">
        <v>16.4043947905352</v>
      </c>
      <c r="I111" s="111" t="n">
        <v>19.1</v>
      </c>
      <c r="J111" s="111" t="n">
        <v>19.650178051072</v>
      </c>
      <c r="K111" s="111" t="n">
        <v>19.258</v>
      </c>
      <c r="L111" s="111" t="n">
        <v>17.56</v>
      </c>
      <c r="M111" s="111" t="n">
        <v>18.232</v>
      </c>
      <c r="N111" s="111" t="n">
        <v>17.86</v>
      </c>
      <c r="O111" s="112" t="n">
        <v>18.4579155165691</v>
      </c>
      <c r="P111" s="93" t="n">
        <f aca="false">SUM(B111:O111)/COUNTIF(B111:O111,"&gt;0")</f>
        <v>18.9781859267685</v>
      </c>
      <c r="AA111" s="47" t="n">
        <v>104</v>
      </c>
    </row>
    <row r="112" customFormat="false" ht="12.75" hidden="false" customHeight="false" outlineLevel="0" collapsed="false">
      <c r="A112" s="57" t="n">
        <v>105</v>
      </c>
      <c r="B112" s="92" t="n">
        <v>29.902256116396</v>
      </c>
      <c r="C112" s="111" t="n">
        <v>17.8880232572919</v>
      </c>
      <c r="D112" s="111" t="n">
        <v>17.52</v>
      </c>
      <c r="E112" s="111" t="n">
        <v>19.36</v>
      </c>
      <c r="F112" s="111" t="n">
        <v>18</v>
      </c>
      <c r="G112" s="111" t="n">
        <v>16.72</v>
      </c>
      <c r="H112" s="111" t="n">
        <v>16.4762247932247</v>
      </c>
      <c r="I112" s="111" t="n">
        <v>19.16</v>
      </c>
      <c r="J112" s="111" t="n">
        <v>19.711051817043</v>
      </c>
      <c r="K112" s="111" t="n">
        <v>19.321</v>
      </c>
      <c r="L112" s="111" t="n">
        <v>17.62</v>
      </c>
      <c r="M112" s="111" t="n">
        <v>18.289</v>
      </c>
      <c r="N112" s="111" t="n">
        <v>17.88</v>
      </c>
      <c r="O112" s="112" t="n">
        <v>18.520671976333</v>
      </c>
      <c r="P112" s="93" t="n">
        <f aca="false">SUM(B112:O112)/COUNTIF(B112:O112,"&gt;0")</f>
        <v>19.0263019971635</v>
      </c>
      <c r="AA112" s="47" t="n">
        <v>105</v>
      </c>
    </row>
    <row r="113" customFormat="false" ht="12.75" hidden="false" customHeight="false" outlineLevel="0" collapsed="false">
      <c r="A113" s="57" t="n">
        <v>106</v>
      </c>
      <c r="B113" s="92" t="n">
        <v>29.9682092168318</v>
      </c>
      <c r="C113" s="111" t="n">
        <v>17.905437131748</v>
      </c>
      <c r="D113" s="111" t="n">
        <v>17.594</v>
      </c>
      <c r="E113" s="111" t="n">
        <v>19.41</v>
      </c>
      <c r="F113" s="111" t="n">
        <v>18</v>
      </c>
      <c r="G113" s="111" t="n">
        <v>16.74</v>
      </c>
      <c r="H113" s="111" t="n">
        <v>16.5473739325639</v>
      </c>
      <c r="I113" s="111" t="n">
        <v>19.21</v>
      </c>
      <c r="J113" s="111" t="n">
        <v>19.7713485718113</v>
      </c>
      <c r="K113" s="111" t="n">
        <v>19.383</v>
      </c>
      <c r="L113" s="111" t="n">
        <v>17.68</v>
      </c>
      <c r="M113" s="111" t="n">
        <v>18.345</v>
      </c>
      <c r="N113" s="111" t="n">
        <v>17.9</v>
      </c>
      <c r="O113" s="112" t="n">
        <v>18.5828335791869</v>
      </c>
      <c r="P113" s="93" t="n">
        <f aca="false">SUM(B113:O113)/COUNTIF(B113:O113,"&gt;0")</f>
        <v>19.0740858880101</v>
      </c>
      <c r="AA113" s="47" t="n">
        <v>106</v>
      </c>
    </row>
    <row r="114" customFormat="false" ht="12.75" hidden="false" customHeight="false" outlineLevel="0" collapsed="false">
      <c r="A114" s="57" t="n">
        <v>107</v>
      </c>
      <c r="B114" s="92" t="n">
        <v>30.0335430301859</v>
      </c>
      <c r="C114" s="111" t="n">
        <v>17.9226874932317</v>
      </c>
      <c r="D114" s="111" t="n">
        <v>17.668</v>
      </c>
      <c r="E114" s="111" t="n">
        <v>19.45</v>
      </c>
      <c r="F114" s="111" t="n">
        <v>18</v>
      </c>
      <c r="G114" s="111" t="n">
        <v>16.75</v>
      </c>
      <c r="H114" s="111" t="n">
        <v>16.6178549950036</v>
      </c>
      <c r="I114" s="111" t="n">
        <v>19.27</v>
      </c>
      <c r="J114" s="111" t="n">
        <v>19.8310791515091</v>
      </c>
      <c r="K114" s="111" t="n">
        <v>19.444</v>
      </c>
      <c r="L114" s="111" t="n">
        <v>17.74</v>
      </c>
      <c r="M114" s="111" t="n">
        <v>18.4</v>
      </c>
      <c r="N114" s="111" t="n">
        <v>17.92</v>
      </c>
      <c r="O114" s="112" t="n">
        <v>18.6444114964012</v>
      </c>
      <c r="P114" s="93" t="n">
        <f aca="false">SUM(B114:O114)/COUNTIF(B114:O114,"&gt;0")</f>
        <v>19.1208268690237</v>
      </c>
      <c r="AA114" s="47" t="n">
        <v>107</v>
      </c>
    </row>
    <row r="115" customFormat="false" ht="12.75" hidden="false" customHeight="false" outlineLevel="0" collapsed="false">
      <c r="A115" s="57" t="n">
        <v>108</v>
      </c>
      <c r="B115" s="92" t="n">
        <v>30.0982690783303</v>
      </c>
      <c r="C115" s="111" t="n">
        <v>17.9397773839113</v>
      </c>
      <c r="D115" s="111" t="n">
        <v>17.742</v>
      </c>
      <c r="E115" s="111" t="n">
        <v>19.49</v>
      </c>
      <c r="F115" s="111" t="n">
        <v>18</v>
      </c>
      <c r="G115" s="111" t="n">
        <v>16.76</v>
      </c>
      <c r="H115" s="111" t="n">
        <v>16.6876804101528</v>
      </c>
      <c r="I115" s="111" t="n">
        <v>19.32</v>
      </c>
      <c r="J115" s="111" t="n">
        <v>19.8902540898562</v>
      </c>
      <c r="K115" s="111" t="n">
        <v>19.505</v>
      </c>
      <c r="L115" s="111" t="n">
        <v>17.81</v>
      </c>
      <c r="M115" s="111" t="n">
        <v>18.455</v>
      </c>
      <c r="N115" s="111" t="n">
        <v>17.93</v>
      </c>
      <c r="O115" s="112" t="n">
        <v>18.7054165874806</v>
      </c>
      <c r="P115" s="93" t="n">
        <f aca="false">SUM(B115:O115)/COUNTIF(B115:O115,"&gt;0")</f>
        <v>19.1666712535522</v>
      </c>
      <c r="AA115" s="47" t="n">
        <v>108</v>
      </c>
    </row>
    <row r="116" customFormat="false" ht="12.75" hidden="false" customHeight="false" outlineLevel="0" collapsed="false">
      <c r="A116" s="57" t="n">
        <v>109</v>
      </c>
      <c r="B116" s="92" t="n">
        <v>30.1623985645504</v>
      </c>
      <c r="C116" s="111" t="n">
        <v>17.9567097618373</v>
      </c>
      <c r="D116" s="111" t="n">
        <v>17.816</v>
      </c>
      <c r="E116" s="111" t="n">
        <v>19.54</v>
      </c>
      <c r="F116" s="111" t="n">
        <v>18</v>
      </c>
      <c r="G116" s="111" t="n">
        <v>16.77</v>
      </c>
      <c r="H116" s="111" t="n">
        <v>16.756862263935</v>
      </c>
      <c r="I116" s="111" t="n">
        <v>19.37</v>
      </c>
      <c r="J116" s="111" t="n">
        <v>19.948883629309</v>
      </c>
      <c r="K116" s="111" t="n">
        <v>19.566</v>
      </c>
      <c r="L116" s="111" t="n">
        <v>17.87</v>
      </c>
      <c r="M116" s="111" t="n">
        <v>18.509</v>
      </c>
      <c r="N116" s="111" t="n">
        <v>17.95</v>
      </c>
      <c r="O116" s="112" t="n">
        <v>18.7658594116587</v>
      </c>
      <c r="P116" s="93" t="n">
        <f aca="false">SUM(B116:O116)/COUNTIF(B116:O116,"&gt;0")</f>
        <v>19.2129795450922</v>
      </c>
      <c r="AA116" s="47" t="n">
        <v>109</v>
      </c>
    </row>
    <row r="117" customFormat="false" ht="13.5" hidden="false" customHeight="false" outlineLevel="0" collapsed="false">
      <c r="A117" s="60" t="n">
        <v>110</v>
      </c>
      <c r="B117" s="117" t="n">
        <v>30.2259423851836</v>
      </c>
      <c r="C117" s="113" t="n">
        <v>17.9734875040155</v>
      </c>
      <c r="D117" s="113" t="n">
        <v>17.89</v>
      </c>
      <c r="E117" s="113" t="n">
        <v>19.58</v>
      </c>
      <c r="F117" s="113" t="n">
        <v>18</v>
      </c>
      <c r="G117" s="113" t="n">
        <v>16.78</v>
      </c>
      <c r="H117" s="113" t="n">
        <v>16.825412311143</v>
      </c>
      <c r="I117" s="113" t="n">
        <v>19.42</v>
      </c>
      <c r="J117" s="113" t="n">
        <v>20.0069777317007</v>
      </c>
      <c r="K117" s="113" t="n">
        <v>19.626</v>
      </c>
      <c r="L117" s="113" t="n">
        <v>17.93</v>
      </c>
      <c r="M117" s="113" t="n">
        <v>18.563</v>
      </c>
      <c r="N117" s="113" t="n">
        <v>17.97</v>
      </c>
      <c r="O117" s="115" t="n">
        <v>18.8257502388667</v>
      </c>
      <c r="P117" s="95" t="n">
        <f aca="false">SUM(B117:O117)/COUNTIF(B117:O117,"&gt;0")</f>
        <v>19.2583264407793</v>
      </c>
      <c r="AA117" s="47" t="n">
        <v>110</v>
      </c>
    </row>
    <row r="118" customFormat="false" ht="12.75" hidden="false" customHeight="false" outlineLevel="0" collapsed="false">
      <c r="A118" s="63" t="n">
        <v>111</v>
      </c>
      <c r="B118" s="106" t="n">
        <v>30.2889111407312</v>
      </c>
      <c r="C118" s="111" t="n">
        <v>17.990113409341</v>
      </c>
      <c r="D118" s="116" t="n">
        <v>17.964</v>
      </c>
      <c r="E118" s="116" t="n">
        <v>19.63</v>
      </c>
      <c r="F118" s="116" t="n">
        <v>18</v>
      </c>
      <c r="G118" s="111" t="n">
        <v>16.79</v>
      </c>
      <c r="H118" s="116" t="n">
        <v>16.8933419874262</v>
      </c>
      <c r="I118" s="107" t="n">
        <v>19.48</v>
      </c>
      <c r="J118" s="116" t="n">
        <v>20.0645460884001</v>
      </c>
      <c r="K118" s="116" t="n">
        <v>19.685</v>
      </c>
      <c r="L118" s="116" t="n">
        <v>17.99</v>
      </c>
      <c r="M118" s="116" t="n">
        <v>18.617</v>
      </c>
      <c r="N118" s="107" t="n">
        <v>17.98</v>
      </c>
      <c r="O118" s="112" t="n">
        <v>18.8850990602063</v>
      </c>
      <c r="P118" s="93" t="n">
        <f aca="false">SUM(B118:O118)/COUNTIF(B118:O118,"&gt;0")</f>
        <v>19.3041436918646</v>
      </c>
      <c r="AA118" s="47" t="n">
        <v>111</v>
      </c>
    </row>
    <row r="119" customFormat="false" ht="12.75" hidden="false" customHeight="false" outlineLevel="0" collapsed="false">
      <c r="A119" s="57" t="n">
        <v>112</v>
      </c>
      <c r="B119" s="92" t="n">
        <v>30.3513151464713</v>
      </c>
      <c r="C119" s="111" t="n">
        <v>18.0065902013998</v>
      </c>
      <c r="D119" s="111" t="n">
        <v>18.038</v>
      </c>
      <c r="E119" s="111" t="n">
        <v>19.67</v>
      </c>
      <c r="F119" s="111" t="n">
        <v>18</v>
      </c>
      <c r="G119" s="111" t="n">
        <v>16.8</v>
      </c>
      <c r="H119" s="111" t="n">
        <v>16.9606624207401</v>
      </c>
      <c r="I119" s="111" t="n">
        <v>19.53</v>
      </c>
      <c r="J119" s="111" t="n">
        <v>20.1215981300146</v>
      </c>
      <c r="K119" s="111" t="n">
        <v>19.744</v>
      </c>
      <c r="L119" s="111" t="n">
        <v>18.04</v>
      </c>
      <c r="M119" s="111" t="n">
        <v>18.67</v>
      </c>
      <c r="N119" s="111" t="n">
        <v>18</v>
      </c>
      <c r="O119" s="112" t="n">
        <v>18.9439155979532</v>
      </c>
      <c r="P119" s="93" t="n">
        <f aca="false">SUM(B119:O119)/COUNTIF(B119:O119,"&gt;0")</f>
        <v>19.3482915354699</v>
      </c>
      <c r="AA119" s="47" t="n">
        <v>112</v>
      </c>
    </row>
    <row r="120" customFormat="false" ht="12.75" hidden="false" customHeight="false" outlineLevel="0" collapsed="false">
      <c r="A120" s="57" t="n">
        <v>113</v>
      </c>
      <c r="B120" s="92" t="n">
        <v>30.4131644426005</v>
      </c>
      <c r="C120" s="111" t="n">
        <v>18.0229205311474</v>
      </c>
      <c r="D120" s="111" t="n">
        <v>18.112</v>
      </c>
      <c r="E120" s="111" t="n">
        <v>19.71</v>
      </c>
      <c r="F120" s="111" t="n">
        <v>18</v>
      </c>
      <c r="G120" s="111" t="n">
        <v>16.81</v>
      </c>
      <c r="H120" s="111" t="n">
        <v>17.0273844422866</v>
      </c>
      <c r="I120" s="111" t="n">
        <v>19.58</v>
      </c>
      <c r="J120" s="111" t="n">
        <v>20.1781430356621</v>
      </c>
      <c r="K120" s="111" t="n">
        <v>19.802</v>
      </c>
      <c r="L120" s="111" t="n">
        <v>18.1</v>
      </c>
      <c r="M120" s="111" t="n">
        <v>18.722</v>
      </c>
      <c r="N120" s="111" t="n">
        <v>18.02</v>
      </c>
      <c r="O120" s="112" t="n">
        <v>19.0022093151155</v>
      </c>
      <c r="P120" s="93" t="n">
        <f aca="false">SUM(B120:O120)/COUNTIF(B120:O120,"&gt;0")</f>
        <v>19.3928444119151</v>
      </c>
      <c r="AA120" s="47" t="n">
        <v>113</v>
      </c>
    </row>
    <row r="121" customFormat="false" ht="12.75" hidden="false" customHeight="false" outlineLevel="0" collapsed="false">
      <c r="A121" s="57" t="n">
        <v>114</v>
      </c>
      <c r="B121" s="92" t="n">
        <v>30.4744688039289</v>
      </c>
      <c r="C121" s="111" t="n">
        <v>18.0391069794679</v>
      </c>
      <c r="D121" s="111" t="n">
        <v>18.186</v>
      </c>
      <c r="E121" s="111" t="n">
        <v>19.75</v>
      </c>
      <c r="F121" s="111" t="n">
        <v>18</v>
      </c>
      <c r="G121" s="111" t="n">
        <v>16.83</v>
      </c>
      <c r="H121" s="111" t="n">
        <v>17.0935185969729</v>
      </c>
      <c r="I121" s="111" t="n">
        <v>19.62</v>
      </c>
      <c r="J121" s="111" t="n">
        <v>20.234189741834</v>
      </c>
      <c r="K121" s="111" t="n">
        <v>19.86</v>
      </c>
      <c r="L121" s="111" t="n">
        <v>18.16</v>
      </c>
      <c r="M121" s="111" t="n">
        <v>18.774</v>
      </c>
      <c r="N121" s="111" t="n">
        <v>18.03</v>
      </c>
      <c r="O121" s="112" t="n">
        <v>19.0599894245711</v>
      </c>
      <c r="P121" s="93" t="n">
        <f aca="false">SUM(B121:O121)/COUNTIF(B121:O121,"&gt;0")</f>
        <v>19.4365195390553</v>
      </c>
      <c r="AA121" s="47" t="n">
        <v>114</v>
      </c>
    </row>
    <row r="122" customFormat="false" ht="12.75" hidden="false" customHeight="false" outlineLevel="0" collapsed="false">
      <c r="A122" s="57" t="n">
        <v>115</v>
      </c>
      <c r="B122" s="92" t="n">
        <v>30.5352377491515</v>
      </c>
      <c r="C122" s="111" t="n">
        <v>18.0551520596225</v>
      </c>
      <c r="D122" s="111" t="n">
        <v>18.26</v>
      </c>
      <c r="E122" s="111" t="n">
        <v>19.8</v>
      </c>
      <c r="F122" s="111" t="n">
        <v>18</v>
      </c>
      <c r="G122" s="111" t="n">
        <v>16.84</v>
      </c>
      <c r="H122" s="111" t="n">
        <v>17.1590751534134</v>
      </c>
      <c r="I122" s="111" t="n">
        <v>19.67</v>
      </c>
      <c r="J122" s="111" t="n">
        <v>20.289746950872</v>
      </c>
      <c r="K122" s="111" t="n">
        <v>19.917</v>
      </c>
      <c r="L122" s="111" t="n">
        <v>18.22</v>
      </c>
      <c r="M122" s="111" t="n">
        <v>18.826</v>
      </c>
      <c r="N122" s="111" t="n">
        <v>18.05</v>
      </c>
      <c r="O122" s="112" t="n">
        <v>19.1172648978062</v>
      </c>
      <c r="P122" s="93" t="n">
        <f aca="false">SUM(B122:O122)/COUNTIF(B122:O122,"&gt;0")</f>
        <v>19.4813912007761</v>
      </c>
      <c r="AA122" s="47" t="n">
        <v>115</v>
      </c>
    </row>
    <row r="123" customFormat="false" ht="12.75" hidden="false" customHeight="false" outlineLevel="0" collapsed="false">
      <c r="A123" s="57" t="n">
        <v>116</v>
      </c>
      <c r="B123" s="92" t="n">
        <v>30.5954805497181</v>
      </c>
      <c r="C123" s="111" t="n">
        <v>18.0710582195911</v>
      </c>
      <c r="D123" s="111" t="n">
        <v>18.334</v>
      </c>
      <c r="E123" s="111" t="n">
        <v>19.84</v>
      </c>
      <c r="F123" s="111" t="n">
        <v>18</v>
      </c>
      <c r="G123" s="111" t="n">
        <v>16.85</v>
      </c>
      <c r="H123" s="111" t="n">
        <v>17.2240641134984</v>
      </c>
      <c r="I123" s="111" t="n">
        <v>19.72</v>
      </c>
      <c r="J123" s="111" t="n">
        <v>20.3448231390773</v>
      </c>
      <c r="K123" s="111" t="n">
        <v>19.974</v>
      </c>
      <c r="L123" s="111" t="n">
        <v>18.27</v>
      </c>
      <c r="M123" s="111" t="n">
        <v>18.877</v>
      </c>
      <c r="N123" s="111" t="n">
        <v>18.06</v>
      </c>
      <c r="O123" s="112" t="n">
        <v>19.1740444732755</v>
      </c>
      <c r="P123" s="93" t="n">
        <f aca="false">SUM(B123:O123)/COUNTIF(B123:O123,"&gt;0")</f>
        <v>19.5238907496543</v>
      </c>
      <c r="AA123" s="47" t="n">
        <v>116</v>
      </c>
    </row>
    <row r="124" customFormat="false" ht="12.75" hidden="false" customHeight="false" outlineLevel="0" collapsed="false">
      <c r="A124" s="57" t="n">
        <v>117</v>
      </c>
      <c r="B124" s="92" t="n">
        <v>30.6552062383228</v>
      </c>
      <c r="C124" s="111" t="n">
        <v>18.0868278443137</v>
      </c>
      <c r="D124" s="111" t="n">
        <v>18.408</v>
      </c>
      <c r="E124" s="111" t="n">
        <v>19.88</v>
      </c>
      <c r="F124" s="111" t="n">
        <v>18</v>
      </c>
      <c r="G124" s="111" t="n">
        <v>16.86</v>
      </c>
      <c r="H124" s="111" t="n">
        <v>17.2884952215524</v>
      </c>
      <c r="I124" s="111" t="n">
        <v>19.77</v>
      </c>
      <c r="J124" s="111" t="n">
        <v>20.3994265644716</v>
      </c>
      <c r="K124" s="111" t="n">
        <v>20.03</v>
      </c>
      <c r="L124" s="111" t="n">
        <v>18.33</v>
      </c>
      <c r="M124" s="111" t="n">
        <v>18.927</v>
      </c>
      <c r="N124" s="111" t="n">
        <v>18.08</v>
      </c>
      <c r="O124" s="112" t="n">
        <v>19.2303366644037</v>
      </c>
      <c r="P124" s="93" t="n">
        <f aca="false">SUM(B124:O124)/COUNTIF(B124:O124,"&gt;0")</f>
        <v>19.5675208952189</v>
      </c>
      <c r="AA124" s="47" t="n">
        <v>117</v>
      </c>
    </row>
    <row r="125" customFormat="false" ht="12.75" hidden="false" customHeight="false" outlineLevel="0" collapsed="false">
      <c r="A125" s="57" t="n">
        <v>118</v>
      </c>
      <c r="B125" s="92" t="n">
        <v>30.7144236170321</v>
      </c>
      <c r="C125" s="111" t="n">
        <v>18.1024632578371</v>
      </c>
      <c r="D125" s="111" t="n">
        <v>18.482</v>
      </c>
      <c r="E125" s="111" t="n">
        <v>19.92</v>
      </c>
      <c r="F125" s="111" t="n">
        <v>18</v>
      </c>
      <c r="G125" s="111" t="n">
        <v>16.87</v>
      </c>
      <c r="H125" s="111" t="n">
        <v>17.3523779731024</v>
      </c>
      <c r="I125" s="111" t="n">
        <v>19.81</v>
      </c>
      <c r="J125" s="111" t="n">
        <v>20.4535652742285</v>
      </c>
      <c r="K125" s="111" t="n">
        <v>20.086</v>
      </c>
      <c r="L125" s="111" t="n">
        <v>18.39</v>
      </c>
      <c r="M125" s="111" t="n">
        <v>18.978</v>
      </c>
      <c r="N125" s="111" t="n">
        <v>18.09</v>
      </c>
      <c r="O125" s="112" t="n">
        <v>19.2861497672458</v>
      </c>
      <c r="P125" s="93" t="n">
        <f aca="false">SUM(B125:O125)/COUNTIF(B125:O125,"&gt;0")</f>
        <v>19.6096414206747</v>
      </c>
      <c r="AA125" s="47" t="n">
        <v>118</v>
      </c>
    </row>
    <row r="126" customFormat="false" ht="12.75" hidden="false" customHeight="false" outlineLevel="0" collapsed="false">
      <c r="A126" s="57" t="n">
        <v>119</v>
      </c>
      <c r="B126" s="92" t="n">
        <v>30.77314126507</v>
      </c>
      <c r="C126" s="111" t="n">
        <v>18.1179667253698</v>
      </c>
      <c r="D126" s="111" t="n">
        <v>18.556</v>
      </c>
      <c r="E126" s="111" t="n">
        <v>19.96</v>
      </c>
      <c r="F126" s="111" t="n">
        <v>18</v>
      </c>
      <c r="G126" s="111" t="n">
        <v>16.88</v>
      </c>
      <c r="H126" s="111" t="n">
        <v>17.4157216232769</v>
      </c>
      <c r="I126" s="111" t="n">
        <v>19.86</v>
      </c>
      <c r="J126" s="111" t="n">
        <v>20.5072471117906</v>
      </c>
      <c r="K126" s="111" t="n">
        <v>20.141</v>
      </c>
      <c r="L126" s="111" t="n">
        <v>18.44</v>
      </c>
      <c r="M126" s="111" t="n">
        <v>19.027</v>
      </c>
      <c r="N126" s="111" t="n">
        <v>18.11</v>
      </c>
      <c r="O126" s="112" t="n">
        <v>19.3414918678254</v>
      </c>
      <c r="P126" s="93" t="n">
        <f aca="false">SUM(B126:O126)/COUNTIF(B126:O126,"&gt;0")</f>
        <v>19.6521120423809</v>
      </c>
      <c r="AA126" s="47" t="n">
        <v>119</v>
      </c>
    </row>
    <row r="127" customFormat="false" ht="13.5" hidden="false" customHeight="false" outlineLevel="0" collapsed="false">
      <c r="A127" s="60" t="n">
        <v>120</v>
      </c>
      <c r="B127" s="117" t="n">
        <v>30.8313675462775</v>
      </c>
      <c r="C127" s="113" t="n">
        <v>18.133340455252</v>
      </c>
      <c r="D127" s="113" t="n">
        <v>18.63</v>
      </c>
      <c r="E127" s="113" t="n">
        <v>20</v>
      </c>
      <c r="F127" s="113" t="n">
        <v>18</v>
      </c>
      <c r="G127" s="113" t="n">
        <v>16.89</v>
      </c>
      <c r="H127" s="113" t="n">
        <v>17.4785351948523</v>
      </c>
      <c r="I127" s="113" t="n">
        <v>19.9</v>
      </c>
      <c r="J127" s="113" t="n">
        <v>20.5604797236897</v>
      </c>
      <c r="K127" s="113" t="n">
        <v>20.196</v>
      </c>
      <c r="L127" s="113" t="n">
        <v>18.5</v>
      </c>
      <c r="M127" s="113" t="n">
        <v>19.077</v>
      </c>
      <c r="N127" s="113" t="n">
        <v>18.12</v>
      </c>
      <c r="O127" s="115" t="n">
        <v>19.3963708491647</v>
      </c>
      <c r="P127" s="95" t="n">
        <f aca="false">SUM(B127:O127)/COUNTIF(B127:O127,"&gt;0")</f>
        <v>19.6937924120883</v>
      </c>
      <c r="AA127" s="47" t="n">
        <v>120</v>
      </c>
    </row>
    <row r="128" customFormat="false" ht="12.75" hidden="false" customHeight="false" outlineLevel="0" collapsed="false">
      <c r="A128" s="63" t="n">
        <v>121</v>
      </c>
      <c r="B128" s="106" t="n">
        <v>30.8891106162621</v>
      </c>
      <c r="C128" s="111" t="n">
        <v>18.1485866008431</v>
      </c>
      <c r="D128" s="116" t="n">
        <v>18.704</v>
      </c>
      <c r="E128" s="116" t="n">
        <v>20.04</v>
      </c>
      <c r="F128" s="116" t="n">
        <v>18</v>
      </c>
      <c r="G128" s="111" t="n">
        <v>16.91</v>
      </c>
      <c r="H128" s="116" t="n">
        <v>17.5408274859663</v>
      </c>
      <c r="I128" s="107" t="n">
        <v>19.95</v>
      </c>
      <c r="J128" s="116" t="n">
        <v>20.6132705660827</v>
      </c>
      <c r="K128" s="116" t="n">
        <v>20.251</v>
      </c>
      <c r="L128" s="116" t="n">
        <v>18.55</v>
      </c>
      <c r="M128" s="116" t="n">
        <v>19.126</v>
      </c>
      <c r="N128" s="107" t="n">
        <v>18.14</v>
      </c>
      <c r="O128" s="112" t="n">
        <v>19.4507943980234</v>
      </c>
      <c r="P128" s="93" t="n">
        <f aca="false">SUM(B128:O128)/COUNTIF(B128:O128,"&gt;0")</f>
        <v>19.736684976227</v>
      </c>
      <c r="AA128" s="47" t="n">
        <v>121</v>
      </c>
    </row>
    <row r="129" customFormat="false" ht="12.75" hidden="false" customHeight="false" outlineLevel="0" collapsed="false">
      <c r="A129" s="57" t="n">
        <v>122</v>
      </c>
      <c r="B129" s="92" t="n">
        <v>30.946378429254</v>
      </c>
      <c r="C129" s="111" t="n">
        <v>18.1637072623317</v>
      </c>
      <c r="D129" s="111" t="n">
        <v>18.778</v>
      </c>
      <c r="E129" s="111" t="n">
        <v>20.08</v>
      </c>
      <c r="F129" s="111" t="n">
        <v>18</v>
      </c>
      <c r="G129" s="111" t="n">
        <v>16.92</v>
      </c>
      <c r="H129" s="111" t="n">
        <v>17.6026070775138</v>
      </c>
      <c r="I129" s="111" t="n">
        <v>19.99</v>
      </c>
      <c r="J129" s="111" t="n">
        <v>20.6656269110199</v>
      </c>
      <c r="K129" s="111" t="n">
        <v>20.305</v>
      </c>
      <c r="L129" s="111" t="n">
        <v>18.6</v>
      </c>
      <c r="M129" s="111" t="n">
        <v>19.174</v>
      </c>
      <c r="N129" s="111" t="n">
        <v>18.15</v>
      </c>
      <c r="O129" s="112" t="n">
        <v>19.5047700113607</v>
      </c>
      <c r="P129" s="93" t="n">
        <f aca="false">SUM(B129:O129)/COUNTIF(B129:O129,"&gt;0")</f>
        <v>19.7771492636772</v>
      </c>
      <c r="AA129" s="47" t="n">
        <v>122</v>
      </c>
    </row>
    <row r="130" customFormat="false" ht="12.75" hidden="false" customHeight="false" outlineLevel="0" collapsed="false">
      <c r="A130" s="57" t="n">
        <v>123</v>
      </c>
      <c r="B130" s="92" t="n">
        <v>31.0031787446813</v>
      </c>
      <c r="C130" s="111" t="n">
        <v>18.1787044884724</v>
      </c>
      <c r="D130" s="111" t="n">
        <v>18.852</v>
      </c>
      <c r="E130" s="111" t="n">
        <v>20.12</v>
      </c>
      <c r="F130" s="111" t="n">
        <v>18</v>
      </c>
      <c r="G130" s="111" t="n">
        <v>16.93</v>
      </c>
      <c r="H130" s="111" t="n">
        <v>17.6638823402406</v>
      </c>
      <c r="I130" s="111" t="n">
        <v>20.03</v>
      </c>
      <c r="J130" s="111" t="n">
        <v>20.7175558524563</v>
      </c>
      <c r="K130" s="111" t="n">
        <v>20.358</v>
      </c>
      <c r="L130" s="111" t="n">
        <v>18.66</v>
      </c>
      <c r="M130" s="111" t="n">
        <v>19.222</v>
      </c>
      <c r="N130" s="111" t="n">
        <v>18.17</v>
      </c>
      <c r="O130" s="112" t="n">
        <v>19.5583050025323</v>
      </c>
      <c r="P130" s="93" t="n">
        <f aca="false">SUM(B130:O130)/COUNTIF(B130:O130,"&gt;0")</f>
        <v>19.8188304591702</v>
      </c>
      <c r="AA130" s="47" t="n">
        <v>123</v>
      </c>
    </row>
    <row r="131" customFormat="false" ht="12.75" hidden="false" customHeight="false" outlineLevel="0" collapsed="false">
      <c r="A131" s="57" t="n">
        <v>124</v>
      </c>
      <c r="B131" s="92" t="n">
        <v>31.0595191334799</v>
      </c>
      <c r="C131" s="111" t="n">
        <v>18.1935802782513</v>
      </c>
      <c r="D131" s="111" t="n">
        <v>18.926</v>
      </c>
      <c r="E131" s="111" t="n">
        <v>20.16</v>
      </c>
      <c r="F131" s="111" t="n">
        <v>18</v>
      </c>
      <c r="G131" s="111" t="n">
        <v>16.94</v>
      </c>
      <c r="H131" s="111" t="n">
        <v>17.7246614415501</v>
      </c>
      <c r="I131" s="111" t="n">
        <v>20.07</v>
      </c>
      <c r="J131" s="111" t="n">
        <v>20.7690643120207</v>
      </c>
      <c r="K131" s="111" t="n">
        <v>20.411</v>
      </c>
      <c r="L131" s="111" t="n">
        <v>18.71</v>
      </c>
      <c r="M131" s="111" t="n">
        <v>19.27</v>
      </c>
      <c r="N131" s="111" t="n">
        <v>18.18</v>
      </c>
      <c r="O131" s="112" t="n">
        <v>19.6114065072378</v>
      </c>
      <c r="P131" s="93" t="n">
        <f aca="false">SUM(B131:O131)/COUNTIF(B131:O131,"&gt;0")</f>
        <v>19.8589451194671</v>
      </c>
      <c r="AA131" s="47" t="n">
        <v>124</v>
      </c>
    </row>
    <row r="132" customFormat="false" ht="12.75" hidden="false" customHeight="false" outlineLevel="0" collapsed="false">
      <c r="A132" s="57" t="n">
        <v>125</v>
      </c>
      <c r="B132" s="92" t="n">
        <v>31.1154069841494</v>
      </c>
      <c r="C132" s="111" t="n">
        <v>18.2083365824849</v>
      </c>
      <c r="D132" s="111" t="n">
        <v>19</v>
      </c>
      <c r="E132" s="111" t="n">
        <v>20.19</v>
      </c>
      <c r="F132" s="111" t="n">
        <v>18</v>
      </c>
      <c r="G132" s="111" t="n">
        <v>16.95</v>
      </c>
      <c r="H132" s="111" t="n">
        <v>17.7849523520363</v>
      </c>
      <c r="I132" s="111" t="n">
        <v>20.12</v>
      </c>
      <c r="J132" s="111" t="n">
        <v>20.8201590445516</v>
      </c>
      <c r="K132" s="111" t="n">
        <v>20.464</v>
      </c>
      <c r="L132" s="111" t="n">
        <v>18.76</v>
      </c>
      <c r="M132" s="111" t="n">
        <v>19.318</v>
      </c>
      <c r="N132" s="111" t="n">
        <v>18.2</v>
      </c>
      <c r="O132" s="112" t="n">
        <v>19.6640814892285</v>
      </c>
      <c r="P132" s="93" t="n">
        <f aca="false">SUM(B132:O132)/COUNTIF(B132:O132,"&gt;0")</f>
        <v>19.8996383180322</v>
      </c>
      <c r="AA132" s="47" t="n">
        <v>125</v>
      </c>
    </row>
    <row r="133" customFormat="false" ht="12.75" hidden="false" customHeight="false" outlineLevel="0" collapsed="false">
      <c r="A133" s="57" t="n">
        <v>126</v>
      </c>
      <c r="B133" s="92" t="n">
        <v>31.1708495085684</v>
      </c>
      <c r="C133" s="111" t="n">
        <v>18.2229753053559</v>
      </c>
      <c r="D133" s="111" t="n">
        <v>18.5040496013775</v>
      </c>
      <c r="E133" s="111" t="n">
        <v>20.23</v>
      </c>
      <c r="F133" s="111" t="n">
        <v>18</v>
      </c>
      <c r="G133" s="111" t="n">
        <v>16.96</v>
      </c>
      <c r="H133" s="111" t="n">
        <v>17.8447628517572</v>
      </c>
      <c r="I133" s="111" t="n">
        <v>20.16</v>
      </c>
      <c r="J133" s="111" t="n">
        <v>20.8708466434142</v>
      </c>
      <c r="K133" s="111" t="n">
        <v>20.516</v>
      </c>
      <c r="L133" s="111" t="n">
        <v>18.82</v>
      </c>
      <c r="M133" s="111" t="n">
        <v>19.365</v>
      </c>
      <c r="N133" s="111" t="n">
        <v>18.21</v>
      </c>
      <c r="O133" s="112" t="n">
        <v>19.7163367457878</v>
      </c>
      <c r="P133" s="93" t="n">
        <f aca="false">SUM(B133:O133)/COUNTIF(B133:O133,"&gt;0")</f>
        <v>19.8993443325901</v>
      </c>
      <c r="AA133" s="47" t="n">
        <v>126</v>
      </c>
    </row>
    <row r="134" customFormat="false" ht="12.75" hidden="false" customHeight="false" outlineLevel="0" collapsed="false">
      <c r="A134" s="57" t="n">
        <v>127</v>
      </c>
      <c r="B134" s="92" t="n">
        <v>31.2258537475789</v>
      </c>
      <c r="C134" s="111" t="n">
        <v>18.2374983058874</v>
      </c>
      <c r="D134" s="111" t="n">
        <v>18.5486338651761</v>
      </c>
      <c r="E134" s="111" t="n">
        <v>20.27</v>
      </c>
      <c r="F134" s="111" t="n">
        <v>18</v>
      </c>
      <c r="G134" s="111" t="n">
        <v>16.96</v>
      </c>
      <c r="H134" s="111" t="n">
        <v>17.9041005362596</v>
      </c>
      <c r="I134" s="111" t="n">
        <v>20.2</v>
      </c>
      <c r="J134" s="111" t="n">
        <v>20.9211335456056</v>
      </c>
      <c r="K134" s="111" t="n">
        <v>20.568</v>
      </c>
      <c r="L134" s="111" t="n">
        <v>18.87</v>
      </c>
      <c r="M134" s="111" t="n">
        <v>19.411</v>
      </c>
      <c r="N134" s="111" t="n">
        <v>18.23</v>
      </c>
      <c r="O134" s="112" t="n">
        <v>19.7681789129954</v>
      </c>
      <c r="P134" s="93" t="n">
        <f aca="false">SUM(B134:O134)/COUNTIF(B134:O134,"&gt;0")</f>
        <v>19.9367427795359</v>
      </c>
      <c r="AA134" s="47" t="n">
        <v>127</v>
      </c>
    </row>
    <row r="135" customFormat="false" ht="12.75" hidden="false" customHeight="false" outlineLevel="0" collapsed="false">
      <c r="A135" s="57" t="n">
        <v>128</v>
      </c>
      <c r="B135" s="92" t="n">
        <v>31.2804265763527</v>
      </c>
      <c r="C135" s="111" t="n">
        <v>18.2519073993599</v>
      </c>
      <c r="D135" s="111" t="n">
        <v>18.592868444875</v>
      </c>
      <c r="E135" s="111" t="n">
        <v>20.31</v>
      </c>
      <c r="F135" s="111" t="n">
        <v>18</v>
      </c>
      <c r="G135" s="111" t="n">
        <v>16.97</v>
      </c>
      <c r="H135" s="111" t="n">
        <v>17.9629728223676</v>
      </c>
      <c r="I135" s="111" t="n">
        <v>20.24</v>
      </c>
      <c r="J135" s="111" t="n">
        <v>20.9710260366613</v>
      </c>
      <c r="K135" s="111" t="n">
        <v>20.62</v>
      </c>
      <c r="L135" s="111" t="n">
        <v>18.92</v>
      </c>
      <c r="M135" s="111" t="n">
        <v>19.458</v>
      </c>
      <c r="N135" s="111" t="n">
        <v>18.24</v>
      </c>
      <c r="O135" s="112" t="n">
        <v>19.8196144707848</v>
      </c>
      <c r="P135" s="93" t="n">
        <f aca="false">SUM(B135:O135)/COUNTIF(B135:O135,"&gt;0")</f>
        <v>19.9740582678858</v>
      </c>
      <c r="AA135" s="47" t="n">
        <v>128</v>
      </c>
    </row>
    <row r="136" customFormat="false" ht="12.75" hidden="false" customHeight="false" outlineLevel="0" collapsed="false">
      <c r="A136" s="57" t="n">
        <v>129</v>
      </c>
      <c r="B136" s="92" t="n">
        <v>31.3345747095485</v>
      </c>
      <c r="C136" s="111" t="n">
        <v>18.266204358673</v>
      </c>
      <c r="D136" s="111" t="n">
        <v>18.6367587831113</v>
      </c>
      <c r="E136" s="111" t="n">
        <v>20.35</v>
      </c>
      <c r="F136" s="111" t="n">
        <v>18</v>
      </c>
      <c r="G136" s="111" t="n">
        <v>16.97</v>
      </c>
      <c r="H136" s="111" t="n">
        <v>18.0213869537467</v>
      </c>
      <c r="I136" s="111" t="n">
        <v>20.28</v>
      </c>
      <c r="J136" s="111" t="n">
        <v>21.0205302553697</v>
      </c>
      <c r="K136" s="111" t="n">
        <v>20.671</v>
      </c>
      <c r="L136" s="111" t="n">
        <v>18.97</v>
      </c>
      <c r="M136" s="111" t="n">
        <v>19.504</v>
      </c>
      <c r="N136" s="111" t="n">
        <v>18.26</v>
      </c>
      <c r="O136" s="112" t="n">
        <v>19.8706497478038</v>
      </c>
      <c r="P136" s="93" t="n">
        <f aca="false">SUM(B136:O136)/COUNTIF(B136:O136,"&gt;0")</f>
        <v>20.0110789148752</v>
      </c>
      <c r="AA136" s="47" t="n">
        <v>129</v>
      </c>
    </row>
    <row r="137" customFormat="false" ht="13.5" hidden="false" customHeight="false" outlineLevel="0" collapsed="false">
      <c r="A137" s="60" t="n">
        <v>130</v>
      </c>
      <c r="B137" s="117" t="n">
        <v>31.3883047062699</v>
      </c>
      <c r="C137" s="113" t="n">
        <v>18.2803909156545</v>
      </c>
      <c r="D137" s="113" t="n">
        <v>18.6803101964354</v>
      </c>
      <c r="E137" s="113" t="n">
        <v>20.38</v>
      </c>
      <c r="F137" s="113" t="n">
        <v>18</v>
      </c>
      <c r="G137" s="113" t="n">
        <v>16.97</v>
      </c>
      <c r="H137" s="113" t="n">
        <v>18.0793500062518</v>
      </c>
      <c r="I137" s="113" t="n">
        <v>20.32</v>
      </c>
      <c r="J137" s="113" t="n">
        <v>21.0696521983051</v>
      </c>
      <c r="K137" s="113" t="n">
        <v>20.721</v>
      </c>
      <c r="L137" s="113" t="n">
        <v>19.02</v>
      </c>
      <c r="M137" s="113" t="n">
        <v>19.549</v>
      </c>
      <c r="N137" s="113" t="n">
        <v>18.27</v>
      </c>
      <c r="O137" s="115" t="n">
        <v>19.9212909260877</v>
      </c>
      <c r="P137" s="95" t="n">
        <f aca="false">SUM(B137:O137)/COUNTIF(B137:O137,"&gt;0")</f>
        <v>20.0463784963575</v>
      </c>
      <c r="AA137" s="47" t="n">
        <v>130</v>
      </c>
    </row>
    <row r="138" customFormat="false" ht="12.75" hidden="false" customHeight="false" outlineLevel="0" collapsed="false">
      <c r="A138" s="63" t="n">
        <v>131</v>
      </c>
      <c r="B138" s="106" t="n">
        <v>31.4416229748336</v>
      </c>
      <c r="C138" s="111" t="n">
        <v>18.294468762319</v>
      </c>
      <c r="D138" s="116" t="n">
        <v>18.7235278791757</v>
      </c>
      <c r="E138" s="116" t="n">
        <v>20.42</v>
      </c>
      <c r="F138" s="116" t="n">
        <v>18</v>
      </c>
      <c r="G138" s="111" t="n">
        <v>16.98</v>
      </c>
      <c r="H138" s="116" t="n">
        <v>18.1368688930714</v>
      </c>
      <c r="I138" s="107" t="n">
        <v>20.35</v>
      </c>
      <c r="J138" s="116" t="n">
        <v>21.1183977241866</v>
      </c>
      <c r="K138" s="116" t="n">
        <v>20.772</v>
      </c>
      <c r="L138" s="116" t="n">
        <v>19.07</v>
      </c>
      <c r="M138" s="116" t="n">
        <v>19.594</v>
      </c>
      <c r="N138" s="107" t="n">
        <v>18.28</v>
      </c>
      <c r="O138" s="112" t="n">
        <v>19.9715440455532</v>
      </c>
      <c r="P138" s="93" t="n">
        <f aca="false">SUM(B138:O138)/COUNTIF(B138:O138,"&gt;0")</f>
        <v>20.08231644851</v>
      </c>
      <c r="AA138" s="47" t="n">
        <v>131</v>
      </c>
    </row>
    <row r="139" customFormat="false" ht="12.75" hidden="false" customHeight="false" outlineLevel="0" collapsed="false">
      <c r="A139" s="57" t="n">
        <v>132</v>
      </c>
      <c r="B139" s="92" t="n">
        <v>31.494535777356</v>
      </c>
      <c r="C139" s="111" t="n">
        <v>18.3084395520796</v>
      </c>
      <c r="D139" s="111" t="n">
        <v>18.7664169071564</v>
      </c>
      <c r="E139" s="111" t="n">
        <v>20.46</v>
      </c>
      <c r="F139" s="111" t="n">
        <v>18</v>
      </c>
      <c r="G139" s="111" t="n">
        <v>16.98</v>
      </c>
      <c r="H139" s="111" t="n">
        <v>18.1939503696755</v>
      </c>
      <c r="I139" s="111" t="n">
        <v>20.39</v>
      </c>
      <c r="J139" s="111" t="n">
        <v>21.1667725580718</v>
      </c>
      <c r="K139" s="111" t="n">
        <v>20.821</v>
      </c>
      <c r="L139" s="111" t="n">
        <v>19.12</v>
      </c>
      <c r="M139" s="111" t="n">
        <v>19.639</v>
      </c>
      <c r="N139" s="111" t="n">
        <v>18.3</v>
      </c>
      <c r="O139" s="112" t="n">
        <v>20.0214150083214</v>
      </c>
      <c r="P139" s="93" t="n">
        <f aca="false">SUM(B139:O139)/COUNTIF(B139:O139,"&gt;0")</f>
        <v>20.1186807266186</v>
      </c>
      <c r="AA139" s="47" t="n">
        <v>132</v>
      </c>
    </row>
    <row r="140" customFormat="false" ht="12.75" hidden="false" customHeight="false" outlineLevel="0" collapsed="false">
      <c r="A140" s="57" t="n">
        <v>133</v>
      </c>
      <c r="B140" s="92" t="n">
        <v>31.547049234167</v>
      </c>
      <c r="C140" s="111" t="n">
        <v>18.3223049009126</v>
      </c>
      <c r="D140" s="111" t="n">
        <v>18.8089822412753</v>
      </c>
      <c r="E140" s="111" t="n">
        <v>20.49</v>
      </c>
      <c r="F140" s="111" t="n">
        <v>18</v>
      </c>
      <c r="G140" s="111" t="n">
        <v>16.99</v>
      </c>
      <c r="H140" s="111" t="n">
        <v>18.2506010385773</v>
      </c>
      <c r="I140" s="111" t="n">
        <v>20.43</v>
      </c>
      <c r="J140" s="111" t="n">
        <v>21.2147822953919</v>
      </c>
      <c r="K140" s="111" t="n">
        <v>20.871</v>
      </c>
      <c r="L140" s="111" t="n">
        <v>19.17</v>
      </c>
      <c r="M140" s="111" t="n">
        <v>19.684</v>
      </c>
      <c r="N140" s="111" t="n">
        <v>18.31</v>
      </c>
      <c r="O140" s="112" t="n">
        <v>20.0709095828783</v>
      </c>
      <c r="P140" s="93" t="n">
        <f aca="false">SUM(B140:O140)/COUNTIF(B140:O140,"&gt;0")</f>
        <v>20.1542592352287</v>
      </c>
      <c r="AA140" s="47" t="n">
        <v>133</v>
      </c>
    </row>
    <row r="141" customFormat="false" ht="12.75" hidden="false" customHeight="false" outlineLevel="0" collapsed="false">
      <c r="A141" s="57" t="n">
        <v>134</v>
      </c>
      <c r="B141" s="92" t="n">
        <v>31.5991693280584</v>
      </c>
      <c r="C141" s="111" t="n">
        <v>18.3360663884798</v>
      </c>
      <c r="D141" s="111" t="n">
        <v>18.8512287309471</v>
      </c>
      <c r="E141" s="111" t="n">
        <v>20.53</v>
      </c>
      <c r="F141" s="111" t="n">
        <v>18</v>
      </c>
      <c r="G141" s="111" t="n">
        <v>16.99</v>
      </c>
      <c r="H141" s="111" t="n">
        <v>18.3068273539159</v>
      </c>
      <c r="I141" s="111" t="n">
        <v>20.47</v>
      </c>
      <c r="J141" s="111" t="n">
        <v>21.2624324058357</v>
      </c>
      <c r="K141" s="111" t="n">
        <v>20.92</v>
      </c>
      <c r="L141" s="111" t="n">
        <v>19.22</v>
      </c>
      <c r="M141" s="111" t="n">
        <v>19.728</v>
      </c>
      <c r="N141" s="111" t="n">
        <v>18.33</v>
      </c>
      <c r="O141" s="112" t="n">
        <v>20.1200334080781</v>
      </c>
      <c r="P141" s="93" t="n">
        <f aca="false">SUM(B141:O141)/COUNTIF(B141:O141,"&gt;0")</f>
        <v>20.1902684010939</v>
      </c>
      <c r="AA141" s="47" t="n">
        <v>134</v>
      </c>
    </row>
    <row r="142" customFormat="false" ht="12.75" hidden="false" customHeight="false" outlineLevel="0" collapsed="false">
      <c r="A142" s="57" t="n">
        <v>135</v>
      </c>
      <c r="B142" s="92" t="n">
        <v>31.6509019083746</v>
      </c>
      <c r="C142" s="111" t="n">
        <v>18.3497255592082</v>
      </c>
      <c r="D142" s="111" t="n">
        <v>18.8931611174193</v>
      </c>
      <c r="E142" s="111" t="n">
        <v>20.56</v>
      </c>
      <c r="F142" s="111" t="n">
        <v>18</v>
      </c>
      <c r="G142" s="111" t="n">
        <v>17</v>
      </c>
      <c r="H142" s="111" t="n">
        <v>18.3626356258694</v>
      </c>
      <c r="I142" s="111" t="n">
        <v>20.5</v>
      </c>
      <c r="J142" s="111" t="n">
        <v>21.3097282370892</v>
      </c>
      <c r="K142" s="111" t="n">
        <v>20.969</v>
      </c>
      <c r="L142" s="111" t="n">
        <v>19.27</v>
      </c>
      <c r="M142" s="111" t="n">
        <v>19.772</v>
      </c>
      <c r="N142" s="111" t="n">
        <v>18.34</v>
      </c>
      <c r="O142" s="112" t="n">
        <v>20.1687919969992</v>
      </c>
      <c r="P142" s="93" t="n">
        <f aca="false">SUM(B142:O142)/COUNTIF(B142:O142,"&gt;0")</f>
        <v>20.2247103174971</v>
      </c>
      <c r="AA142" s="47" t="n">
        <v>135</v>
      </c>
    </row>
    <row r="143" customFormat="false" ht="12.75" hidden="false" customHeight="false" outlineLevel="0" collapsed="false">
      <c r="A143" s="57" t="n">
        <v>136</v>
      </c>
      <c r="B143" s="92" t="n">
        <v>31.7022526949515</v>
      </c>
      <c r="C143" s="111" t="n">
        <v>18.36328392333</v>
      </c>
      <c r="D143" s="111" t="n">
        <v>18.9347840369651</v>
      </c>
      <c r="E143" s="111" t="n">
        <v>20.6</v>
      </c>
      <c r="F143" s="111" t="n">
        <v>18</v>
      </c>
      <c r="G143" s="111" t="n">
        <v>17</v>
      </c>
      <c r="H143" s="111" t="n">
        <v>18.4180320249045</v>
      </c>
      <c r="I143" s="111" t="n">
        <v>20.54</v>
      </c>
      <c r="J143" s="111" t="n">
        <v>21.3566750184373</v>
      </c>
      <c r="K143" s="111" t="n">
        <v>21.017</v>
      </c>
      <c r="L143" s="111" t="n">
        <v>19.32</v>
      </c>
      <c r="M143" s="111" t="n">
        <v>19.815</v>
      </c>
      <c r="N143" s="111" t="n">
        <v>18.35</v>
      </c>
      <c r="O143" s="112" t="n">
        <v>20.217190740657</v>
      </c>
      <c r="P143" s="93" t="n">
        <f aca="false">SUM(B143:O143)/COUNTIF(B143:O143,"&gt;0")</f>
        <v>20.2595870313747</v>
      </c>
      <c r="AA143" s="47" t="n">
        <v>136</v>
      </c>
    </row>
    <row r="144" customFormat="false" ht="12.75" hidden="false" customHeight="false" outlineLevel="0" collapsed="false">
      <c r="A144" s="57" t="n">
        <v>137</v>
      </c>
      <c r="B144" s="92" t="n">
        <v>31.7532272819121</v>
      </c>
      <c r="C144" s="111" t="n">
        <v>18.3767429578851</v>
      </c>
      <c r="D144" s="111" t="n">
        <v>18.9761020239595</v>
      </c>
      <c r="E144" s="111" t="n">
        <v>20.63</v>
      </c>
      <c r="F144" s="111" t="n">
        <v>18</v>
      </c>
      <c r="G144" s="111" t="n">
        <v>17.01</v>
      </c>
      <c r="H144" s="111" t="n">
        <v>18.4730225858707</v>
      </c>
      <c r="I144" s="111" t="n">
        <v>20.57</v>
      </c>
      <c r="J144" s="111" t="n">
        <v>21.4032778642334</v>
      </c>
      <c r="K144" s="111" t="n">
        <v>21.065</v>
      </c>
      <c r="L144" s="111" t="n">
        <v>19.37</v>
      </c>
      <c r="M144" s="111" t="n">
        <v>19.859</v>
      </c>
      <c r="N144" s="111" t="n">
        <v>18.37</v>
      </c>
      <c r="O144" s="112" t="n">
        <v>20.2652349115808</v>
      </c>
      <c r="P144" s="93" t="n">
        <f aca="false">SUM(B144:O144)/COUNTIF(B144:O144,"&gt;0")</f>
        <v>20.2944005446744</v>
      </c>
      <c r="AA144" s="47" t="n">
        <v>137</v>
      </c>
    </row>
    <row r="145" customFormat="false" ht="12.75" hidden="false" customHeight="false" outlineLevel="0" collapsed="false">
      <c r="A145" s="57" t="n">
        <v>138</v>
      </c>
      <c r="B145" s="92" t="n">
        <v>31.8038311413238</v>
      </c>
      <c r="C145" s="111" t="n">
        <v>18.3901041076866</v>
      </c>
      <c r="D145" s="111" t="n">
        <v>19.0171195138444</v>
      </c>
      <c r="E145" s="111" t="n">
        <v>20.67</v>
      </c>
      <c r="F145" s="111" t="n">
        <v>18</v>
      </c>
      <c r="G145" s="111" t="n">
        <v>17.01</v>
      </c>
      <c r="H145" s="111" t="n">
        <v>18.5276132119459</v>
      </c>
      <c r="I145" s="111" t="n">
        <v>20.61</v>
      </c>
      <c r="J145" s="111" t="n">
        <v>21.4495417772431</v>
      </c>
      <c r="K145" s="111" t="n">
        <v>21.113</v>
      </c>
      <c r="L145" s="111" t="n">
        <v>19.41</v>
      </c>
      <c r="M145" s="111" t="n">
        <v>19.902</v>
      </c>
      <c r="N145" s="111" t="n">
        <v>18.38</v>
      </c>
      <c r="O145" s="112" t="n">
        <v>20.312929667261</v>
      </c>
      <c r="P145" s="93" t="n">
        <f aca="false">SUM(B145:O145)/COUNTIF(B145:O145,"&gt;0")</f>
        <v>20.3282956728075</v>
      </c>
      <c r="AA145" s="47" t="n">
        <v>138</v>
      </c>
    </row>
    <row r="146" customFormat="false" ht="12.75" hidden="false" customHeight="false" outlineLevel="0" collapsed="false">
      <c r="A146" s="57" t="n">
        <v>139</v>
      </c>
      <c r="B146" s="92" t="n">
        <v>31.8540696267234</v>
      </c>
      <c r="C146" s="111" t="n">
        <v>18.403368786251</v>
      </c>
      <c r="D146" s="111" t="n">
        <v>19.0578408459851</v>
      </c>
      <c r="E146" s="111" t="n">
        <v>20.7</v>
      </c>
      <c r="F146" s="111" t="n">
        <v>18</v>
      </c>
      <c r="G146" s="111" t="n">
        <v>17.02</v>
      </c>
      <c r="H146" s="111" t="n">
        <v>18.5818096784391</v>
      </c>
      <c r="I146" s="111" t="n">
        <v>20.64</v>
      </c>
      <c r="J146" s="111" t="n">
        <v>21.4954716518669</v>
      </c>
      <c r="K146" s="111" t="n">
        <v>21.16</v>
      </c>
      <c r="L146" s="111" t="n">
        <v>19.46</v>
      </c>
      <c r="M146" s="111" t="n">
        <v>19.944</v>
      </c>
      <c r="N146" s="111" t="n">
        <v>18.39</v>
      </c>
      <c r="O146" s="112" t="n">
        <v>20.3602800534711</v>
      </c>
      <c r="P146" s="93" t="n">
        <f aca="false">SUM(B146:O146)/COUNTIF(B146:O146,"&gt;0")</f>
        <v>20.3619171887669</v>
      </c>
      <c r="AA146" s="47" t="n">
        <v>139</v>
      </c>
    </row>
    <row r="147" customFormat="false" ht="13.5" hidden="false" customHeight="false" outlineLevel="0" collapsed="false">
      <c r="A147" s="60" t="n">
        <v>140</v>
      </c>
      <c r="B147" s="117" t="n">
        <v>31.9039479765155</v>
      </c>
      <c r="C147" s="113" t="n">
        <v>18.4165383766967</v>
      </c>
      <c r="D147" s="113" t="n">
        <v>19.0982702664258</v>
      </c>
      <c r="E147" s="113" t="n">
        <v>20.74</v>
      </c>
      <c r="F147" s="113" t="n">
        <v>18</v>
      </c>
      <c r="G147" s="113" t="n">
        <v>17.02</v>
      </c>
      <c r="H147" s="113" t="n">
        <v>18.6356176364567</v>
      </c>
      <c r="I147" s="113" t="n">
        <v>20.67</v>
      </c>
      <c r="J147" s="113" t="n">
        <v>21.5410722772477</v>
      </c>
      <c r="K147" s="113" t="n">
        <v>21.207</v>
      </c>
      <c r="L147" s="113" t="n">
        <v>19.51</v>
      </c>
      <c r="M147" s="113" t="n">
        <v>19.987</v>
      </c>
      <c r="N147" s="113" t="n">
        <v>18.41</v>
      </c>
      <c r="O147" s="115" t="n">
        <v>20.4072910074718</v>
      </c>
      <c r="P147" s="95" t="n">
        <f aca="false">SUM(B147:O147)/COUNTIF(B147:O147,"&gt;0")</f>
        <v>20.3961955386296</v>
      </c>
      <c r="AA147" s="47" t="n">
        <v>140</v>
      </c>
    </row>
    <row r="148" customFormat="false" ht="12.75" hidden="false" customHeight="false" outlineLevel="0" collapsed="false">
      <c r="A148" s="63" t="n">
        <v>141</v>
      </c>
      <c r="B148" s="106" t="n">
        <v>31.9534713172513</v>
      </c>
      <c r="C148" s="111" t="n">
        <v>18.4296142326083</v>
      </c>
      <c r="D148" s="116" t="n">
        <v>19.138411930546</v>
      </c>
      <c r="E148" s="116" t="n">
        <v>20.77</v>
      </c>
      <c r="F148" s="116" t="n">
        <v>18</v>
      </c>
      <c r="G148" s="111" t="n">
        <v>17.03</v>
      </c>
      <c r="H148" s="116" t="n">
        <v>18.689042616439</v>
      </c>
      <c r="I148" s="107" t="n">
        <v>20.71</v>
      </c>
      <c r="J148" s="116" t="n">
        <v>21.586348340267</v>
      </c>
      <c r="K148" s="116" t="n">
        <v>21.254</v>
      </c>
      <c r="L148" s="116" t="n">
        <v>19.55</v>
      </c>
      <c r="M148" s="116" t="n">
        <v>20.029</v>
      </c>
      <c r="N148" s="107" t="n">
        <v>18.42</v>
      </c>
      <c r="O148" s="112" t="n">
        <v>20.4539673611</v>
      </c>
      <c r="P148" s="93" t="n">
        <f aca="false">SUM(B148:O148)/COUNTIF(B148:O148,"&gt;0")</f>
        <v>20.4295611284437</v>
      </c>
      <c r="AA148" s="47" t="n">
        <v>141</v>
      </c>
    </row>
    <row r="149" customFormat="false" ht="12.75" hidden="false" customHeight="false" outlineLevel="0" collapsed="false">
      <c r="A149" s="57" t="n">
        <v>142</v>
      </c>
      <c r="B149" s="92" t="n">
        <v>32.0026446667896</v>
      </c>
      <c r="C149" s="111" t="n">
        <v>18.4425976788722</v>
      </c>
      <c r="D149" s="111" t="n">
        <v>19.1782699056242</v>
      </c>
      <c r="E149" s="111" t="n">
        <v>20.81</v>
      </c>
      <c r="F149" s="111" t="n">
        <v>18</v>
      </c>
      <c r="G149" s="111" t="n">
        <v>17.03</v>
      </c>
      <c r="H149" s="111" t="n">
        <v>18.7420900315713</v>
      </c>
      <c r="I149" s="111" t="n">
        <v>20.74</v>
      </c>
      <c r="J149" s="111" t="n">
        <v>21.6313044284366</v>
      </c>
      <c r="K149" s="111" t="n">
        <v>21.3</v>
      </c>
      <c r="L149" s="111" t="n">
        <v>19.6</v>
      </c>
      <c r="M149" s="111" t="n">
        <v>20.07</v>
      </c>
      <c r="N149" s="111" t="n">
        <v>18.43</v>
      </c>
      <c r="O149" s="112" t="n">
        <v>20.5003138437491</v>
      </c>
      <c r="P149" s="93" t="n">
        <f aca="false">SUM(B149:O149)/COUNTIF(B149:O149,"&gt;0")</f>
        <v>20.4626586110745</v>
      </c>
      <c r="AA149" s="47" t="n">
        <v>142</v>
      </c>
    </row>
    <row r="150" customFormat="false" ht="12.75" hidden="false" customHeight="false" outlineLevel="0" collapsed="false">
      <c r="A150" s="57" t="n">
        <v>143</v>
      </c>
      <c r="B150" s="92" t="n">
        <v>32.0514729373484</v>
      </c>
      <c r="C150" s="111" t="n">
        <v>18.455490012482</v>
      </c>
      <c r="D150" s="111" t="n">
        <v>19.2178481733102</v>
      </c>
      <c r="E150" s="111" t="n">
        <v>20.84</v>
      </c>
      <c r="F150" s="111" t="n">
        <v>18</v>
      </c>
      <c r="G150" s="111" t="n">
        <v>17.04</v>
      </c>
      <c r="H150" s="111" t="n">
        <v>18.794765181075</v>
      </c>
      <c r="I150" s="111" t="n">
        <v>20.77</v>
      </c>
      <c r="J150" s="111" t="n">
        <v>21.6759450326871</v>
      </c>
      <c r="K150" s="111" t="n">
        <v>21.346</v>
      </c>
      <c r="L150" s="111" t="n">
        <v>19.65</v>
      </c>
      <c r="M150" s="111" t="n">
        <v>20.112</v>
      </c>
      <c r="N150" s="111" t="n">
        <v>18.44</v>
      </c>
      <c r="O150" s="112" t="n">
        <v>20.5463350852445</v>
      </c>
      <c r="P150" s="93" t="n">
        <f aca="false">SUM(B150:O150)/COUNTIF(B150:O150,"&gt;0")</f>
        <v>20.4957040301534</v>
      </c>
      <c r="AA150" s="47" t="n">
        <v>143</v>
      </c>
    </row>
    <row r="151" customFormat="false" ht="12.75" hidden="false" customHeight="false" outlineLevel="0" collapsed="false">
      <c r="A151" s="57" t="n">
        <v>144</v>
      </c>
      <c r="B151" s="92" t="n">
        <v>32.0999609384498</v>
      </c>
      <c r="C151" s="111" t="n">
        <v>18.4682925033161</v>
      </c>
      <c r="D151" s="111" t="n">
        <v>19.2571506320127</v>
      </c>
      <c r="E151" s="111" t="n">
        <v>20.87</v>
      </c>
      <c r="F151" s="111" t="n">
        <v>18</v>
      </c>
      <c r="G151" s="111" t="n">
        <v>17.04</v>
      </c>
      <c r="H151" s="111" t="n">
        <v>18.8470732533848</v>
      </c>
      <c r="I151" s="111" t="n">
        <v>20.8</v>
      </c>
      <c r="J151" s="111" t="n">
        <v>21.7202745500608</v>
      </c>
      <c r="K151" s="111" t="n">
        <v>21.392</v>
      </c>
      <c r="L151" s="111" t="n">
        <v>19.69</v>
      </c>
      <c r="M151" s="111" t="n">
        <v>20.153</v>
      </c>
      <c r="N151" s="111" t="n">
        <v>18.46</v>
      </c>
      <c r="O151" s="112" t="n">
        <v>20.5920356186194</v>
      </c>
      <c r="P151" s="93" t="n">
        <f aca="false">SUM(B151:O151)/COUNTIF(B151:O151,"&gt;0")</f>
        <v>20.5278419639888</v>
      </c>
      <c r="AA151" s="47" t="n">
        <v>144</v>
      </c>
    </row>
    <row r="152" customFormat="false" ht="12.75" hidden="false" customHeight="false" outlineLevel="0" collapsed="false">
      <c r="A152" s="57" t="n">
        <v>145</v>
      </c>
      <c r="B152" s="92" t="n">
        <v>32.1481133797624</v>
      </c>
      <c r="C152" s="111" t="n">
        <v>18.481006394888</v>
      </c>
      <c r="D152" s="111" t="n">
        <v>19.296181099203</v>
      </c>
      <c r="E152" s="111" t="n">
        <v>20.91</v>
      </c>
      <c r="F152" s="111" t="n">
        <v>18</v>
      </c>
      <c r="G152" s="111" t="n">
        <v>17.05</v>
      </c>
      <c r="H152" s="111" t="n">
        <v>18.899019329215</v>
      </c>
      <c r="I152" s="111" t="n">
        <v>20.83</v>
      </c>
      <c r="J152" s="111" t="n">
        <v>21.7642972863103</v>
      </c>
      <c r="K152" s="111" t="n">
        <v>21.437</v>
      </c>
      <c r="L152" s="111" t="n">
        <v>19.74</v>
      </c>
      <c r="M152" s="111" t="n">
        <v>20.194</v>
      </c>
      <c r="N152" s="111" t="n">
        <v>18.47</v>
      </c>
      <c r="O152" s="112" t="n">
        <v>20.6374198827941</v>
      </c>
      <c r="P152" s="93" t="n">
        <f aca="false">SUM(B152:O152)/COUNTIF(B152:O152,"&gt;0")</f>
        <v>20.5612169551552</v>
      </c>
      <c r="AA152" s="47" t="n">
        <v>145</v>
      </c>
    </row>
    <row r="153" customFormat="false" ht="12.75" hidden="false" customHeight="false" outlineLevel="0" collapsed="false">
      <c r="A153" s="57" t="n">
        <v>146</v>
      </c>
      <c r="B153" s="92" t="n">
        <v>32.1959348738466</v>
      </c>
      <c r="C153" s="111" t="n">
        <v>18.4936329050715</v>
      </c>
      <c r="D153" s="111" t="n">
        <v>19.3349433136404</v>
      </c>
      <c r="E153" s="111" t="n">
        <v>20.94</v>
      </c>
      <c r="F153" s="111" t="n">
        <v>18</v>
      </c>
      <c r="G153" s="111" t="n">
        <v>17.05</v>
      </c>
      <c r="H153" s="111" t="n">
        <v>18.9506083845214</v>
      </c>
      <c r="I153" s="111" t="n">
        <v>20.86</v>
      </c>
      <c r="J153" s="111" t="n">
        <v>21.8080174584084</v>
      </c>
      <c r="K153" s="111" t="n">
        <v>21.482</v>
      </c>
      <c r="L153" s="111" t="n">
        <v>19.78</v>
      </c>
      <c r="M153" s="111" t="n">
        <v>20.234</v>
      </c>
      <c r="N153" s="111" t="n">
        <v>18.48</v>
      </c>
      <c r="O153" s="112" t="n">
        <v>20.6824922251633</v>
      </c>
      <c r="P153" s="93" t="n">
        <f aca="false">SUM(B153:O153)/COUNTIF(B153:O153,"&gt;0")</f>
        <v>20.5922592257608</v>
      </c>
      <c r="AA153" s="47" t="n">
        <v>146</v>
      </c>
    </row>
    <row r="154" customFormat="false" ht="12.75" hidden="false" customHeight="false" outlineLevel="0" collapsed="false">
      <c r="A154" s="57" t="n">
        <v>147</v>
      </c>
      <c r="B154" s="92" t="n">
        <v>32.2434299388065</v>
      </c>
      <c r="C154" s="111" t="n">
        <v>18.5061732268006</v>
      </c>
      <c r="D154" s="111" t="n">
        <v>19.3734409375217</v>
      </c>
      <c r="E154" s="111" t="n">
        <v>20.97</v>
      </c>
      <c r="F154" s="111" t="n">
        <v>18</v>
      </c>
      <c r="G154" s="111" t="n">
        <v>17.06</v>
      </c>
      <c r="H154" s="111" t="n">
        <v>19.0018452933616</v>
      </c>
      <c r="I154" s="111" t="n">
        <v>20.89</v>
      </c>
      <c r="J154" s="111" t="n">
        <v>21.8514391969721</v>
      </c>
      <c r="K154" s="111" t="n">
        <v>21.527</v>
      </c>
      <c r="L154" s="111" t="n">
        <v>19.83</v>
      </c>
      <c r="M154" s="111" t="n">
        <v>20.275</v>
      </c>
      <c r="N154" s="111" t="n">
        <v>18.49</v>
      </c>
      <c r="O154" s="112" t="n">
        <v>20.727256904095</v>
      </c>
      <c r="P154" s="93" t="n">
        <f aca="false">SUM(B154:O154)/COUNTIF(B154:O154,"&gt;0")</f>
        <v>20.624684678397</v>
      </c>
      <c r="AA154" s="47" t="n">
        <v>147</v>
      </c>
    </row>
    <row r="155" customFormat="false" ht="12.75" hidden="false" customHeight="false" outlineLevel="0" collapsed="false">
      <c r="A155" s="57" t="n">
        <v>148</v>
      </c>
      <c r="B155" s="92" t="n">
        <v>32.2906030008507</v>
      </c>
      <c r="C155" s="111" t="n">
        <v>18.5186285287457</v>
      </c>
      <c r="D155" s="111" t="n">
        <v>19.4116775585568</v>
      </c>
      <c r="E155" s="111" t="n">
        <v>21</v>
      </c>
      <c r="F155" s="111" t="n">
        <v>18</v>
      </c>
      <c r="G155" s="111" t="n">
        <v>17.06</v>
      </c>
      <c r="H155" s="111" t="n">
        <v>19.0527348306582</v>
      </c>
      <c r="I155" s="111" t="n">
        <v>20.92</v>
      </c>
      <c r="J155" s="111" t="n">
        <v>21.8945665486047</v>
      </c>
      <c r="K155" s="111" t="n">
        <v>21.572</v>
      </c>
      <c r="L155" s="111" t="n">
        <v>19.87</v>
      </c>
      <c r="M155" s="111" t="n">
        <v>20.315</v>
      </c>
      <c r="N155" s="111" t="n">
        <v>18.51</v>
      </c>
      <c r="O155" s="112" t="n">
        <v>20.7717180913451</v>
      </c>
      <c r="P155" s="93" t="n">
        <f aca="false">SUM(B155:O155)/COUNTIF(B155:O155,"&gt;0")</f>
        <v>20.6562091827687</v>
      </c>
      <c r="AA155" s="47" t="n">
        <v>148</v>
      </c>
    </row>
    <row r="156" customFormat="false" ht="12.75" hidden="false" customHeight="false" outlineLevel="0" collapsed="false">
      <c r="A156" s="57" t="n">
        <v>149</v>
      </c>
      <c r="B156" s="92" t="n">
        <v>32.3374583967685</v>
      </c>
      <c r="C156" s="111" t="n">
        <v>18.5309999559677</v>
      </c>
      <c r="D156" s="111" t="n">
        <v>19.4496566919757</v>
      </c>
      <c r="E156" s="111" t="n">
        <v>21.04</v>
      </c>
      <c r="F156" s="111" t="n">
        <v>18</v>
      </c>
      <c r="G156" s="111" t="n">
        <v>17.07</v>
      </c>
      <c r="H156" s="111" t="n">
        <v>19.1032816748691</v>
      </c>
      <c r="I156" s="111" t="n">
        <v>20.95</v>
      </c>
      <c r="J156" s="111" t="n">
        <v>21.9374034781586</v>
      </c>
      <c r="K156" s="111" t="n">
        <v>21.616</v>
      </c>
      <c r="L156" s="111" t="n">
        <v>19.92</v>
      </c>
      <c r="M156" s="111" t="n">
        <v>20.354</v>
      </c>
      <c r="N156" s="111" t="n">
        <v>18.52</v>
      </c>
      <c r="O156" s="112" t="n">
        <v>20.8158798743903</v>
      </c>
      <c r="P156" s="93" t="n">
        <f aca="false">SUM(B156:O156)/COUNTIF(B156:O156,"&gt;0")</f>
        <v>20.6889057194379</v>
      </c>
      <c r="AA156" s="47" t="n">
        <v>149</v>
      </c>
    </row>
    <row r="157" customFormat="false" ht="13.5" hidden="false" customHeight="false" outlineLevel="0" collapsed="false">
      <c r="A157" s="60" t="n">
        <v>150</v>
      </c>
      <c r="B157" s="117" t="n">
        <v>32.3840003763218</v>
      </c>
      <c r="C157" s="113" t="n">
        <v>18.5432886305489</v>
      </c>
      <c r="D157" s="113" t="n">
        <v>19.4873817824676</v>
      </c>
      <c r="E157" s="113" t="n">
        <v>21.07</v>
      </c>
      <c r="F157" s="113" t="n">
        <v>18</v>
      </c>
      <c r="G157" s="113" t="n">
        <v>17.07</v>
      </c>
      <c r="H157" s="113" t="n">
        <v>19.1534904105688</v>
      </c>
      <c r="I157" s="113" t="n">
        <v>20.98</v>
      </c>
      <c r="J157" s="113" t="n">
        <v>21.9799538709228</v>
      </c>
      <c r="K157" s="113" t="n">
        <v>21.66</v>
      </c>
      <c r="L157" s="113" t="n">
        <v>19.96</v>
      </c>
      <c r="M157" s="113" t="n">
        <v>20.394</v>
      </c>
      <c r="N157" s="113" t="n">
        <v>18.53</v>
      </c>
      <c r="O157" s="115" t="n">
        <v>20.8597462586832</v>
      </c>
      <c r="P157" s="95" t="n">
        <f aca="false">SUM(B157:O157)/COUNTIF(B157:O157,"&gt;0")</f>
        <v>20.7194186663938</v>
      </c>
      <c r="AA157" s="47" t="n">
        <v>150</v>
      </c>
    </row>
    <row r="158" customFormat="false" ht="12.75" hidden="false" customHeight="false" outlineLevel="0" collapsed="false">
      <c r="A158" s="53" t="n">
        <v>151</v>
      </c>
      <c r="B158" s="106" t="n">
        <v>32.4302331045583</v>
      </c>
      <c r="C158" s="107" t="n">
        <v>18.5554956522045</v>
      </c>
      <c r="D158" s="107" t="n">
        <v>19.5248562060558</v>
      </c>
      <c r="E158" s="107" t="n">
        <v>21.1</v>
      </c>
      <c r="F158" s="107" t="n">
        <v>21</v>
      </c>
      <c r="G158" s="107" t="n">
        <v>17.08</v>
      </c>
      <c r="H158" s="107" t="n">
        <v>19.2033655309438</v>
      </c>
      <c r="I158" s="107" t="n">
        <v>21.01</v>
      </c>
      <c r="J158" s="107" t="n">
        <v>22.0222215347373</v>
      </c>
      <c r="K158" s="107" t="n">
        <v>21.703</v>
      </c>
      <c r="L158" s="107" t="n">
        <v>20</v>
      </c>
      <c r="M158" s="107" t="n">
        <v>20.433</v>
      </c>
      <c r="N158" s="107" t="n">
        <v>18.54</v>
      </c>
      <c r="O158" s="108" t="n">
        <v>20.9033211698323</v>
      </c>
      <c r="P158" s="93" t="n">
        <f aca="false">SUM(B158:O158)/COUNTIF(B158:O158,"&gt;0")</f>
        <v>20.9646780855951</v>
      </c>
      <c r="AA158" s="47" t="n">
        <v>151</v>
      </c>
    </row>
    <row r="159" customFormat="false" ht="12.75" hidden="false" customHeight="false" outlineLevel="0" collapsed="false">
      <c r="A159" s="57" t="n">
        <v>152</v>
      </c>
      <c r="B159" s="92" t="n">
        <v>32.4761606640484</v>
      </c>
      <c r="C159" s="111" t="n">
        <v>18.5676220988727</v>
      </c>
      <c r="D159" s="111" t="n">
        <v>19.5620832719105</v>
      </c>
      <c r="E159" s="111" t="n">
        <v>21.13</v>
      </c>
      <c r="F159" s="111" t="n">
        <v>21</v>
      </c>
      <c r="G159" s="111" t="n">
        <v>17.08</v>
      </c>
      <c r="H159" s="111" t="n">
        <v>19.2529114402049</v>
      </c>
      <c r="I159" s="111" t="n">
        <v>21.04</v>
      </c>
      <c r="J159" s="111" t="n">
        <v>22.0642102020386</v>
      </c>
      <c r="K159" s="111" t="n">
        <v>21.747</v>
      </c>
      <c r="L159" s="111" t="n">
        <v>20.05</v>
      </c>
      <c r="M159" s="111" t="n">
        <v>20.472</v>
      </c>
      <c r="N159" s="111" t="n">
        <v>18.56</v>
      </c>
      <c r="O159" s="112" t="n">
        <v>20.9466084557099</v>
      </c>
      <c r="P159" s="93" t="n">
        <f aca="false">SUM(B159:O159)/COUNTIF(B159:O159,"&gt;0")</f>
        <v>20.9963282951989</v>
      </c>
      <c r="AA159" s="47" t="n">
        <v>152</v>
      </c>
    </row>
    <row r="160" customFormat="false" ht="12.75" hidden="false" customHeight="false" outlineLevel="0" collapsed="false">
      <c r="A160" s="57" t="n">
        <v>153</v>
      </c>
      <c r="B160" s="92" t="n">
        <v>32.5217870570486</v>
      </c>
      <c r="C160" s="111" t="n">
        <v>18.5796690272861</v>
      </c>
      <c r="D160" s="111" t="n">
        <v>19.5990662241028</v>
      </c>
      <c r="E160" s="111" t="n">
        <v>21.16</v>
      </c>
      <c r="F160" s="111" t="n">
        <v>21</v>
      </c>
      <c r="G160" s="111" t="n">
        <v>17.09</v>
      </c>
      <c r="H160" s="111" t="n">
        <v>19.3021324559216</v>
      </c>
      <c r="I160" s="111" t="n">
        <v>21.07</v>
      </c>
      <c r="J160" s="111" t="n">
        <v>22.1059235318368</v>
      </c>
      <c r="K160" s="111" t="n">
        <v>21.79</v>
      </c>
      <c r="L160" s="111" t="n">
        <v>20.09</v>
      </c>
      <c r="M160" s="111" t="n">
        <v>20.511</v>
      </c>
      <c r="N160" s="111" t="n">
        <v>18.57</v>
      </c>
      <c r="O160" s="112" t="n">
        <v>20.9896118884916</v>
      </c>
      <c r="P160" s="93" t="n">
        <f aca="false">SUM(B160:O160)/COUNTIF(B160:O160,"&gt;0")</f>
        <v>21.027085013192</v>
      </c>
      <c r="AA160" s="47" t="n">
        <v>153</v>
      </c>
    </row>
    <row r="161" customFormat="false" ht="12.75" hidden="false" customHeight="false" outlineLevel="0" collapsed="false">
      <c r="A161" s="57" t="n">
        <v>154</v>
      </c>
      <c r="B161" s="92" t="n">
        <v>32.567116207594</v>
      </c>
      <c r="C161" s="111" t="n">
        <v>18.5916374735242</v>
      </c>
      <c r="D161" s="111" t="n">
        <v>19.6358082433006</v>
      </c>
      <c r="E161" s="111" t="n">
        <v>21.19</v>
      </c>
      <c r="F161" s="111" t="n">
        <v>21</v>
      </c>
      <c r="G161" s="111" t="n">
        <v>17.09</v>
      </c>
      <c r="H161" s="111" t="n">
        <v>19.3510328112799</v>
      </c>
      <c r="I161" s="111" t="n">
        <v>21.09</v>
      </c>
      <c r="J161" s="111" t="n">
        <v>22.1473651116297</v>
      </c>
      <c r="K161" s="111" t="n">
        <v>21.832</v>
      </c>
      <c r="L161" s="111" t="n">
        <v>20.13</v>
      </c>
      <c r="M161" s="111" t="n">
        <v>20.549</v>
      </c>
      <c r="N161" s="111" t="n">
        <v>18.58</v>
      </c>
      <c r="O161" s="112" t="n">
        <v>21.0323351666286</v>
      </c>
      <c r="P161" s="93" t="n">
        <f aca="false">SUM(B161:O161)/COUNTIF(B161:O161,"&gt;0")</f>
        <v>21.0561639295684</v>
      </c>
      <c r="AA161" s="47" t="n">
        <v>154</v>
      </c>
    </row>
    <row r="162" customFormat="false" ht="12.75" hidden="false" customHeight="false" outlineLevel="0" collapsed="false">
      <c r="A162" s="57" t="n">
        <v>155</v>
      </c>
      <c r="B162" s="92" t="n">
        <v>32.6121519635241</v>
      </c>
      <c r="C162" s="111" t="n">
        <v>18.6035284535482</v>
      </c>
      <c r="D162" s="111" t="n">
        <v>19.6723124484105</v>
      </c>
      <c r="E162" s="111" t="n">
        <v>21.22</v>
      </c>
      <c r="F162" s="111" t="n">
        <v>21</v>
      </c>
      <c r="G162" s="111" t="n">
        <v>17.1</v>
      </c>
      <c r="H162" s="111" t="n">
        <v>19.3996166572667</v>
      </c>
      <c r="I162" s="111" t="n">
        <v>21.12</v>
      </c>
      <c r="J162" s="111" t="n">
        <v>22.1885384592537</v>
      </c>
      <c r="K162" s="111" t="n">
        <v>21.875</v>
      </c>
      <c r="L162" s="111" t="n">
        <v>20.17</v>
      </c>
      <c r="M162" s="111" t="n">
        <v>20.587</v>
      </c>
      <c r="N162" s="111" t="n">
        <v>18.59</v>
      </c>
      <c r="O162" s="112" t="n">
        <v>21.0747819167564</v>
      </c>
      <c r="P162" s="93" t="n">
        <f aca="false">SUM(B162:O162)/COUNTIF(B162:O162,"&gt;0")</f>
        <v>21.0866378499114</v>
      </c>
      <c r="AA162" s="47" t="n">
        <v>155</v>
      </c>
    </row>
    <row r="163" customFormat="false" ht="12.75" hidden="false" customHeight="false" outlineLevel="0" collapsed="false">
      <c r="A163" s="57" t="n">
        <v>156</v>
      </c>
      <c r="B163" s="92" t="n">
        <v>32.6568980984423</v>
      </c>
      <c r="C163" s="111" t="n">
        <v>18.6153429637185</v>
      </c>
      <c r="D163" s="111" t="n">
        <v>19.7085818981665</v>
      </c>
      <c r="E163" s="111" t="n">
        <v>21.26</v>
      </c>
      <c r="F163" s="111" t="n">
        <v>21</v>
      </c>
      <c r="G163" s="111" t="n">
        <v>17.1</v>
      </c>
      <c r="H163" s="111" t="n">
        <v>19.4478880647843</v>
      </c>
      <c r="I163" s="111" t="n">
        <v>21.15</v>
      </c>
      <c r="J163" s="111" t="n">
        <v>22.2294470246762</v>
      </c>
      <c r="K163" s="111" t="n">
        <v>21.917</v>
      </c>
      <c r="L163" s="111" t="n">
        <v>20.22</v>
      </c>
      <c r="M163" s="111" t="n">
        <v>20.625</v>
      </c>
      <c r="N163" s="111" t="n">
        <v>18.6</v>
      </c>
      <c r="O163" s="112" t="n">
        <v>21.1169556955425</v>
      </c>
      <c r="P163" s="93" t="n">
        <f aca="false">SUM(B163:O163)/COUNTIF(B163:O163,"&gt;0")</f>
        <v>21.1176509818093</v>
      </c>
      <c r="AA163" s="47" t="n">
        <v>156</v>
      </c>
    </row>
    <row r="164" customFormat="false" ht="12.75" hidden="false" customHeight="false" outlineLevel="0" collapsed="false">
      <c r="A164" s="57" t="n">
        <v>157</v>
      </c>
      <c r="B164" s="92" t="n">
        <v>32.7013583136135</v>
      </c>
      <c r="C164" s="111" t="n">
        <v>18.6270819812956</v>
      </c>
      <c r="D164" s="111" t="n">
        <v>19.7446195926678</v>
      </c>
      <c r="E164" s="111" t="n">
        <v>21.29</v>
      </c>
      <c r="F164" s="111" t="n">
        <v>21</v>
      </c>
      <c r="G164" s="111" t="n">
        <v>17.11</v>
      </c>
      <c r="H164" s="111" t="n">
        <v>19.4958510266978</v>
      </c>
      <c r="I164" s="111" t="n">
        <v>21.17</v>
      </c>
      <c r="J164" s="111" t="n">
        <v>22.27009419173</v>
      </c>
      <c r="K164" s="111" t="n">
        <v>21.959</v>
      </c>
      <c r="L164" s="111" t="n">
        <v>20.26</v>
      </c>
      <c r="M164" s="111" t="n">
        <v>20.663</v>
      </c>
      <c r="N164" s="111" t="n">
        <v>18.61</v>
      </c>
      <c r="O164" s="112" t="n">
        <v>21.1588599914742</v>
      </c>
      <c r="P164" s="93" t="n">
        <f aca="false">SUM(B164:O164)/COUNTIF(B164:O164,"&gt;0")</f>
        <v>21.1471332212485</v>
      </c>
      <c r="AA164" s="47" t="n">
        <v>157</v>
      </c>
    </row>
    <row r="165" customFormat="false" ht="12.75" hidden="false" customHeight="false" outlineLevel="0" collapsed="false">
      <c r="A165" s="57" t="n">
        <v>158</v>
      </c>
      <c r="B165" s="92" t="n">
        <v>32.7455362398016</v>
      </c>
      <c r="C165" s="111" t="n">
        <v>18.6387464649255</v>
      </c>
      <c r="D165" s="111" t="n">
        <v>19.7804284748681</v>
      </c>
      <c r="E165" s="111" t="n">
        <v>21.32</v>
      </c>
      <c r="F165" s="111" t="n">
        <v>21</v>
      </c>
      <c r="G165" s="111" t="n">
        <v>17.11</v>
      </c>
      <c r="H165" s="111" t="n">
        <v>19.5435094598163</v>
      </c>
      <c r="I165" s="111" t="n">
        <v>21.2</v>
      </c>
      <c r="J165" s="111" t="n">
        <v>22.3104832797931</v>
      </c>
      <c r="K165" s="111" t="n">
        <v>22</v>
      </c>
      <c r="L165" s="111" t="n">
        <v>20.3</v>
      </c>
      <c r="M165" s="111" t="n">
        <v>20.7</v>
      </c>
      <c r="N165" s="111" t="n">
        <v>18.63</v>
      </c>
      <c r="O165" s="112" t="n">
        <v>21.2004982265908</v>
      </c>
      <c r="P165" s="93" t="n">
        <f aca="false">SUM(B165:O165)/COUNTIF(B165:O165,"&gt;0")</f>
        <v>21.1770858675568</v>
      </c>
      <c r="AA165" s="47" t="n">
        <v>158</v>
      </c>
    </row>
    <row r="166" customFormat="false" ht="12.75" hidden="false" customHeight="false" outlineLevel="0" collapsed="false">
      <c r="A166" s="57" t="n">
        <v>159</v>
      </c>
      <c r="B166" s="92" t="n">
        <v>32.7894354390484</v>
      </c>
      <c r="C166" s="111" t="n">
        <v>18.6503373551089</v>
      </c>
      <c r="D166" s="111" t="n">
        <v>19.8160114320178</v>
      </c>
      <c r="E166" s="111" t="n">
        <v>21.35</v>
      </c>
      <c r="F166" s="111" t="n">
        <v>21</v>
      </c>
      <c r="G166" s="111" t="n">
        <v>17.12</v>
      </c>
      <c r="H166" s="111" t="n">
        <v>19.5908672068131</v>
      </c>
      <c r="I166" s="111" t="n">
        <v>21.22</v>
      </c>
      <c r="J166" s="111" t="n">
        <v>22.3506175454155</v>
      </c>
      <c r="K166" s="111" t="n">
        <v>22.042</v>
      </c>
      <c r="L166" s="111" t="n">
        <v>20.34</v>
      </c>
      <c r="M166" s="111" t="n">
        <v>20.738</v>
      </c>
      <c r="N166" s="111" t="n">
        <v>18.64</v>
      </c>
      <c r="O166" s="112" t="n">
        <v>21.2418737581603</v>
      </c>
      <c r="P166" s="93" t="n">
        <f aca="false">SUM(B166:O166)/COUNTIF(B166:O166,"&gt;0")</f>
        <v>21.206367338326</v>
      </c>
      <c r="AA166" s="47" t="n">
        <v>159</v>
      </c>
    </row>
    <row r="167" customFormat="false" ht="13.5" hidden="false" customHeight="false" outlineLevel="0" collapsed="false">
      <c r="A167" s="60" t="n">
        <v>160</v>
      </c>
      <c r="B167" s="117" t="n">
        <v>32.833059406397</v>
      </c>
      <c r="C167" s="113" t="n">
        <v>18.6618555746568</v>
      </c>
      <c r="D167" s="113" t="n">
        <v>19.851371297061</v>
      </c>
      <c r="E167" s="113" t="n">
        <v>21.38</v>
      </c>
      <c r="F167" s="113" t="n">
        <v>21</v>
      </c>
      <c r="G167" s="113" t="n">
        <v>17.12</v>
      </c>
      <c r="H167" s="113" t="n">
        <v>19.6379280380842</v>
      </c>
      <c r="I167" s="113" t="n">
        <v>21.25</v>
      </c>
      <c r="J167" s="113" t="n">
        <v>22.3905001838943</v>
      </c>
      <c r="K167" s="113" t="n">
        <v>22.083</v>
      </c>
      <c r="L167" s="113" t="n">
        <v>20.38</v>
      </c>
      <c r="M167" s="113" t="n">
        <v>20.775</v>
      </c>
      <c r="N167" s="113" t="n">
        <v>18.65</v>
      </c>
      <c r="O167" s="115" t="n">
        <v>21.2829898803034</v>
      </c>
      <c r="P167" s="95" t="n">
        <f aca="false">SUM(B167:O167)/COUNTIF(B167:O167,"&gt;0")</f>
        <v>21.2354074557426</v>
      </c>
      <c r="AA167" s="47" t="n">
        <v>160</v>
      </c>
    </row>
    <row r="168" customFormat="false" ht="12.75" hidden="false" customHeight="false" outlineLevel="0" collapsed="false">
      <c r="A168" s="63" t="n">
        <v>161</v>
      </c>
      <c r="B168" s="106" t="n">
        <v>32.8764115715619</v>
      </c>
      <c r="C168" s="111" t="n">
        <v>18.6733020291312</v>
      </c>
      <c r="D168" s="116" t="n">
        <v>19.8865108499886</v>
      </c>
      <c r="E168" s="116" t="n">
        <v>21.41</v>
      </c>
      <c r="F168" s="116" t="n">
        <v>21</v>
      </c>
      <c r="G168" s="111" t="n">
        <v>17.13</v>
      </c>
      <c r="H168" s="116" t="n">
        <v>19.6846956535504</v>
      </c>
      <c r="I168" s="107" t="n">
        <v>21.27</v>
      </c>
      <c r="J168" s="116" t="n">
        <v>22.4301343308011</v>
      </c>
      <c r="K168" s="116" t="n">
        <v>22.124</v>
      </c>
      <c r="L168" s="116" t="n">
        <v>20.42</v>
      </c>
      <c r="M168" s="116" t="n">
        <v>20.811</v>
      </c>
      <c r="N168" s="107" t="n">
        <v>18.66</v>
      </c>
      <c r="O168" s="112" t="n">
        <v>21.3238498255681</v>
      </c>
      <c r="P168" s="93" t="n">
        <f aca="false">SUM(B168:O168)/COUNTIF(B168:O168,"&gt;0")</f>
        <v>21.2642788757572</v>
      </c>
      <c r="AA168" s="47" t="n">
        <v>161</v>
      </c>
    </row>
    <row r="169" customFormat="false" ht="12.75" hidden="false" customHeight="false" outlineLevel="0" collapsed="false">
      <c r="A169" s="57" t="n">
        <v>162</v>
      </c>
      <c r="B169" s="92" t="n">
        <v>32.9194953005469</v>
      </c>
      <c r="C169" s="111" t="n">
        <v>18.6846776072722</v>
      </c>
      <c r="D169" s="111" t="n">
        <v>19.9214328191504</v>
      </c>
      <c r="E169" s="111" t="n">
        <v>21.44</v>
      </c>
      <c r="F169" s="111" t="n">
        <v>21</v>
      </c>
      <c r="G169" s="111" t="n">
        <v>17.13</v>
      </c>
      <c r="H169" s="111" t="n">
        <v>19.731173684402</v>
      </c>
      <c r="I169" s="111" t="n">
        <v>21.3</v>
      </c>
      <c r="J169" s="111" t="n">
        <v>22.4695230634604</v>
      </c>
      <c r="K169" s="111" t="n">
        <v>22.164</v>
      </c>
      <c r="L169" s="111" t="n">
        <v>20.46</v>
      </c>
      <c r="M169" s="111" t="n">
        <v>20.848</v>
      </c>
      <c r="N169" s="111" t="n">
        <v>18.67</v>
      </c>
      <c r="O169" s="112" t="n">
        <v>21.364456766454</v>
      </c>
      <c r="P169" s="93" t="n">
        <f aca="false">SUM(B169:O169)/COUNTIF(B169:O169,"&gt;0")</f>
        <v>21.2930542315204</v>
      </c>
      <c r="AA169" s="47" t="n">
        <v>162</v>
      </c>
    </row>
    <row r="170" customFormat="false" ht="12.75" hidden="false" customHeight="false" outlineLevel="0" collapsed="false">
      <c r="A170" s="57" t="n">
        <v>163</v>
      </c>
      <c r="B170" s="92" t="n">
        <v>32.9623138972135</v>
      </c>
      <c r="C170" s="111" t="n">
        <v>18.6959831814121</v>
      </c>
      <c r="D170" s="111" t="n">
        <v>19.956139882526</v>
      </c>
      <c r="E170" s="111" t="n">
        <v>21.47</v>
      </c>
      <c r="F170" s="111" t="n">
        <v>21</v>
      </c>
      <c r="G170" s="111" t="n">
        <v>17.14</v>
      </c>
      <c r="H170" s="111" t="n">
        <v>19.7773656947913</v>
      </c>
      <c r="I170" s="111" t="n">
        <v>21.32</v>
      </c>
      <c r="J170" s="111" t="n">
        <v>22.508669402384</v>
      </c>
      <c r="K170" s="111" t="n">
        <v>22.205</v>
      </c>
      <c r="L170" s="111" t="n">
        <v>20.5</v>
      </c>
      <c r="M170" s="111" t="n">
        <v>20.884</v>
      </c>
      <c r="N170" s="111" t="n">
        <v>18.68</v>
      </c>
      <c r="O170" s="112" t="n">
        <v>21.4048138168907</v>
      </c>
      <c r="P170" s="93" t="n">
        <f aca="false">SUM(B170:O170)/COUNTIF(B170:O170,"&gt;0")</f>
        <v>21.3217347053727</v>
      </c>
      <c r="AA170" s="47" t="n">
        <v>163</v>
      </c>
    </row>
    <row r="171" customFormat="false" ht="12.75" hidden="false" customHeight="false" outlineLevel="0" collapsed="false">
      <c r="A171" s="57" t="n">
        <v>164</v>
      </c>
      <c r="B171" s="92" t="n">
        <v>33.0048706048008</v>
      </c>
      <c r="C171" s="111" t="n">
        <v>18.7072196078772</v>
      </c>
      <c r="D171" s="111" t="n">
        <v>19.9906346689571</v>
      </c>
      <c r="E171" s="111" t="n">
        <v>21.49</v>
      </c>
      <c r="F171" s="111" t="n">
        <v>21</v>
      </c>
      <c r="G171" s="111" t="n">
        <v>17.14</v>
      </c>
      <c r="H171" s="111" t="n">
        <v>19.8232751834726</v>
      </c>
      <c r="I171" s="111" t="n">
        <v>21.34</v>
      </c>
      <c r="J171" s="111" t="n">
        <v>22.547576312661</v>
      </c>
      <c r="K171" s="111" t="n">
        <v>22.245</v>
      </c>
      <c r="L171" s="111" t="n">
        <v>20.54</v>
      </c>
      <c r="M171" s="111" t="n">
        <v>20.92</v>
      </c>
      <c r="N171" s="111" t="n">
        <v>18.69</v>
      </c>
      <c r="O171" s="112" t="n">
        <v>21.4449240336711</v>
      </c>
      <c r="P171" s="93" t="n">
        <f aca="false">SUM(B171:O171)/COUNTIF(B171:O171,"&gt;0")</f>
        <v>21.34882145796</v>
      </c>
      <c r="AA171" s="47" t="n">
        <v>164</v>
      </c>
    </row>
    <row r="172" customFormat="false" ht="12.75" hidden="false" customHeight="false" outlineLevel="0" collapsed="false">
      <c r="A172" s="57" t="n">
        <v>165</v>
      </c>
      <c r="B172" s="92" t="n">
        <v>33.0471686074002</v>
      </c>
      <c r="C172" s="111" t="n">
        <v>18.7183877273765</v>
      </c>
      <c r="D172" s="111" t="n">
        <v>20.0249197593424</v>
      </c>
      <c r="E172" s="111" t="n">
        <v>21.52</v>
      </c>
      <c r="F172" s="111" t="n">
        <v>21</v>
      </c>
      <c r="G172" s="111" t="n">
        <v>17.14</v>
      </c>
      <c r="H172" s="111" t="n">
        <v>19.8689055853921</v>
      </c>
      <c r="I172" s="111" t="n">
        <v>21.37</v>
      </c>
      <c r="J172" s="111" t="n">
        <v>22.5862467053048</v>
      </c>
      <c r="K172" s="111" t="n">
        <v>22.285</v>
      </c>
      <c r="L172" s="111" t="n">
        <v>20.58</v>
      </c>
      <c r="M172" s="111" t="n">
        <v>20.956</v>
      </c>
      <c r="N172" s="111" t="n">
        <v>18.71</v>
      </c>
      <c r="O172" s="112" t="n">
        <v>21.48479041784</v>
      </c>
      <c r="P172" s="93" t="n">
        <f aca="false">SUM(B172:O172)/COUNTIF(B172:O172,"&gt;0")</f>
        <v>21.377958485904</v>
      </c>
      <c r="AA172" s="47" t="n">
        <v>165</v>
      </c>
    </row>
    <row r="173" customFormat="false" ht="12.75" hidden="false" customHeight="false" outlineLevel="0" collapsed="false">
      <c r="A173" s="57" t="n">
        <v>166</v>
      </c>
      <c r="B173" s="92" t="n">
        <v>33.0892110313848</v>
      </c>
      <c r="C173" s="111" t="n">
        <v>18.7294883653792</v>
      </c>
      <c r="D173" s="111" t="n">
        <v>20.0589976877963</v>
      </c>
      <c r="E173" s="111" t="n">
        <v>21.55</v>
      </c>
      <c r="F173" s="111" t="n">
        <v>21</v>
      </c>
      <c r="G173" s="111" t="n">
        <v>17.15</v>
      </c>
      <c r="H173" s="111" t="n">
        <v>19.9142602732306</v>
      </c>
      <c r="I173" s="111" t="n">
        <v>21.39</v>
      </c>
      <c r="J173" s="111" t="n">
        <v>22.624683438561</v>
      </c>
      <c r="K173" s="111" t="n">
        <v>22.324</v>
      </c>
      <c r="L173" s="111" t="n">
        <v>20.62</v>
      </c>
      <c r="M173" s="111" t="n">
        <v>20.992</v>
      </c>
      <c r="N173" s="111" t="n">
        <v>18.72</v>
      </c>
      <c r="O173" s="112" t="n">
        <v>21.5244159160422</v>
      </c>
      <c r="P173" s="93" t="n">
        <f aca="false">SUM(B173:O173)/COUNTIF(B173:O173,"&gt;0")</f>
        <v>21.4062183365996</v>
      </c>
      <c r="AA173" s="47" t="n">
        <v>166</v>
      </c>
    </row>
    <row r="174" customFormat="false" ht="12.75" hidden="false" customHeight="false" outlineLevel="0" collapsed="false">
      <c r="A174" s="57" t="n">
        <v>167</v>
      </c>
      <c r="B174" s="92" t="n">
        <v>33.1310009467958</v>
      </c>
      <c r="C174" s="111" t="n">
        <v>18.7405223324814</v>
      </c>
      <c r="D174" s="111" t="n">
        <v>20.092870942773</v>
      </c>
      <c r="E174" s="111" t="n">
        <v>21.58</v>
      </c>
      <c r="F174" s="111" t="n">
        <v>21</v>
      </c>
      <c r="G174" s="111" t="n">
        <v>17.15</v>
      </c>
      <c r="H174" s="111" t="n">
        <v>19.9593425588988</v>
      </c>
      <c r="I174" s="111" t="n">
        <v>21.41</v>
      </c>
      <c r="J174" s="111" t="n">
        <v>22.6628893191742</v>
      </c>
      <c r="K174" s="111" t="n">
        <v>22.364</v>
      </c>
      <c r="L174" s="111" t="n">
        <v>20.66</v>
      </c>
      <c r="M174" s="111" t="n">
        <v>21.027</v>
      </c>
      <c r="N174" s="111" t="n">
        <v>18.73</v>
      </c>
      <c r="O174" s="112" t="n">
        <v>21.5638034218291</v>
      </c>
      <c r="P174" s="93" t="n">
        <f aca="false">SUM(B174:O174)/COUNTIF(B174:O174,"&gt;0")</f>
        <v>21.4336735372823</v>
      </c>
      <c r="AA174" s="47" t="n">
        <v>167</v>
      </c>
    </row>
    <row r="175" customFormat="false" ht="12.75" hidden="false" customHeight="false" outlineLevel="0" collapsed="false">
      <c r="A175" s="57" t="n">
        <v>168</v>
      </c>
      <c r="B175" s="92" t="n">
        <v>33.1725413686879</v>
      </c>
      <c r="C175" s="111" t="n">
        <v>18.7514904247607</v>
      </c>
      <c r="D175" s="111" t="n">
        <v>20.1265419681569</v>
      </c>
      <c r="E175" s="111" t="n">
        <v>21.61</v>
      </c>
      <c r="F175" s="111" t="n">
        <v>21</v>
      </c>
      <c r="G175" s="111" t="n">
        <v>17.16</v>
      </c>
      <c r="H175" s="111" t="n">
        <v>20.0041556949892</v>
      </c>
      <c r="I175" s="111" t="n">
        <v>21.44</v>
      </c>
      <c r="J175" s="111" t="n">
        <v>22.7008671036188</v>
      </c>
      <c r="K175" s="111" t="n">
        <v>22.403</v>
      </c>
      <c r="L175" s="111" t="n">
        <v>20.7</v>
      </c>
      <c r="M175" s="111" t="n">
        <v>21.063</v>
      </c>
      <c r="N175" s="111" t="n">
        <v>18.74</v>
      </c>
      <c r="O175" s="112" t="n">
        <v>21.6029557769266</v>
      </c>
      <c r="P175" s="93" t="n">
        <f aca="false">SUM(B175:O175)/COUNTIF(B175:O175,"&gt;0")</f>
        <v>21.4624680240814</v>
      </c>
      <c r="AA175" s="47" t="n">
        <v>168</v>
      </c>
    </row>
    <row r="176" customFormat="false" ht="12.75" hidden="false" customHeight="false" outlineLevel="0" collapsed="false">
      <c r="A176" s="57" t="n">
        <v>169</v>
      </c>
      <c r="B176" s="92" t="n">
        <v>33.2138352584348</v>
      </c>
      <c r="C176" s="111" t="n">
        <v>18.7623934241209</v>
      </c>
      <c r="D176" s="111" t="n">
        <v>20.1600131643203</v>
      </c>
      <c r="E176" s="111" t="n">
        <v>21.64</v>
      </c>
      <c r="F176" s="111" t="n">
        <v>21</v>
      </c>
      <c r="G176" s="111" t="n">
        <v>17.16</v>
      </c>
      <c r="H176" s="111" t="n">
        <v>20.0487028761839</v>
      </c>
      <c r="I176" s="111" t="n">
        <v>21.46</v>
      </c>
      <c r="J176" s="111" t="n">
        <v>22.7386194992916</v>
      </c>
      <c r="K176" s="111" t="n">
        <v>22.442</v>
      </c>
      <c r="L176" s="111" t="n">
        <v>20.74</v>
      </c>
      <c r="M176" s="111" t="n">
        <v>21.098</v>
      </c>
      <c r="N176" s="111" t="n">
        <v>18.75</v>
      </c>
      <c r="O176" s="112" t="n">
        <v>21.6418757724655</v>
      </c>
      <c r="P176" s="93" t="n">
        <f aca="false">SUM(B176:O176)/COUNTIF(B176:O176,"&gt;0")</f>
        <v>21.4896742853441</v>
      </c>
      <c r="AA176" s="47" t="n">
        <v>169</v>
      </c>
    </row>
    <row r="177" customFormat="false" ht="13.5" hidden="false" customHeight="false" outlineLevel="0" collapsed="false">
      <c r="A177" s="60" t="n">
        <v>170</v>
      </c>
      <c r="B177" s="117" t="n">
        <v>33.2548855249957</v>
      </c>
      <c r="C177" s="113" t="n">
        <v>18.7732320986269</v>
      </c>
      <c r="D177" s="113" t="n">
        <v>20.193286889151</v>
      </c>
      <c r="E177" s="113" t="n">
        <v>21.67</v>
      </c>
      <c r="F177" s="113" t="n">
        <v>21</v>
      </c>
      <c r="G177" s="113" t="n">
        <v>17.17</v>
      </c>
      <c r="H177" s="113" t="n">
        <v>20.0929872406211</v>
      </c>
      <c r="I177" s="113" t="n">
        <v>21.48</v>
      </c>
      <c r="J177" s="113" t="n">
        <v>22.7761491656703</v>
      </c>
      <c r="K177" s="113" t="n">
        <v>22.481</v>
      </c>
      <c r="L177" s="113" t="n">
        <v>20.78</v>
      </c>
      <c r="M177" s="113" t="n">
        <v>21.133</v>
      </c>
      <c r="N177" s="113" t="n">
        <v>18.76</v>
      </c>
      <c r="O177" s="115" t="n">
        <v>21.6805661501756</v>
      </c>
      <c r="P177" s="95" t="n">
        <f aca="false">SUM(B177:O177)/COUNTIF(B177:O177,"&gt;0")</f>
        <v>21.5175076478029</v>
      </c>
      <c r="AA177" s="47" t="n">
        <v>170</v>
      </c>
    </row>
    <row r="178" customFormat="false" ht="12.75" hidden="false" customHeight="false" outlineLevel="0" collapsed="false">
      <c r="A178" s="63" t="n">
        <v>171</v>
      </c>
      <c r="B178" s="106" t="n">
        <v>33.2956950261455</v>
      </c>
      <c r="C178" s="111" t="n">
        <v>18.7840072028289</v>
      </c>
      <c r="D178" s="116" t="n">
        <v>20.2263654590482</v>
      </c>
      <c r="E178" s="116" t="n">
        <v>21.69</v>
      </c>
      <c r="F178" s="116" t="n">
        <v>21</v>
      </c>
      <c r="G178" s="111" t="n">
        <v>17.17</v>
      </c>
      <c r="H178" s="116" t="n">
        <v>20.137011871222</v>
      </c>
      <c r="I178" s="107" t="n">
        <v>21.5</v>
      </c>
      <c r="J178" s="116" t="n">
        <v>22.8134587154381</v>
      </c>
      <c r="K178" s="116" t="n">
        <v>22.519</v>
      </c>
      <c r="L178" s="116" t="n">
        <v>20.82</v>
      </c>
      <c r="M178" s="116" t="n">
        <v>21.167</v>
      </c>
      <c r="N178" s="107" t="n">
        <v>18.77</v>
      </c>
      <c r="O178" s="112" t="n">
        <v>21.7190296035444</v>
      </c>
      <c r="P178" s="93" t="n">
        <f aca="false">SUM(B178:O178)/COUNTIF(B178:O178,"&gt;0")</f>
        <v>21.5436834198734</v>
      </c>
      <c r="AA178" s="47" t="n">
        <v>171</v>
      </c>
    </row>
    <row r="179" customFormat="false" ht="12.75" hidden="false" customHeight="false" outlineLevel="0" collapsed="false">
      <c r="A179" s="57" t="n">
        <v>172</v>
      </c>
      <c r="B179" s="92" t="n">
        <v>33.336266569668</v>
      </c>
      <c r="C179" s="111" t="n">
        <v>18.7947194780778</v>
      </c>
      <c r="D179" s="111" t="n">
        <v>20.2592511498907</v>
      </c>
      <c r="E179" s="111" t="n">
        <v>21.72</v>
      </c>
      <c r="F179" s="111" t="n">
        <v>21</v>
      </c>
      <c r="G179" s="111" t="n">
        <v>17.18</v>
      </c>
      <c r="H179" s="111" t="n">
        <v>20.1807797969787</v>
      </c>
      <c r="I179" s="111" t="n">
        <v>21.52</v>
      </c>
      <c r="J179" s="111" t="n">
        <v>22.8505507155743</v>
      </c>
      <c r="K179" s="111" t="n">
        <v>22.557</v>
      </c>
      <c r="L179" s="111" t="n">
        <v>20.86</v>
      </c>
      <c r="M179" s="111" t="n">
        <v>21.202</v>
      </c>
      <c r="N179" s="111" t="n">
        <v>18.78</v>
      </c>
      <c r="O179" s="112" t="n">
        <v>21.7572687789426</v>
      </c>
      <c r="P179" s="93" t="n">
        <f aca="false">SUM(B179:O179)/COUNTIF(B179:O179,"&gt;0")</f>
        <v>21.571274034938</v>
      </c>
      <c r="AA179" s="47" t="n">
        <v>172</v>
      </c>
    </row>
    <row r="180" customFormat="false" ht="12.75" hidden="false" customHeight="false" outlineLevel="0" collapsed="false">
      <c r="A180" s="57" t="n">
        <v>173</v>
      </c>
      <c r="B180" s="92" t="n">
        <v>33.3766029145156</v>
      </c>
      <c r="C180" s="111" t="n">
        <v>18.8053696528316</v>
      </c>
      <c r="D180" s="111" t="n">
        <v>20.2919461979761</v>
      </c>
      <c r="E180" s="111" t="n">
        <v>21.75</v>
      </c>
      <c r="F180" s="111" t="n">
        <v>21</v>
      </c>
      <c r="G180" s="111" t="n">
        <v>17.18</v>
      </c>
      <c r="H180" s="111" t="n">
        <v>20.2242939942042</v>
      </c>
      <c r="I180" s="111" t="n">
        <v>21.54</v>
      </c>
      <c r="J180" s="111" t="n">
        <v>22.8874276884149</v>
      </c>
      <c r="K180" s="111" t="n">
        <v>22.595</v>
      </c>
      <c r="L180" s="111" t="n">
        <v>20.9</v>
      </c>
      <c r="M180" s="111" t="n">
        <v>21.236</v>
      </c>
      <c r="N180" s="111" t="n">
        <v>18.79</v>
      </c>
      <c r="O180" s="112" t="n">
        <v>21.7952862767164</v>
      </c>
      <c r="P180" s="93" t="n">
        <f aca="false">SUM(B180:O180)/COUNTIF(B180:O180,"&gt;0")</f>
        <v>21.5979947660471</v>
      </c>
      <c r="AA180" s="47" t="n">
        <v>173</v>
      </c>
    </row>
    <row r="181" customFormat="false" ht="12.75" hidden="false" customHeight="false" outlineLevel="0" collapsed="false">
      <c r="A181" s="57" t="n">
        <v>174</v>
      </c>
      <c r="B181" s="92" t="n">
        <v>33.4167067719347</v>
      </c>
      <c r="C181" s="111" t="n">
        <v>18.815958442952</v>
      </c>
      <c r="D181" s="111" t="n">
        <v>20.324452800934</v>
      </c>
      <c r="E181" s="111" t="n">
        <v>21.78</v>
      </c>
      <c r="F181" s="111" t="n">
        <v>21</v>
      </c>
      <c r="G181" s="111" t="n">
        <v>17.19</v>
      </c>
      <c r="H181" s="111" t="n">
        <v>20.2675573877475</v>
      </c>
      <c r="I181" s="111" t="n">
        <v>21.56</v>
      </c>
      <c r="J181" s="111" t="n">
        <v>22.9240921126814</v>
      </c>
      <c r="K181" s="111" t="n">
        <v>22.633</v>
      </c>
      <c r="L181" s="111" t="n">
        <v>20.93</v>
      </c>
      <c r="M181" s="111" t="n">
        <v>21.27</v>
      </c>
      <c r="N181" s="111" t="n">
        <v>18.8</v>
      </c>
      <c r="O181" s="112" t="n">
        <v>21.8330846522489</v>
      </c>
      <c r="P181" s="93" t="n">
        <f aca="false">SUM(B181:O181)/COUNTIF(B181:O181,"&gt;0")</f>
        <v>21.6246322977499</v>
      </c>
      <c r="AA181" s="47" t="n">
        <v>174</v>
      </c>
    </row>
    <row r="182" customFormat="false" ht="12.75" hidden="false" customHeight="false" outlineLevel="0" collapsed="false">
      <c r="A182" s="57" t="n">
        <v>175</v>
      </c>
      <c r="B182" s="92" t="n">
        <v>33.4565808065598</v>
      </c>
      <c r="C182" s="111" t="n">
        <v>18.8264865519936</v>
      </c>
      <c r="D182" s="111" t="n">
        <v>20.3567731186118</v>
      </c>
      <c r="E182" s="111" t="n">
        <v>21.81</v>
      </c>
      <c r="F182" s="111" t="n">
        <v>21</v>
      </c>
      <c r="G182" s="111" t="n">
        <v>17.19</v>
      </c>
      <c r="H182" s="111" t="n">
        <v>20.3105728521733</v>
      </c>
      <c r="I182" s="111" t="n">
        <v>21.58</v>
      </c>
      <c r="J182" s="111" t="n">
        <v>22.9605464244807</v>
      </c>
      <c r="K182" s="111" t="n">
        <v>22.671</v>
      </c>
      <c r="L182" s="111" t="n">
        <v>20.97</v>
      </c>
      <c r="M182" s="111" t="n">
        <v>21.304</v>
      </c>
      <c r="N182" s="111" t="n">
        <v>18.81</v>
      </c>
      <c r="O182" s="112" t="n">
        <v>21.8706664169904</v>
      </c>
      <c r="P182" s="93" t="n">
        <f aca="false">SUM(B182:O182)/COUNTIF(B182:O182,"&gt;0")</f>
        <v>21.6511875836293</v>
      </c>
      <c r="AA182" s="47" t="n">
        <v>175</v>
      </c>
    </row>
    <row r="183" customFormat="false" ht="12.75" hidden="false" customHeight="false" outlineLevel="0" collapsed="false">
      <c r="A183" s="57" t="n">
        <v>176</v>
      </c>
      <c r="B183" s="92" t="n">
        <v>33.4962276374755</v>
      </c>
      <c r="C183" s="111" t="n">
        <v>18.8369546714843</v>
      </c>
      <c r="D183" s="111" t="n">
        <v>20.3889092739358</v>
      </c>
      <c r="E183" s="111" t="n">
        <v>21.83</v>
      </c>
      <c r="F183" s="111" t="n">
        <v>21</v>
      </c>
      <c r="G183" s="111" t="n">
        <v>17.2</v>
      </c>
      <c r="H183" s="111" t="n">
        <v>20.3533432129075</v>
      </c>
      <c r="I183" s="111" t="n">
        <v>21.6</v>
      </c>
      <c r="J183" s="111" t="n">
        <v>22.9967930182764</v>
      </c>
      <c r="K183" s="111" t="n">
        <v>22.708</v>
      </c>
      <c r="L183" s="111" t="n">
        <v>21.01</v>
      </c>
      <c r="M183" s="111" t="n">
        <v>21.337</v>
      </c>
      <c r="N183" s="111" t="n">
        <v>18.82</v>
      </c>
      <c r="O183" s="112" t="n">
        <v>21.9080340394602</v>
      </c>
      <c r="P183" s="93" t="n">
        <f aca="false">SUM(B183:O183)/COUNTIF(B183:O183,"&gt;0")</f>
        <v>21.6775187038243</v>
      </c>
      <c r="AA183" s="47" t="n">
        <v>176</v>
      </c>
    </row>
    <row r="184" customFormat="false" ht="12.75" hidden="false" customHeight="false" outlineLevel="0" collapsed="false">
      <c r="A184" s="57" t="n">
        <v>177</v>
      </c>
      <c r="B184" s="92" t="n">
        <v>33.5356498392487</v>
      </c>
      <c r="C184" s="111" t="n">
        <v>18.847363481198</v>
      </c>
      <c r="D184" s="111" t="n">
        <v>20.4208633537485</v>
      </c>
      <c r="E184" s="111" t="n">
        <v>21.86</v>
      </c>
      <c r="F184" s="111" t="n">
        <v>21</v>
      </c>
      <c r="G184" s="111" t="n">
        <v>17.2</v>
      </c>
      <c r="H184" s="111" t="n">
        <v>20.3958712473516</v>
      </c>
      <c r="I184" s="111" t="n">
        <v>21.62</v>
      </c>
      <c r="J184" s="111" t="n">
        <v>23.0328342478326</v>
      </c>
      <c r="K184" s="111" t="n">
        <v>22.745</v>
      </c>
      <c r="L184" s="111" t="n">
        <v>21.05</v>
      </c>
      <c r="M184" s="111" t="n">
        <v>21.371</v>
      </c>
      <c r="N184" s="111" t="n">
        <v>18.83</v>
      </c>
      <c r="O184" s="112" t="n">
        <v>21.9451899462192</v>
      </c>
      <c r="P184" s="93" t="n">
        <f aca="false">SUM(B184:O184)/COUNTIF(B184:O184,"&gt;0")</f>
        <v>21.7038408653999</v>
      </c>
      <c r="AA184" s="47" t="n">
        <v>177</v>
      </c>
    </row>
    <row r="185" customFormat="false" ht="12.75" hidden="false" customHeight="false" outlineLevel="0" collapsed="false">
      <c r="A185" s="57" t="n">
        <v>178</v>
      </c>
      <c r="B185" s="92" t="n">
        <v>33.5748499429323</v>
      </c>
      <c r="C185" s="111" t="n">
        <v>18.8577136494191</v>
      </c>
      <c r="D185" s="111" t="n">
        <v>20.4526374096213</v>
      </c>
      <c r="E185" s="111" t="n">
        <v>21.89</v>
      </c>
      <c r="F185" s="111" t="n">
        <v>21</v>
      </c>
      <c r="G185" s="111" t="n">
        <v>17.21</v>
      </c>
      <c r="H185" s="111" t="n">
        <v>20.4381596859643</v>
      </c>
      <c r="I185" s="111" t="n">
        <v>21.64</v>
      </c>
      <c r="J185" s="111" t="n">
        <v>23.068672427131</v>
      </c>
      <c r="K185" s="111" t="n">
        <v>22.782</v>
      </c>
      <c r="L185" s="111" t="n">
        <v>21.08</v>
      </c>
      <c r="M185" s="111" t="n">
        <v>21.404</v>
      </c>
      <c r="N185" s="111" t="n">
        <v>18.84</v>
      </c>
      <c r="O185" s="112" t="n">
        <v>21.9821365228155</v>
      </c>
      <c r="P185" s="93" t="n">
        <f aca="false">SUM(B185:O185)/COUNTIF(B185:O185,"&gt;0")</f>
        <v>21.7300121169917</v>
      </c>
      <c r="AA185" s="47" t="n">
        <v>178</v>
      </c>
    </row>
    <row r="186" customFormat="false" ht="12.75" hidden="false" customHeight="false" outlineLevel="0" collapsed="false">
      <c r="A186" s="57" t="n">
        <v>179</v>
      </c>
      <c r="B186" s="92" t="n">
        <v>33.61383043704</v>
      </c>
      <c r="C186" s="111" t="n">
        <v>18.8680058332003</v>
      </c>
      <c r="D186" s="111" t="n">
        <v>20.4842334586452</v>
      </c>
      <c r="E186" s="111" t="n">
        <v>21.91</v>
      </c>
      <c r="F186" s="111" t="n">
        <v>21</v>
      </c>
      <c r="G186" s="111" t="n">
        <v>17.21</v>
      </c>
      <c r="H186" s="111" t="n">
        <v>20.4802112133141</v>
      </c>
      <c r="I186" s="111" t="n">
        <v>21.66</v>
      </c>
      <c r="J186" s="111" t="n">
        <v>23.1043098312626</v>
      </c>
      <c r="K186" s="111" t="n">
        <v>22.819</v>
      </c>
      <c r="L186" s="111" t="n">
        <v>21.12</v>
      </c>
      <c r="M186" s="111" t="n">
        <v>21.437</v>
      </c>
      <c r="N186" s="111" t="n">
        <v>18.85</v>
      </c>
      <c r="O186" s="112" t="n">
        <v>22.0188761147037</v>
      </c>
      <c r="P186" s="93" t="n">
        <f aca="false">SUM(B186:O186)/COUNTIF(B186:O186,"&gt;0")</f>
        <v>21.7553904920119</v>
      </c>
      <c r="AA186" s="47" t="n">
        <v>179</v>
      </c>
    </row>
    <row r="187" customFormat="false" ht="13.5" hidden="false" customHeight="false" outlineLevel="0" collapsed="false">
      <c r="A187" s="60" t="n">
        <v>180</v>
      </c>
      <c r="B187" s="117" t="n">
        <v>33.6525937684941</v>
      </c>
      <c r="C187" s="113" t="n">
        <v>18.8782406786129</v>
      </c>
      <c r="D187" s="113" t="n">
        <v>20.5156534841987</v>
      </c>
      <c r="E187" s="113" t="n">
        <v>21.94</v>
      </c>
      <c r="F187" s="113" t="n">
        <v>21</v>
      </c>
      <c r="G187" s="113" t="n">
        <v>17.22</v>
      </c>
      <c r="H187" s="113" t="n">
        <v>20.5220284691014</v>
      </c>
      <c r="I187" s="113" t="n">
        <v>21.68</v>
      </c>
      <c r="J187" s="113" t="n">
        <v>23.1397486972939</v>
      </c>
      <c r="K187" s="113" t="n">
        <v>22.855</v>
      </c>
      <c r="L187" s="113" t="n">
        <v>21.16</v>
      </c>
      <c r="M187" s="113" t="n">
        <v>21.47</v>
      </c>
      <c r="N187" s="113" t="n">
        <v>18.86</v>
      </c>
      <c r="O187" s="115" t="n">
        <v>22.055411028138</v>
      </c>
      <c r="P187" s="95" t="n">
        <f aca="false">SUM(B187:O187)/COUNTIF(B187:O187,"&gt;0")</f>
        <v>21.7820482947028</v>
      </c>
      <c r="AA187" s="47" t="n">
        <v>180</v>
      </c>
    </row>
    <row r="188" customFormat="false" ht="12.75" hidden="false" customHeight="false" outlineLevel="0" collapsed="false">
      <c r="A188" s="63" t="n">
        <v>181</v>
      </c>
      <c r="B188" s="106" t="n">
        <v>33.6911423435476</v>
      </c>
      <c r="C188" s="111" t="n">
        <v>18.88841882099</v>
      </c>
      <c r="D188" s="116" t="n">
        <v>20.5468994366955</v>
      </c>
      <c r="E188" s="116" t="n">
        <v>21.97</v>
      </c>
      <c r="F188" s="116" t="n">
        <v>21</v>
      </c>
      <c r="G188" s="111" t="n">
        <v>17.22</v>
      </c>
      <c r="H188" s="116" t="n">
        <v>20.5636140491529</v>
      </c>
      <c r="I188" s="107" t="n">
        <v>21.69</v>
      </c>
      <c r="J188" s="116" t="n">
        <v>23.1749912251101</v>
      </c>
      <c r="K188" s="116" t="n">
        <v>22.892</v>
      </c>
      <c r="L188" s="116" t="n">
        <v>21.19</v>
      </c>
      <c r="M188" s="116" t="n">
        <v>21.503</v>
      </c>
      <c r="N188" s="107" t="n">
        <v>18.87</v>
      </c>
      <c r="O188" s="112" t="n">
        <v>22.0917435310413</v>
      </c>
      <c r="P188" s="93" t="n">
        <f aca="false">SUM(B188:O188)/COUNTIF(B188:O188,"&gt;0")</f>
        <v>21.8065578147527</v>
      </c>
      <c r="AA188" s="47" t="n">
        <v>181</v>
      </c>
    </row>
    <row r="189" customFormat="false" ht="12.75" hidden="false" customHeight="false" outlineLevel="0" collapsed="false">
      <c r="A189" s="57" t="n">
        <v>182</v>
      </c>
      <c r="B189" s="92" t="n">
        <v>33.7294785286803</v>
      </c>
      <c r="C189" s="111" t="n">
        <v>18.8985408851631</v>
      </c>
      <c r="D189" s="111" t="n">
        <v>20.5779732343107</v>
      </c>
      <c r="E189" s="111" t="n">
        <v>21.99</v>
      </c>
      <c r="F189" s="111" t="n">
        <v>21</v>
      </c>
      <c r="G189" s="111" t="n">
        <v>17.23</v>
      </c>
      <c r="H189" s="111" t="n">
        <v>20.6049705063887</v>
      </c>
      <c r="I189" s="111" t="n">
        <v>21.71</v>
      </c>
      <c r="J189" s="111" t="n">
        <v>23.2100395782341</v>
      </c>
      <c r="K189" s="111" t="n">
        <v>22.928</v>
      </c>
      <c r="L189" s="111" t="n">
        <v>21.23</v>
      </c>
      <c r="M189" s="111" t="n">
        <v>21.535</v>
      </c>
      <c r="N189" s="111" t="n">
        <v>18.88</v>
      </c>
      <c r="O189" s="112" t="n">
        <v>22.1278758538496</v>
      </c>
      <c r="P189" s="93" t="n">
        <f aca="false">SUM(B189:O189)/COUNTIF(B189:O189,"&gt;0")</f>
        <v>21.8322770419019</v>
      </c>
      <c r="AA189" s="47" t="n">
        <v>182</v>
      </c>
    </row>
    <row r="190" customFormat="false" ht="12.75" hidden="false" customHeight="false" outlineLevel="0" collapsed="false">
      <c r="A190" s="57" t="n">
        <v>183</v>
      </c>
      <c r="B190" s="92" t="n">
        <v>33.7676046514706</v>
      </c>
      <c r="C190" s="111" t="n">
        <v>18.9086074856926</v>
      </c>
      <c r="D190" s="111" t="n">
        <v>20.6088767636873</v>
      </c>
      <c r="E190" s="111" t="n">
        <v>22.02</v>
      </c>
      <c r="F190" s="111" t="n">
        <v>21</v>
      </c>
      <c r="G190" s="111" t="n">
        <v>17.23</v>
      </c>
      <c r="H190" s="111" t="n">
        <v>20.6461003517629</v>
      </c>
      <c r="I190" s="111" t="n">
        <v>21.73</v>
      </c>
      <c r="J190" s="111" t="n">
        <v>23.244895884624</v>
      </c>
      <c r="K190" s="111" t="n">
        <v>22.964</v>
      </c>
      <c r="L190" s="111" t="n">
        <v>21.26</v>
      </c>
      <c r="M190" s="111" t="n">
        <v>21.567</v>
      </c>
      <c r="N190" s="111" t="n">
        <v>18.89</v>
      </c>
      <c r="O190" s="112" t="n">
        <v>22.163810190334</v>
      </c>
      <c r="P190" s="93" t="n">
        <f aca="false">SUM(B190:O190)/COUNTIF(B190:O190,"&gt;0")</f>
        <v>21.8572068091123</v>
      </c>
      <c r="AA190" s="47" t="n">
        <v>183</v>
      </c>
    </row>
    <row r="191" customFormat="false" ht="12.75" hidden="false" customHeight="false" outlineLevel="0" collapsed="false">
      <c r="A191" s="57" t="n">
        <v>184</v>
      </c>
      <c r="B191" s="92" t="n">
        <v>33.8055230014433</v>
      </c>
      <c r="C191" s="111" t="n">
        <v>18.9186192270913</v>
      </c>
      <c r="D191" s="111" t="n">
        <v>20.6396118806238</v>
      </c>
      <c r="E191" s="111" t="n">
        <v>22.05</v>
      </c>
      <c r="F191" s="111" t="n">
        <v>21</v>
      </c>
      <c r="G191" s="111" t="n">
        <v>17.24</v>
      </c>
      <c r="H191" s="111" t="n">
        <v>20.6870060551779</v>
      </c>
      <c r="I191" s="111" t="n">
        <v>21.75</v>
      </c>
      <c r="J191" s="111" t="n">
        <v>23.2795622374477</v>
      </c>
      <c r="K191" s="111" t="n">
        <v>23</v>
      </c>
      <c r="L191" s="111" t="n">
        <v>21.3</v>
      </c>
      <c r="M191" s="111" t="n">
        <v>21.6</v>
      </c>
      <c r="N191" s="111" t="n">
        <v>18.9</v>
      </c>
      <c r="O191" s="112" t="n">
        <v>22.1995486983997</v>
      </c>
      <c r="P191" s="93" t="n">
        <f aca="false">SUM(B191:O191)/COUNTIF(B191:O191,"&gt;0")</f>
        <v>21.8835622214417</v>
      </c>
      <c r="AA191" s="47" t="n">
        <v>184</v>
      </c>
    </row>
    <row r="192" customFormat="false" ht="12.75" hidden="false" customHeight="false" outlineLevel="0" collapsed="false">
      <c r="A192" s="57" t="n">
        <v>185</v>
      </c>
      <c r="B192" s="92" t="n">
        <v>33.843235830895</v>
      </c>
      <c r="C192" s="111" t="n">
        <v>18.9285767040426</v>
      </c>
      <c r="D192" s="111" t="n">
        <v>20.6701804107427</v>
      </c>
      <c r="E192" s="111" t="n">
        <v>22.07</v>
      </c>
      <c r="F192" s="111" t="n">
        <v>21</v>
      </c>
      <c r="G192" s="111" t="n">
        <v>17.24</v>
      </c>
      <c r="H192" s="111" t="n">
        <v>20.7276900463748</v>
      </c>
      <c r="I192" s="111" t="n">
        <v>21.76</v>
      </c>
      <c r="J192" s="111" t="n">
        <v>23.3140406958377</v>
      </c>
      <c r="K192" s="111" t="n">
        <v>23.035</v>
      </c>
      <c r="L192" s="111" t="n">
        <v>21.34</v>
      </c>
      <c r="M192" s="111" t="n">
        <v>21.632</v>
      </c>
      <c r="N192" s="111" t="n">
        <v>18.91</v>
      </c>
      <c r="O192" s="112" t="n">
        <v>22.2350935008637</v>
      </c>
      <c r="P192" s="93" t="n">
        <f aca="false">SUM(B192:O192)/COUNTIF(B192:O192,"&gt;0")</f>
        <v>21.9075583706255</v>
      </c>
      <c r="AA192" s="47" t="n">
        <v>185</v>
      </c>
    </row>
    <row r="193" customFormat="false" ht="12.75" hidden="false" customHeight="false" outlineLevel="0" collapsed="false">
      <c r="A193" s="57" t="n">
        <v>186</v>
      </c>
      <c r="B193" s="92" t="n">
        <v>33.8807453556965</v>
      </c>
      <c r="C193" s="111" t="n">
        <v>18.9384805016122</v>
      </c>
      <c r="D193" s="111" t="n">
        <v>20.7005841501416</v>
      </c>
      <c r="E193" s="111" t="n">
        <v>22.1</v>
      </c>
      <c r="F193" s="111" t="n">
        <v>21</v>
      </c>
      <c r="G193" s="111" t="n">
        <v>17.25</v>
      </c>
      <c r="H193" s="111" t="n">
        <v>20.7681547157992</v>
      </c>
      <c r="I193" s="111" t="n">
        <v>21.78</v>
      </c>
      <c r="J193" s="111" t="n">
        <v>23.3483332856248</v>
      </c>
      <c r="K193" s="111" t="n">
        <v>23.07</v>
      </c>
      <c r="L193" s="111" t="n">
        <v>21.37</v>
      </c>
      <c r="M193" s="111" t="n">
        <v>21.663</v>
      </c>
      <c r="N193" s="111" t="n">
        <v>18.92</v>
      </c>
      <c r="O193" s="112" t="n">
        <v>22.2704466862112</v>
      </c>
      <c r="P193" s="93" t="n">
        <f aca="false">SUM(B193:O193)/COUNTIF(B193:O193,"&gt;0")</f>
        <v>21.9328389067918</v>
      </c>
      <c r="AA193" s="47" t="n">
        <v>186</v>
      </c>
    </row>
    <row r="194" customFormat="false" ht="12.75" hidden="false" customHeight="false" outlineLevel="0" collapsed="false">
      <c r="A194" s="57" t="n">
        <v>187</v>
      </c>
      <c r="B194" s="92" t="n">
        <v>33.9180537560742</v>
      </c>
      <c r="C194" s="111" t="n">
        <v>18.9483311954544</v>
      </c>
      <c r="D194" s="111" t="n">
        <v>20.7308248660259</v>
      </c>
      <c r="E194" s="111" t="n">
        <v>22.12</v>
      </c>
      <c r="F194" s="111" t="n">
        <v>21</v>
      </c>
      <c r="G194" s="111" t="n">
        <v>17.25</v>
      </c>
      <c r="H194" s="111" t="n">
        <v>20.8084024154443</v>
      </c>
      <c r="I194" s="111" t="n">
        <v>21.8</v>
      </c>
      <c r="J194" s="111" t="n">
        <v>23.3824420000524</v>
      </c>
      <c r="K194" s="111" t="n">
        <v>23.106</v>
      </c>
      <c r="L194" s="111" t="n">
        <v>21.41</v>
      </c>
      <c r="M194" s="111" t="n">
        <v>21.695</v>
      </c>
      <c r="N194" s="111" t="n">
        <v>18.93</v>
      </c>
      <c r="O194" s="112" t="n">
        <v>22.3056103093324</v>
      </c>
      <c r="P194" s="93" t="n">
        <f aca="false">SUM(B194:O194)/COUNTIF(B194:O194,"&gt;0")</f>
        <v>21.9574760387417</v>
      </c>
      <c r="AA194" s="47" t="n">
        <v>187</v>
      </c>
    </row>
    <row r="195" customFormat="false" ht="12.75" hidden="false" customHeight="false" outlineLevel="0" collapsed="false">
      <c r="A195" s="57" t="n">
        <v>188</v>
      </c>
      <c r="B195" s="92" t="n">
        <v>33.9551631773708</v>
      </c>
      <c r="C195" s="111" t="n">
        <v>18.958129352013</v>
      </c>
      <c r="D195" s="111" t="n">
        <v>20.7609042973254</v>
      </c>
      <c r="E195" s="111" t="n">
        <v>22.15</v>
      </c>
      <c r="F195" s="111" t="n">
        <v>21</v>
      </c>
      <c r="G195" s="111" t="n">
        <v>17.26</v>
      </c>
      <c r="H195" s="111" t="n">
        <v>20.848435459671</v>
      </c>
      <c r="I195" s="111" t="n">
        <v>21.82</v>
      </c>
      <c r="J195" s="111" t="n">
        <v>23.4163688004716</v>
      </c>
      <c r="K195" s="111" t="n">
        <v>23.141</v>
      </c>
      <c r="L195" s="111" t="n">
        <v>21.44</v>
      </c>
      <c r="M195" s="111" t="n">
        <v>21.727</v>
      </c>
      <c r="N195" s="111" t="n">
        <v>18.94</v>
      </c>
      <c r="O195" s="112" t="n">
        <v>22.3405863922388</v>
      </c>
      <c r="P195" s="93" t="n">
        <f aca="false">SUM(B195:O195)/COUNTIF(B195:O195,"&gt;0")</f>
        <v>21.9826848199351</v>
      </c>
      <c r="AA195" s="47" t="n">
        <v>188</v>
      </c>
    </row>
    <row r="196" customFormat="false" ht="12.75" hidden="false" customHeight="false" outlineLevel="0" collapsed="false">
      <c r="A196" s="57" t="n">
        <v>189</v>
      </c>
      <c r="B196" s="92" t="n">
        <v>33.992075730785</v>
      </c>
      <c r="C196" s="111" t="n">
        <v>18.9678755287168</v>
      </c>
      <c r="D196" s="111" t="n">
        <v>20.7908241552946</v>
      </c>
      <c r="E196" s="111" t="n">
        <v>22.17</v>
      </c>
      <c r="F196" s="111" t="n">
        <v>21</v>
      </c>
      <c r="G196" s="111" t="n">
        <v>17.26</v>
      </c>
      <c r="H196" s="111" t="n">
        <v>20.8882561260064</v>
      </c>
      <c r="I196" s="111" t="n">
        <v>21.83</v>
      </c>
      <c r="J196" s="111" t="n">
        <v>23.4501156170183</v>
      </c>
      <c r="K196" s="111" t="n">
        <v>23.175</v>
      </c>
      <c r="L196" s="111" t="n">
        <v>21.48</v>
      </c>
      <c r="M196" s="111" t="n">
        <v>21.758</v>
      </c>
      <c r="N196" s="111" t="n">
        <v>18.95</v>
      </c>
      <c r="O196" s="112" t="n">
        <v>22.3753769247611</v>
      </c>
      <c r="P196" s="93" t="n">
        <f aca="false">SUM(B196:O196)/COUNTIF(B196:O196,"&gt;0")</f>
        <v>22.0062517201844</v>
      </c>
      <c r="AA196" s="47" t="n">
        <v>189</v>
      </c>
    </row>
    <row r="197" customFormat="false" ht="13.5" hidden="false" customHeight="false" outlineLevel="0" collapsed="false">
      <c r="A197" s="60" t="n">
        <v>190</v>
      </c>
      <c r="B197" s="117" t="n">
        <v>34.0287934940927</v>
      </c>
      <c r="C197" s="113" t="n">
        <v>18.9775702741696</v>
      </c>
      <c r="D197" s="113" t="n">
        <v>20.8205861240965</v>
      </c>
      <c r="E197" s="113" t="n">
        <v>22.2</v>
      </c>
      <c r="F197" s="113" t="n">
        <v>21</v>
      </c>
      <c r="G197" s="113" t="n">
        <v>17.27</v>
      </c>
      <c r="H197" s="113" t="n">
        <v>20.9278666559215</v>
      </c>
      <c r="I197" s="113" t="n">
        <v>21.85</v>
      </c>
      <c r="J197" s="113" t="n">
        <v>23.4836843492716</v>
      </c>
      <c r="K197" s="113" t="n">
        <v>23.21</v>
      </c>
      <c r="L197" s="113" t="n">
        <v>21.51</v>
      </c>
      <c r="M197" s="113" t="n">
        <v>21.789</v>
      </c>
      <c r="N197" s="113" t="n">
        <v>18.96</v>
      </c>
      <c r="O197" s="115" t="n">
        <v>22.4099838652285</v>
      </c>
      <c r="P197" s="95" t="n">
        <f aca="false">SUM(B197:O197)/COUNTIF(B197:O197,"&gt;0")</f>
        <v>22.0312489116272</v>
      </c>
      <c r="AA197" s="47" t="n">
        <v>190</v>
      </c>
    </row>
    <row r="198" customFormat="false" ht="12.75" hidden="false" customHeight="false" outlineLevel="0" collapsed="false">
      <c r="A198" s="63" t="n">
        <v>191</v>
      </c>
      <c r="B198" s="106" t="n">
        <v>34.0653185123485</v>
      </c>
      <c r="C198" s="111" t="n">
        <v>18.9872141283359</v>
      </c>
      <c r="D198" s="116" t="n">
        <v>20.8501918613716</v>
      </c>
      <c r="E198" s="116" t="n">
        <v>22.22</v>
      </c>
      <c r="F198" s="116" t="n">
        <v>21</v>
      </c>
      <c r="G198" s="111" t="n">
        <v>17.27</v>
      </c>
      <c r="H198" s="116" t="n">
        <v>20.9672692555882</v>
      </c>
      <c r="I198" s="107" t="n">
        <v>21.86</v>
      </c>
      <c r="J198" s="116" t="n">
        <v>23.5170768668959</v>
      </c>
      <c r="K198" s="116" t="n">
        <v>23.244</v>
      </c>
      <c r="L198" s="116" t="n">
        <v>21.54</v>
      </c>
      <c r="M198" s="116" t="n">
        <v>21.82</v>
      </c>
      <c r="N198" s="107" t="n">
        <v>18.97</v>
      </c>
      <c r="O198" s="112" t="n">
        <v>22.4444091411298</v>
      </c>
      <c r="P198" s="93" t="n">
        <f aca="false">SUM(B198:O198)/COUNTIF(B198:O198,"&gt;0")</f>
        <v>22.053962840405</v>
      </c>
      <c r="AA198" s="47" t="n">
        <v>191</v>
      </c>
    </row>
    <row r="199" customFormat="false" ht="12.75" hidden="false" customHeight="false" outlineLevel="0" collapsed="false">
      <c r="A199" s="57" t="n">
        <v>192</v>
      </c>
      <c r="B199" s="92" t="n">
        <v>34.1016527985693</v>
      </c>
      <c r="C199" s="111" t="n">
        <v>18.9968076227208</v>
      </c>
      <c r="D199" s="111" t="n">
        <v>20.879642998792</v>
      </c>
      <c r="E199" s="111" t="n">
        <v>22.25</v>
      </c>
      <c r="F199" s="111" t="n">
        <v>21</v>
      </c>
      <c r="G199" s="111" t="n">
        <v>17.28</v>
      </c>
      <c r="H199" s="111" t="n">
        <v>21.0064660966168</v>
      </c>
      <c r="I199" s="111" t="n">
        <v>21.88</v>
      </c>
      <c r="J199" s="111" t="n">
        <v>23.5502950102654</v>
      </c>
      <c r="K199" s="111" t="n">
        <v>23.279</v>
      </c>
      <c r="L199" s="111" t="n">
        <v>21.58</v>
      </c>
      <c r="M199" s="111" t="n">
        <v>21.851</v>
      </c>
      <c r="N199" s="111" t="n">
        <v>18.98</v>
      </c>
      <c r="O199" s="112" t="n">
        <v>22.4786546497582</v>
      </c>
      <c r="P199" s="93" t="n">
        <f aca="false">SUM(B199:O199)/COUNTIF(B199:O199,"&gt;0")</f>
        <v>22.0795370840516</v>
      </c>
      <c r="AA199" s="47" t="n">
        <v>192</v>
      </c>
    </row>
    <row r="200" customFormat="false" ht="12.75" hidden="false" customHeight="false" outlineLevel="0" collapsed="false">
      <c r="A200" s="57" t="n">
        <v>193</v>
      </c>
      <c r="B200" s="92" t="n">
        <v>34.1377983344002</v>
      </c>
      <c r="C200" s="111" t="n">
        <v>19.0063512805466</v>
      </c>
      <c r="D200" s="111" t="n">
        <v>20.9089411426009</v>
      </c>
      <c r="E200" s="111" t="n">
        <v>22.27</v>
      </c>
      <c r="F200" s="111" t="n">
        <v>21</v>
      </c>
      <c r="G200" s="111" t="n">
        <v>17.28</v>
      </c>
      <c r="H200" s="111" t="n">
        <v>21.0454593167737</v>
      </c>
      <c r="I200" s="111" t="n">
        <v>21.89</v>
      </c>
      <c r="J200" s="111" t="n">
        <v>23.5833405910731</v>
      </c>
      <c r="K200" s="111" t="n">
        <v>23.313</v>
      </c>
      <c r="L200" s="111" t="n">
        <v>21.61</v>
      </c>
      <c r="M200" s="111" t="n">
        <v>21.881</v>
      </c>
      <c r="N200" s="111" t="n">
        <v>18.99</v>
      </c>
      <c r="O200" s="112" t="n">
        <v>22.5127222588382</v>
      </c>
      <c r="P200" s="93" t="n">
        <f aca="false">SUM(B200:O200)/COUNTIF(B200:O200,"&gt;0")</f>
        <v>22.1020437803023</v>
      </c>
      <c r="AA200" s="47" t="n">
        <v>193</v>
      </c>
    </row>
    <row r="201" customFormat="false" ht="12.75" hidden="false" customHeight="false" outlineLevel="0" collapsed="false">
      <c r="A201" s="57" t="n">
        <v>194</v>
      </c>
      <c r="B201" s="92" t="n">
        <v>34.1737570707626</v>
      </c>
      <c r="C201" s="111" t="n">
        <v>19.0158456169232</v>
      </c>
      <c r="D201" s="111" t="n">
        <v>20.9380878741381</v>
      </c>
      <c r="E201" s="111" t="n">
        <v>22.3</v>
      </c>
      <c r="F201" s="111" t="n">
        <v>21</v>
      </c>
      <c r="G201" s="111" t="n">
        <v>17.29</v>
      </c>
      <c r="H201" s="111" t="n">
        <v>21.0842510206817</v>
      </c>
      <c r="I201" s="111" t="n">
        <v>21.91</v>
      </c>
      <c r="J201" s="111" t="n">
        <v>23.6162153929232</v>
      </c>
      <c r="K201" s="111" t="n">
        <v>23.347</v>
      </c>
      <c r="L201" s="111" t="n">
        <v>21.65</v>
      </c>
      <c r="M201" s="111" t="n">
        <v>21.912</v>
      </c>
      <c r="N201" s="111" t="n">
        <v>19</v>
      </c>
      <c r="O201" s="112" t="n">
        <v>22.5466138071373</v>
      </c>
      <c r="P201" s="93" t="n">
        <f aca="false">SUM(B201:O201)/COUNTIF(B201:O201,"&gt;0")</f>
        <v>22.1274121987547</v>
      </c>
      <c r="AA201" s="47" t="n">
        <v>194</v>
      </c>
    </row>
    <row r="202" customFormat="false" ht="12.75" hidden="false" customHeight="false" outlineLevel="0" collapsed="false">
      <c r="A202" s="57" t="n">
        <v>195</v>
      </c>
      <c r="B202" s="92" t="n">
        <v>34.2095309284866</v>
      </c>
      <c r="C202" s="111" t="n">
        <v>19.0252911390154</v>
      </c>
      <c r="D202" s="111" t="n">
        <v>20.9670847503525</v>
      </c>
      <c r="E202" s="111" t="n">
        <v>22.32</v>
      </c>
      <c r="F202" s="111" t="n">
        <v>21</v>
      </c>
      <c r="G202" s="111" t="n">
        <v>17.29</v>
      </c>
      <c r="H202" s="111" t="n">
        <v>21.1228432805009</v>
      </c>
      <c r="I202" s="111" t="n">
        <v>21.92</v>
      </c>
      <c r="J202" s="111" t="n">
        <v>23.6489211719092</v>
      </c>
      <c r="K202" s="111" t="n">
        <v>23.38</v>
      </c>
      <c r="L202" s="111" t="n">
        <v>21.68</v>
      </c>
      <c r="M202" s="111" t="n">
        <v>21.942</v>
      </c>
      <c r="N202" s="111" t="n">
        <v>19.01</v>
      </c>
      <c r="O202" s="112" t="n">
        <v>22.5803311050611</v>
      </c>
      <c r="P202" s="93" t="n">
        <f aca="false">SUM(B202:O202)/COUNTIF(B202:O202,"&gt;0")</f>
        <v>22.1497144553804</v>
      </c>
      <c r="AA202" s="47" t="n">
        <v>195</v>
      </c>
    </row>
    <row r="203" customFormat="false" ht="12.75" hidden="false" customHeight="false" outlineLevel="0" collapsed="false">
      <c r="A203" s="57" t="n">
        <v>196</v>
      </c>
      <c r="B203" s="92" t="n">
        <v>34.2451217989259</v>
      </c>
      <c r="C203" s="111" t="n">
        <v>19.0346883462053</v>
      </c>
      <c r="D203" s="111" t="n">
        <v>20.995933304301</v>
      </c>
      <c r="E203" s="111" t="n">
        <v>22.35</v>
      </c>
      <c r="F203" s="111" t="n">
        <v>21</v>
      </c>
      <c r="G203" s="111" t="n">
        <v>17.3</v>
      </c>
      <c r="H203" s="111" t="n">
        <v>21.1612381365936</v>
      </c>
      <c r="I203" s="111" t="n">
        <v>21.94</v>
      </c>
      <c r="J203" s="111" t="n">
        <v>23.6814596571767</v>
      </c>
      <c r="K203" s="111" t="n">
        <v>23.414</v>
      </c>
      <c r="L203" s="111" t="n">
        <v>21.71</v>
      </c>
      <c r="M203" s="111" t="n">
        <v>21.972</v>
      </c>
      <c r="N203" s="111" t="n">
        <v>19.02</v>
      </c>
      <c r="O203" s="112" t="n">
        <v>22.6138759352337</v>
      </c>
      <c r="P203" s="93" t="n">
        <f aca="false">SUM(B203:O203)/COUNTIF(B203:O203,"&gt;0")</f>
        <v>22.1741655127455</v>
      </c>
      <c r="AA203" s="47" t="n">
        <v>196</v>
      </c>
    </row>
    <row r="204" customFormat="false" ht="12.75" hidden="false" customHeight="false" outlineLevel="0" collapsed="false">
      <c r="A204" s="57" t="n">
        <v>197</v>
      </c>
      <c r="B204" s="92" t="n">
        <v>34.2805315445589</v>
      </c>
      <c r="C204" s="111" t="n">
        <v>19.044037730251</v>
      </c>
      <c r="D204" s="111" t="n">
        <v>21.0246350456348</v>
      </c>
      <c r="E204" s="111" t="n">
        <v>22.37</v>
      </c>
      <c r="F204" s="111" t="n">
        <v>21</v>
      </c>
      <c r="G204" s="111" t="n">
        <v>17.3</v>
      </c>
      <c r="H204" s="111" t="n">
        <v>21.1994375981711</v>
      </c>
      <c r="I204" s="111" t="n">
        <v>21.95</v>
      </c>
      <c r="J204" s="111" t="n">
        <v>23.7138325514718</v>
      </c>
      <c r="K204" s="111" t="n">
        <v>23.447</v>
      </c>
      <c r="L204" s="111" t="n">
        <v>21.75</v>
      </c>
      <c r="M204" s="111" t="n">
        <v>22.003</v>
      </c>
      <c r="N204" s="111" t="n">
        <v>19.03</v>
      </c>
      <c r="O204" s="112" t="n">
        <v>22.6472500530637</v>
      </c>
      <c r="P204" s="93" t="n">
        <f aca="false">SUM(B204:O204)/COUNTIF(B204:O204,"&gt;0")</f>
        <v>22.1971231802251</v>
      </c>
      <c r="AA204" s="47" t="n">
        <v>197</v>
      </c>
    </row>
    <row r="205" customFormat="false" ht="12.75" hidden="false" customHeight="false" outlineLevel="0" collapsed="false">
      <c r="A205" s="57" t="n">
        <v>198</v>
      </c>
      <c r="B205" s="92" t="n">
        <v>34.3157619995726</v>
      </c>
      <c r="C205" s="111" t="n">
        <v>19.0533397754405</v>
      </c>
      <c r="D205" s="111" t="n">
        <v>21.0531914610735</v>
      </c>
      <c r="E205" s="111" t="n">
        <v>22.4</v>
      </c>
      <c r="F205" s="111" t="n">
        <v>21</v>
      </c>
      <c r="G205" s="111" t="n">
        <v>17.31</v>
      </c>
      <c r="H205" s="111" t="n">
        <v>21.2374436439246</v>
      </c>
      <c r="I205" s="111" t="n">
        <v>21.97</v>
      </c>
      <c r="J205" s="111" t="n">
        <v>23.7460415316759</v>
      </c>
      <c r="K205" s="111" t="n">
        <v>23.48</v>
      </c>
      <c r="L205" s="111" t="n">
        <v>21.78</v>
      </c>
      <c r="M205" s="111" t="n">
        <v>22.032</v>
      </c>
      <c r="N205" s="111" t="n">
        <v>19.04</v>
      </c>
      <c r="O205" s="112" t="n">
        <v>22.6804551872948</v>
      </c>
      <c r="P205" s="93" t="n">
        <f aca="false">SUM(B205:O205)/COUNTIF(B205:O205,"&gt;0")</f>
        <v>22.2213023999273</v>
      </c>
      <c r="AA205" s="47" t="n">
        <v>198</v>
      </c>
    </row>
    <row r="206" customFormat="false" ht="12.75" hidden="false" customHeight="false" outlineLevel="0" collapsed="false">
      <c r="A206" s="57" t="n">
        <v>199</v>
      </c>
      <c r="B206" s="92" t="n">
        <v>34.350814970433</v>
      </c>
      <c r="C206" s="111" t="n">
        <v>19.0625949587426</v>
      </c>
      <c r="D206" s="111" t="n">
        <v>21.0816040148672</v>
      </c>
      <c r="E206" s="111" t="n">
        <v>22.42</v>
      </c>
      <c r="F206" s="111" t="n">
        <v>21</v>
      </c>
      <c r="G206" s="111" t="n">
        <v>17.31</v>
      </c>
      <c r="H206" s="111" t="n">
        <v>21.2752582226408</v>
      </c>
      <c r="I206" s="111" t="n">
        <v>21.98</v>
      </c>
      <c r="J206" s="111" t="n">
        <v>23.7780882493269</v>
      </c>
      <c r="K206" s="111" t="n">
        <v>23.513</v>
      </c>
      <c r="L206" s="111" t="n">
        <v>21.81</v>
      </c>
      <c r="M206" s="111" t="n">
        <v>22.062</v>
      </c>
      <c r="N206" s="111" t="n">
        <v>19.05</v>
      </c>
      <c r="O206" s="112" t="n">
        <v>22.7134930405432</v>
      </c>
      <c r="P206" s="93" t="n">
        <f aca="false">SUM(B206:O206)/COUNTIF(B206:O206,"&gt;0")</f>
        <v>22.2433466754681</v>
      </c>
      <c r="AA206" s="47" t="n">
        <v>199</v>
      </c>
    </row>
    <row r="207" customFormat="false" ht="13.5" hidden="false" customHeight="false" outlineLevel="0" collapsed="false">
      <c r="A207" s="60" t="n">
        <v>200</v>
      </c>
      <c r="B207" s="117" t="n">
        <v>34.3856922364412</v>
      </c>
      <c r="C207" s="113" t="n">
        <v>19.0718037499537</v>
      </c>
      <c r="D207" s="113" t="n">
        <v>21.1098741492469</v>
      </c>
      <c r="E207" s="113" t="n">
        <v>22.44</v>
      </c>
      <c r="F207" s="113" t="n">
        <v>21</v>
      </c>
      <c r="G207" s="113" t="n">
        <v>17.32</v>
      </c>
      <c r="H207" s="113" t="n">
        <v>21.3128832538008</v>
      </c>
      <c r="I207" s="113" t="n">
        <v>22</v>
      </c>
      <c r="J207" s="113" t="n">
        <v>23.8099743311274</v>
      </c>
      <c r="K207" s="113" t="n">
        <v>23.546</v>
      </c>
      <c r="L207" s="113" t="n">
        <v>21.85</v>
      </c>
      <c r="M207" s="113" t="n">
        <v>22.092</v>
      </c>
      <c r="N207" s="113" t="n">
        <v>19.06</v>
      </c>
      <c r="O207" s="115" t="n">
        <v>22.746365289822</v>
      </c>
      <c r="P207" s="95" t="n">
        <f aca="false">SUM(B207:O207)/COUNTIF(B207:O207,"&gt;0")</f>
        <v>22.2674709293137</v>
      </c>
      <c r="AA207" s="47" t="n">
        <v>200</v>
      </c>
    </row>
    <row r="208" customFormat="false" ht="12.75" hidden="false" customHeight="false" outlineLevel="0" collapsed="false">
      <c r="A208" s="53" t="n">
        <v>201</v>
      </c>
      <c r="B208" s="106" t="n">
        <v>34.4203955502751</v>
      </c>
      <c r="C208" s="107" t="n">
        <v>19.0809666118407</v>
      </c>
      <c r="D208" s="107" t="n">
        <v>21.1380032848642</v>
      </c>
      <c r="E208" s="107" t="n">
        <v>22.47</v>
      </c>
      <c r="F208" s="107" t="n">
        <v>21</v>
      </c>
      <c r="G208" s="107" t="n">
        <v>17.32</v>
      </c>
      <c r="H208" s="107" t="n">
        <v>21.3503206281651</v>
      </c>
      <c r="I208" s="107" t="n">
        <v>22.01</v>
      </c>
      <c r="J208" s="107" t="n">
        <v>23.8417013794399</v>
      </c>
      <c r="K208" s="107" t="n">
        <v>23.579</v>
      </c>
      <c r="L208" s="107" t="n">
        <v>21.88</v>
      </c>
      <c r="M208" s="107" t="n">
        <v>22.121</v>
      </c>
      <c r="N208" s="107"/>
      <c r="O208" s="108" t="n">
        <v>22.7790735870514</v>
      </c>
      <c r="P208" s="93" t="n">
        <f aca="false">SUM(B208:O208)/COUNTIF(B208:O208,"&gt;0")</f>
        <v>22.5377277724336</v>
      </c>
      <c r="AA208" s="47" t="n">
        <v>201</v>
      </c>
    </row>
    <row r="209" customFormat="false" ht="12.75" hidden="false" customHeight="false" outlineLevel="0" collapsed="false">
      <c r="A209" s="57" t="n">
        <v>202</v>
      </c>
      <c r="B209" s="92" t="n">
        <v>34.4549266385176</v>
      </c>
      <c r="C209" s="111" t="n">
        <v>19.0900840002806</v>
      </c>
      <c r="D209" s="111" t="n">
        <v>21.1659928212191</v>
      </c>
      <c r="E209" s="111" t="n">
        <v>22.49</v>
      </c>
      <c r="F209" s="111" t="n">
        <v>21</v>
      </c>
      <c r="G209" s="111" t="n">
        <v>17.32</v>
      </c>
      <c r="H209" s="111" t="n">
        <v>21.3875722083436</v>
      </c>
      <c r="I209" s="111" t="n">
        <v>22.02</v>
      </c>
      <c r="J209" s="111" t="n">
        <v>23.8732709727704</v>
      </c>
      <c r="K209" s="111" t="n">
        <v>23.612</v>
      </c>
      <c r="L209" s="111" t="n">
        <v>21.91</v>
      </c>
      <c r="M209" s="111" t="n">
        <v>22.15</v>
      </c>
      <c r="N209" s="111"/>
      <c r="O209" s="112" t="n">
        <v>22.8116195595571</v>
      </c>
      <c r="P209" s="93" t="n">
        <f aca="false">SUM(B209:O209)/COUNTIF(B209:O209,"&gt;0")</f>
        <v>22.560420476976</v>
      </c>
    </row>
    <row r="210" customFormat="false" ht="12.75" hidden="false" customHeight="false" outlineLevel="0" collapsed="false">
      <c r="A210" s="57" t="n">
        <v>203</v>
      </c>
      <c r="B210" s="92" t="n">
        <v>34.4892872021728</v>
      </c>
      <c r="C210" s="111" t="n">
        <v>19.0991563643966</v>
      </c>
      <c r="D210" s="111" t="n">
        <v>21.1938441370782</v>
      </c>
      <c r="E210" s="111" t="n">
        <v>22.52</v>
      </c>
      <c r="F210" s="111" t="n">
        <v>21</v>
      </c>
      <c r="G210" s="111" t="n">
        <v>17.33</v>
      </c>
      <c r="H210" s="111" t="n">
        <v>21.4246398293519</v>
      </c>
      <c r="I210" s="111" t="n">
        <v>22.04</v>
      </c>
      <c r="J210" s="111" t="n">
        <v>23.9046846662394</v>
      </c>
      <c r="K210" s="111" t="n">
        <v>23.644</v>
      </c>
      <c r="L210" s="111" t="n">
        <v>21.94</v>
      </c>
      <c r="M210" s="111" t="n">
        <v>22.18</v>
      </c>
      <c r="N210" s="111"/>
      <c r="O210" s="112" t="n">
        <v>22.844004810556</v>
      </c>
      <c r="P210" s="93" t="n">
        <f aca="false">SUM(B210:O210)/COUNTIF(B210:O210,"&gt;0")</f>
        <v>22.5853551545996</v>
      </c>
    </row>
    <row r="211" customFormat="false" ht="12.75" hidden="false" customHeight="false" outlineLevel="0" collapsed="false">
      <c r="A211" s="57" t="n">
        <v>204</v>
      </c>
      <c r="B211" s="92" t="n">
        <v>34.5234789171681</v>
      </c>
      <c r="C211" s="111" t="n">
        <v>19.1081841466909</v>
      </c>
      <c r="D211" s="111" t="n">
        <v>21.2215585908821</v>
      </c>
      <c r="E211" s="111" t="n">
        <v>22.54</v>
      </c>
      <c r="F211" s="111" t="n">
        <v>21</v>
      </c>
      <c r="G211" s="111" t="n">
        <v>17.33</v>
      </c>
      <c r="H211" s="111" t="n">
        <v>21.4615252991536</v>
      </c>
      <c r="I211" s="111" t="n">
        <v>22.05</v>
      </c>
      <c r="J211" s="111" t="n">
        <v>23.9359439920415</v>
      </c>
      <c r="K211" s="111" t="n">
        <v>23.676</v>
      </c>
      <c r="L211" s="111" t="n">
        <v>21.98</v>
      </c>
      <c r="M211" s="111" t="n">
        <v>22.209</v>
      </c>
      <c r="N211" s="111"/>
      <c r="O211" s="112" t="n">
        <v>22.8762309196304</v>
      </c>
      <c r="P211" s="93" t="n">
        <f aca="false">SUM(B211:O211)/COUNTIF(B211:O211,"&gt;0")</f>
        <v>22.6086093742743</v>
      </c>
    </row>
    <row r="212" customFormat="false" ht="12.75" hidden="false" customHeight="false" outlineLevel="0" collapsed="false">
      <c r="A212" s="57" t="n">
        <v>205</v>
      </c>
      <c r="B212" s="92" t="n">
        <v>34.5575034348451</v>
      </c>
      <c r="C212" s="111" t="n">
        <v>19.1171677831741</v>
      </c>
      <c r="D212" s="111" t="n">
        <v>21.2491375211431</v>
      </c>
      <c r="E212" s="111" t="n">
        <v>22.56</v>
      </c>
      <c r="F212" s="111" t="n">
        <v>21</v>
      </c>
      <c r="G212" s="111" t="n">
        <v>17.34</v>
      </c>
      <c r="H212" s="111" t="n">
        <v>21.4982303991892</v>
      </c>
      <c r="I212" s="111" t="n">
        <v>22.06</v>
      </c>
      <c r="J212" s="111" t="n">
        <v>23.967050459894</v>
      </c>
      <c r="K212" s="111" t="n">
        <v>23.708</v>
      </c>
      <c r="L212" s="111" t="n">
        <v>22.01</v>
      </c>
      <c r="M212" s="111" t="n">
        <v>22.237</v>
      </c>
      <c r="N212" s="111"/>
      <c r="O212" s="112" t="n">
        <v>22.9082994431897</v>
      </c>
      <c r="P212" s="93" t="n">
        <f aca="false">SUM(B212:O212)/COUNTIF(B212:O212,"&gt;0")</f>
        <v>22.6317222339566</v>
      </c>
    </row>
    <row r="213" customFormat="false" ht="12.75" hidden="false" customHeight="false" outlineLevel="0" collapsed="false">
      <c r="A213" s="57" t="n">
        <v>206</v>
      </c>
      <c r="B213" s="92" t="n">
        <v>34.5913623824379</v>
      </c>
      <c r="C213" s="111" t="n">
        <v>19.1261077034918</v>
      </c>
      <c r="D213" s="111" t="n">
        <v>21.276582246833</v>
      </c>
      <c r="E213" s="111" t="n">
        <v>22.59</v>
      </c>
      <c r="F213" s="111" t="n">
        <v>21</v>
      </c>
      <c r="G213" s="111" t="n">
        <v>17.34</v>
      </c>
      <c r="H213" s="111" t="n">
        <v>21.5347568848926</v>
      </c>
      <c r="I213" s="111" t="n">
        <v>22.07</v>
      </c>
      <c r="J213" s="111" t="n">
        <v>23.9980055574744</v>
      </c>
      <c r="K213" s="111" t="n">
        <v>23.74</v>
      </c>
      <c r="L213" s="111" t="n">
        <v>22.04</v>
      </c>
      <c r="M213" s="111" t="n">
        <v>22.266</v>
      </c>
      <c r="N213" s="111"/>
      <c r="O213" s="112" t="n">
        <v>22.9402119149221</v>
      </c>
      <c r="P213" s="93" t="n">
        <f aca="false">SUM(B213:O213)/COUNTIF(B213:O213,"&gt;0")</f>
        <v>22.6548482069271</v>
      </c>
    </row>
    <row r="214" customFormat="false" ht="12.75" hidden="false" customHeight="false" outlineLevel="0" collapsed="false">
      <c r="A214" s="57" t="n">
        <v>207</v>
      </c>
      <c r="B214" s="92" t="n">
        <v>34.6250573635404</v>
      </c>
      <c r="C214" s="111" t="n">
        <v>19.1350043310475</v>
      </c>
      <c r="D214" s="111" t="n">
        <v>21.3038940677615</v>
      </c>
      <c r="E214" s="111" t="n">
        <v>22.61</v>
      </c>
      <c r="F214" s="111" t="n">
        <v>21</v>
      </c>
      <c r="G214" s="111" t="n">
        <v>17.35</v>
      </c>
      <c r="H214" s="111" t="n">
        <v>21.5711064861951</v>
      </c>
      <c r="I214" s="111" t="n">
        <v>22.09</v>
      </c>
      <c r="J214" s="111" t="n">
        <v>24.0288107508473</v>
      </c>
      <c r="K214" s="111" t="n">
        <v>23.772</v>
      </c>
      <c r="L214" s="111" t="n">
        <v>22.07</v>
      </c>
      <c r="M214" s="111" t="n">
        <v>22.295</v>
      </c>
      <c r="N214" s="111"/>
      <c r="O214" s="112" t="n">
        <v>22.9719698462343</v>
      </c>
      <c r="P214" s="93" t="n">
        <f aca="false">SUM(B214:O214)/COUNTIF(B214:O214,"&gt;0")</f>
        <v>22.6786802188943</v>
      </c>
    </row>
    <row r="215" customFormat="false" ht="12.75" hidden="false" customHeight="false" outlineLevel="0" collapsed="false">
      <c r="A215" s="57" t="n">
        <v>208</v>
      </c>
      <c r="B215" s="92" t="n">
        <v>34.6585899585618</v>
      </c>
      <c r="C215" s="111" t="n">
        <v>19.1438580831233</v>
      </c>
      <c r="D215" s="111" t="n">
        <v>21.3310742649459</v>
      </c>
      <c r="E215" s="111" t="n">
        <v>22.63</v>
      </c>
      <c r="F215" s="111" t="n">
        <v>21</v>
      </c>
      <c r="G215" s="111" t="n">
        <v>17.35</v>
      </c>
      <c r="H215" s="111" t="n">
        <v>21.6072809080163</v>
      </c>
      <c r="I215" s="111" t="n">
        <v>22.1</v>
      </c>
      <c r="J215" s="111" t="n">
        <v>24.0594674848808</v>
      </c>
      <c r="K215" s="111" t="n">
        <v>23.804</v>
      </c>
      <c r="L215" s="111" t="n">
        <v>22.1</v>
      </c>
      <c r="M215" s="111" t="n">
        <v>22.323</v>
      </c>
      <c r="N215" s="111"/>
      <c r="O215" s="112" t="n">
        <v>23.0035747266812</v>
      </c>
      <c r="P215" s="93" t="n">
        <f aca="false">SUM(B215:O215)/COUNTIF(B215:O215,"&gt;0")</f>
        <v>22.7008342635546</v>
      </c>
    </row>
    <row r="216" customFormat="false" ht="12.75" hidden="false" customHeight="false" outlineLevel="0" collapsed="false">
      <c r="A216" s="57" t="n">
        <v>209</v>
      </c>
      <c r="B216" s="92" t="n">
        <v>34.6919617251712</v>
      </c>
      <c r="C216" s="111" t="n">
        <v>19.1526693709972</v>
      </c>
      <c r="D216" s="111" t="n">
        <v>21.3581241009713</v>
      </c>
      <c r="E216" s="111" t="n">
        <v>22.66</v>
      </c>
      <c r="F216" s="111" t="n">
        <v>21</v>
      </c>
      <c r="G216" s="111" t="n">
        <v>17.36</v>
      </c>
      <c r="H216" s="111" t="n">
        <v>21.6432818307447</v>
      </c>
      <c r="I216" s="111" t="n">
        <v>22.11</v>
      </c>
      <c r="J216" s="111" t="n">
        <v>24.0899771836537</v>
      </c>
      <c r="K216" s="111" t="n">
        <v>23.835</v>
      </c>
      <c r="L216" s="111" t="n">
        <v>22.14</v>
      </c>
      <c r="M216" s="111" t="n">
        <v>22.352</v>
      </c>
      <c r="N216" s="111"/>
      <c r="O216" s="112" t="n">
        <v>23.0350280243852</v>
      </c>
      <c r="P216" s="93" t="n">
        <f aca="false">SUM(B216:O216)/COUNTIF(B216:O216,"&gt;0")</f>
        <v>22.7252340181479</v>
      </c>
    </row>
    <row r="217" customFormat="false" ht="13.5" hidden="false" customHeight="false" outlineLevel="0" collapsed="false">
      <c r="A217" s="60" t="n">
        <v>210</v>
      </c>
      <c r="B217" s="117" t="n">
        <v>34.7251741987322</v>
      </c>
      <c r="C217" s="113" t="n">
        <v>19.1614386000576</v>
      </c>
      <c r="D217" s="113" t="n">
        <v>21.3850448203428</v>
      </c>
      <c r="E217" s="113" t="n">
        <v>22.68</v>
      </c>
      <c r="F217" s="113" t="n">
        <v>21</v>
      </c>
      <c r="G217" s="113" t="n">
        <v>17.36</v>
      </c>
      <c r="H217" s="113" t="n">
        <v>21.6791109107058</v>
      </c>
      <c r="I217" s="113" t="n">
        <v>22.12</v>
      </c>
      <c r="J217" s="113" t="n">
        <v>24.1203412508518</v>
      </c>
      <c r="K217" s="113" t="n">
        <v>23.866</v>
      </c>
      <c r="L217" s="113" t="n">
        <v>22.17</v>
      </c>
      <c r="M217" s="113" t="n">
        <v>22.38</v>
      </c>
      <c r="N217" s="113"/>
      <c r="O217" s="115" t="n">
        <v>23.0663311864452</v>
      </c>
      <c r="P217" s="95" t="n">
        <f aca="false">SUM(B217:O217)/COUNTIF(B217:O217,"&gt;0")</f>
        <v>22.7471877667027</v>
      </c>
    </row>
    <row r="218" customFormat="false" ht="12.75" hidden="false" customHeight="false" outlineLevel="0" collapsed="false">
      <c r="A218" s="63" t="n">
        <v>211</v>
      </c>
      <c r="B218" s="106" t="n">
        <v>34.7582288927265</v>
      </c>
      <c r="C218" s="111" t="n">
        <v>19.1701661699156</v>
      </c>
      <c r="D218" s="116" t="n">
        <v>21.411837649829</v>
      </c>
      <c r="E218" s="116" t="n">
        <v>22.7</v>
      </c>
      <c r="F218" s="116" t="n">
        <v>21</v>
      </c>
      <c r="G218" s="111" t="n">
        <v>17.37</v>
      </c>
      <c r="H218" s="116" t="n">
        <v>21.7147697806191</v>
      </c>
      <c r="I218" s="107" t="n">
        <v>22.14</v>
      </c>
      <c r="J218" s="116" t="n">
        <v>24.150561070156</v>
      </c>
      <c r="K218" s="116" t="n">
        <v>23.897</v>
      </c>
      <c r="L218" s="116" t="n">
        <v>22.2</v>
      </c>
      <c r="M218" s="116" t="n">
        <v>22.408</v>
      </c>
      <c r="N218" s="107"/>
      <c r="O218" s="112" t="n">
        <v>23.097485639336</v>
      </c>
      <c r="P218" s="93" t="n">
        <f aca="false">SUM(B218:O218)/COUNTIF(B218:O218,"&gt;0")</f>
        <v>22.7706191694294</v>
      </c>
    </row>
    <row r="219" customFormat="false" ht="12.75" hidden="false" customHeight="false" outlineLevel="0" collapsed="false">
      <c r="A219" s="57" t="n">
        <v>212</v>
      </c>
      <c r="B219" s="92" t="n">
        <v>34.7911272991679</v>
      </c>
      <c r="C219" s="111" t="n">
        <v>19.1788524745137</v>
      </c>
      <c r="D219" s="111" t="n">
        <v>21.4385037987972</v>
      </c>
      <c r="E219" s="111" t="n">
        <v>22.72</v>
      </c>
      <c r="F219" s="111" t="n">
        <v>21</v>
      </c>
      <c r="G219" s="111" t="n">
        <v>17.37</v>
      </c>
      <c r="H219" s="111" t="n">
        <v>21.750260050045</v>
      </c>
      <c r="I219" s="111" t="n">
        <v>22.15</v>
      </c>
      <c r="J219" s="111" t="n">
        <v>24.1806380056201</v>
      </c>
      <c r="K219" s="111" t="n">
        <v>23.928</v>
      </c>
      <c r="L219" s="111" t="n">
        <v>22.23</v>
      </c>
      <c r="M219" s="111" t="n">
        <v>22.436</v>
      </c>
      <c r="N219" s="111"/>
      <c r="O219" s="112" t="n">
        <v>23.1284927892991</v>
      </c>
      <c r="P219" s="93" t="n">
        <f aca="false">SUM(B219:O219)/COUNTIF(B219:O219,"&gt;0")</f>
        <v>22.7924518782648</v>
      </c>
    </row>
    <row r="220" customFormat="false" ht="12.75" hidden="false" customHeight="false" outlineLevel="0" collapsed="false">
      <c r="A220" s="57" t="n">
        <v>213</v>
      </c>
      <c r="B220" s="92" t="n">
        <v>34.8238708890062</v>
      </c>
      <c r="C220" s="111" t="n">
        <v>19.1874979022331</v>
      </c>
      <c r="D220" s="111" t="n">
        <v>21.4650444595413</v>
      </c>
      <c r="E220" s="111" t="n">
        <v>22.75</v>
      </c>
      <c r="F220" s="111" t="n">
        <v>21</v>
      </c>
      <c r="G220" s="111" t="n">
        <v>17.38</v>
      </c>
      <c r="H220" s="111" t="n">
        <v>21.7855833058205</v>
      </c>
      <c r="I220" s="111" t="n">
        <v>22.16</v>
      </c>
      <c r="J220" s="111" t="n">
        <v>24.2105734020407</v>
      </c>
      <c r="K220" s="111" t="n">
        <v>23.959</v>
      </c>
      <c r="L220" s="111" t="n">
        <v>22.26</v>
      </c>
      <c r="M220" s="111" t="n">
        <v>22.463</v>
      </c>
      <c r="N220" s="111"/>
      <c r="O220" s="112" t="n">
        <v>23.1593540227224</v>
      </c>
      <c r="P220" s="93" t="n">
        <f aca="false">SUM(B220:O220)/COUNTIF(B220:O220,"&gt;0")</f>
        <v>22.8156864601049</v>
      </c>
    </row>
    <row r="221" customFormat="false" ht="12.75" hidden="false" customHeight="false" outlineLevel="0" collapsed="false">
      <c r="A221" s="57" t="n">
        <v>214</v>
      </c>
      <c r="B221" s="92" t="n">
        <v>34.8564611125221</v>
      </c>
      <c r="C221" s="111" t="n">
        <v>19.1961028359974</v>
      </c>
      <c r="D221" s="111" t="n">
        <v>21.4914608076014</v>
      </c>
      <c r="E221" s="111" t="n">
        <v>22.77</v>
      </c>
      <c r="F221" s="111" t="n">
        <v>21</v>
      </c>
      <c r="G221" s="111" t="n">
        <v>17.38</v>
      </c>
      <c r="H221" s="111" t="n">
        <v>21.8207411124847</v>
      </c>
      <c r="I221" s="111" t="n">
        <v>22.17</v>
      </c>
      <c r="J221" s="111" t="n">
        <v>24.2403685853179</v>
      </c>
      <c r="K221" s="111" t="n">
        <v>23.99</v>
      </c>
      <c r="L221" s="111" t="n">
        <v>22.29</v>
      </c>
      <c r="M221" s="111" t="n">
        <v>22.491</v>
      </c>
      <c r="N221" s="111"/>
      <c r="O221" s="112" t="n">
        <v>23.1900707065133</v>
      </c>
      <c r="P221" s="93" t="n">
        <f aca="false">SUM(B221:O221)/COUNTIF(B221:O221,"&gt;0")</f>
        <v>22.8374003969567</v>
      </c>
    </row>
    <row r="222" customFormat="false" ht="12.75" hidden="false" customHeight="false" outlineLevel="0" collapsed="false">
      <c r="A222" s="57" t="n">
        <v>215</v>
      </c>
      <c r="B222" s="92" t="n">
        <v>34.8888993997123</v>
      </c>
      <c r="C222" s="111" t="n">
        <v>19.2046676533747</v>
      </c>
      <c r="D222" s="111" t="n">
        <v>21.5177540020766</v>
      </c>
      <c r="E222" s="111" t="n">
        <v>22.79</v>
      </c>
      <c r="F222" s="111" t="n">
        <v>21</v>
      </c>
      <c r="G222" s="111" t="n">
        <v>17.39</v>
      </c>
      <c r="H222" s="111" t="n">
        <v>21.8557350126952</v>
      </c>
      <c r="I222" s="111" t="n">
        <v>22.18</v>
      </c>
      <c r="J222" s="111" t="n">
        <v>24.2700248628074</v>
      </c>
      <c r="K222" s="111" t="n">
        <v>24.021</v>
      </c>
      <c r="L222" s="111" t="n">
        <v>22.32</v>
      </c>
      <c r="M222" s="111" t="n">
        <v>22.519</v>
      </c>
      <c r="N222" s="111"/>
      <c r="O222" s="112" t="n">
        <v>23.2206441884612</v>
      </c>
      <c r="P222" s="93" t="n">
        <f aca="false">SUM(B222:O222)/COUNTIF(B222:O222,"&gt;0")</f>
        <v>22.8598250091637</v>
      </c>
    </row>
    <row r="223" customFormat="false" ht="12.75" hidden="false" customHeight="false" outlineLevel="0" collapsed="false">
      <c r="A223" s="57" t="n">
        <v>216</v>
      </c>
      <c r="B223" s="92" t="n">
        <v>34.9211871606664</v>
      </c>
      <c r="C223" s="111" t="n">
        <v>19.213192726677</v>
      </c>
      <c r="D223" s="111" t="n">
        <v>21.5439251859298</v>
      </c>
      <c r="E223" s="111" t="n">
        <v>22.81</v>
      </c>
      <c r="F223" s="111" t="n">
        <v>21</v>
      </c>
      <c r="G223" s="111" t="n">
        <v>17.39</v>
      </c>
      <c r="H223" s="111" t="n">
        <v>21.8905665276339</v>
      </c>
      <c r="I223" s="111" t="n">
        <v>22.19</v>
      </c>
      <c r="J223" s="111" t="n">
        <v>24.299543523665</v>
      </c>
      <c r="K223" s="111" t="n">
        <v>24.051</v>
      </c>
      <c r="L223" s="111" t="n">
        <v>22.35</v>
      </c>
      <c r="M223" s="111" t="n">
        <v>22.546</v>
      </c>
      <c r="N223" s="111"/>
      <c r="O223" s="112" t="n">
        <v>23.2510757975928</v>
      </c>
      <c r="P223" s="93" t="n">
        <f aca="false">SUM(B223:O223)/COUNTIF(B223:O223,"&gt;0")</f>
        <v>22.8812685324742</v>
      </c>
    </row>
    <row r="224" customFormat="false" ht="12.75" hidden="false" customHeight="false" outlineLevel="0" collapsed="false">
      <c r="A224" s="57" t="n">
        <v>217</v>
      </c>
      <c r="B224" s="92" t="n">
        <v>34.9533257859345</v>
      </c>
      <c r="C224" s="111" t="n">
        <v>19.2216784230569</v>
      </c>
      <c r="D224" s="111" t="n">
        <v>21.5699754862858</v>
      </c>
      <c r="E224" s="111" t="n">
        <v>22.84</v>
      </c>
      <c r="F224" s="111" t="n">
        <v>21</v>
      </c>
      <c r="G224" s="111" t="n">
        <v>17.4</v>
      </c>
      <c r="H224" s="111" t="n">
        <v>21.9252371574036</v>
      </c>
      <c r="I224" s="111" t="n">
        <v>22.21</v>
      </c>
      <c r="J224" s="111" t="n">
        <v>24.3289258391828</v>
      </c>
      <c r="K224" s="111" t="n">
        <v>24.081</v>
      </c>
      <c r="L224" s="111" t="n">
        <v>22.38</v>
      </c>
      <c r="M224" s="111" t="n">
        <v>22.573</v>
      </c>
      <c r="N224" s="111"/>
      <c r="O224" s="112" t="n">
        <v>23.2813668445183</v>
      </c>
      <c r="P224" s="93" t="n">
        <f aca="false">SUM(B224:O224)/COUNTIF(B224:O224,"&gt;0")</f>
        <v>22.9049622720294</v>
      </c>
    </row>
    <row r="225" customFormat="false" ht="12.75" hidden="false" customHeight="false" outlineLevel="0" collapsed="false">
      <c r="A225" s="57" t="n">
        <v>218</v>
      </c>
      <c r="B225" s="92" t="n">
        <v>34.9853166468865</v>
      </c>
      <c r="C225" s="111" t="n">
        <v>19.230125104603</v>
      </c>
      <c r="D225" s="111" t="n">
        <v>21.5959060147229</v>
      </c>
      <c r="E225" s="111" t="n">
        <v>22.86</v>
      </c>
      <c r="F225" s="111" t="n">
        <v>21</v>
      </c>
      <c r="G225" s="111" t="n">
        <v>17.4</v>
      </c>
      <c r="H225" s="111" t="n">
        <v>21.9597483814161</v>
      </c>
      <c r="I225" s="111" t="n">
        <v>22.22</v>
      </c>
      <c r="J225" s="111" t="n">
        <v>24.3581730631177</v>
      </c>
      <c r="K225" s="111" t="n">
        <v>24.112</v>
      </c>
      <c r="L225" s="111" t="n">
        <v>22.41</v>
      </c>
      <c r="M225" s="111" t="n">
        <v>22.6</v>
      </c>
      <c r="N225" s="111"/>
      <c r="O225" s="112" t="n">
        <v>23.3115186217708</v>
      </c>
      <c r="P225" s="93" t="n">
        <f aca="false">SUM(B225:O225)/COUNTIF(B225:O225,"&gt;0")</f>
        <v>22.926368294809</v>
      </c>
    </row>
    <row r="226" customFormat="false" ht="12.75" hidden="false" customHeight="false" outlineLevel="0" collapsed="false">
      <c r="A226" s="57" t="n">
        <v>219</v>
      </c>
      <c r="B226" s="92" t="n">
        <v>35.0171610960632</v>
      </c>
      <c r="C226" s="111" t="n">
        <v>19.2385331284324</v>
      </c>
      <c r="D226" s="111" t="n">
        <v>21.6217178675575</v>
      </c>
      <c r="E226" s="111" t="n">
        <v>22.88</v>
      </c>
      <c r="F226" s="111" t="n">
        <v>21</v>
      </c>
      <c r="G226" s="111" t="n">
        <v>17.41</v>
      </c>
      <c r="H226" s="111" t="n">
        <v>21.9941016587706</v>
      </c>
      <c r="I226" s="111" t="n">
        <v>22.23</v>
      </c>
      <c r="J226" s="111" t="n">
        <v>24.3872864320125</v>
      </c>
      <c r="K226" s="111" t="n">
        <v>24.142</v>
      </c>
      <c r="L226" s="111" t="n">
        <v>22.44</v>
      </c>
      <c r="M226" s="111" t="n">
        <v>22.627</v>
      </c>
      <c r="N226" s="111"/>
      <c r="O226" s="112" t="n">
        <v>23.3415324041366</v>
      </c>
      <c r="P226" s="93" t="n">
        <f aca="false">SUM(B226:O226)/COUNTIF(B226:O226,"&gt;0")</f>
        <v>22.9484101989979</v>
      </c>
    </row>
    <row r="227" customFormat="false" ht="13.5" hidden="false" customHeight="false" outlineLevel="0" collapsed="false">
      <c r="A227" s="60" t="n">
        <v>220</v>
      </c>
      <c r="B227" s="117" t="n">
        <v>35.0488604675197</v>
      </c>
      <c r="C227" s="113" t="n">
        <v>19.2469028467812</v>
      </c>
      <c r="D227" s="113" t="n">
        <v>21.6474121261218</v>
      </c>
      <c r="E227" s="113" t="n">
        <v>22.9</v>
      </c>
      <c r="F227" s="113" t="n">
        <v>21</v>
      </c>
      <c r="G227" s="113" t="n">
        <v>17.41</v>
      </c>
      <c r="H227" s="113" t="n">
        <v>22.0282984286241</v>
      </c>
      <c r="I227" s="113" t="n">
        <v>22.24</v>
      </c>
      <c r="J227" s="113" t="n">
        <v>24.4162671655094</v>
      </c>
      <c r="K227" s="113" t="n">
        <v>24.171</v>
      </c>
      <c r="L227" s="113" t="n">
        <v>22.47</v>
      </c>
      <c r="M227" s="113" t="n">
        <v>22.654</v>
      </c>
      <c r="N227" s="113"/>
      <c r="O227" s="115" t="n">
        <v>23.3714094489788</v>
      </c>
      <c r="P227" s="95" t="n">
        <f aca="false">SUM(B227:O227)/COUNTIF(B227:O227,"&gt;0")</f>
        <v>22.969550037195</v>
      </c>
    </row>
    <row r="228" customFormat="false" ht="12.75" hidden="false" customHeight="false" outlineLevel="0" collapsed="false">
      <c r="A228" s="63" t="n">
        <v>221</v>
      </c>
      <c r="B228" s="106" t="n">
        <v>35.0804160771605</v>
      </c>
      <c r="C228" s="111" t="n">
        <v>19.2552346070933</v>
      </c>
      <c r="D228" s="116" t="n">
        <v>21.6729898570359</v>
      </c>
      <c r="E228" s="116" t="n">
        <v>22.92</v>
      </c>
      <c r="F228" s="116" t="n">
        <v>21</v>
      </c>
      <c r="G228" s="111" t="n">
        <v>17.42</v>
      </c>
      <c r="H228" s="116" t="n">
        <v>22.0623401105531</v>
      </c>
      <c r="I228" s="107" t="n">
        <v>22.25</v>
      </c>
      <c r="J228" s="116" t="n">
        <v>24.4451164666568</v>
      </c>
      <c r="K228" s="116" t="n">
        <v>24.201</v>
      </c>
      <c r="L228" s="116" t="n">
        <v>22.5</v>
      </c>
      <c r="M228" s="116" t="n">
        <v>22.681</v>
      </c>
      <c r="N228" s="107"/>
      <c r="O228" s="112" t="n">
        <v>23.4011509965534</v>
      </c>
      <c r="P228" s="93" t="n">
        <f aca="false">SUM(B228:O228)/COUNTIF(B228:O228,"&gt;0")</f>
        <v>22.9914806242349</v>
      </c>
    </row>
    <row r="229" customFormat="false" ht="12.75" hidden="false" customHeight="false" outlineLevel="0" collapsed="false">
      <c r="A229" s="57" t="n">
        <v>222</v>
      </c>
      <c r="B229" s="92" t="n">
        <v>35.1118292230673</v>
      </c>
      <c r="C229" s="111" t="n">
        <v>19.2635287521067</v>
      </c>
      <c r="D229" s="111" t="n">
        <v>21.6984521124738</v>
      </c>
      <c r="E229" s="111" t="n">
        <v>22.94</v>
      </c>
      <c r="F229" s="111" t="n">
        <v>21</v>
      </c>
      <c r="G229" s="111" t="n">
        <v>17.42</v>
      </c>
      <c r="H229" s="111" t="n">
        <v>22.0962281049073</v>
      </c>
      <c r="I229" s="111" t="n">
        <v>22.26</v>
      </c>
      <c r="J229" s="111" t="n">
        <v>24.4738355222089</v>
      </c>
      <c r="K229" s="111" t="n">
        <v>24.231</v>
      </c>
      <c r="L229" s="111" t="n">
        <v>22.53</v>
      </c>
      <c r="M229" s="111" t="n">
        <v>22.708</v>
      </c>
      <c r="N229" s="111"/>
      <c r="O229" s="112" t="n">
        <v>23.4307582703184</v>
      </c>
      <c r="P229" s="93" t="n">
        <f aca="false">SUM(B229:O229)/COUNTIF(B229:O229,"&gt;0")</f>
        <v>23.0125870757756</v>
      </c>
    </row>
    <row r="230" customFormat="false" ht="12.75" hidden="false" customHeight="false" outlineLevel="0" collapsed="false">
      <c r="A230" s="57" t="n">
        <v>223</v>
      </c>
      <c r="B230" s="92" t="n">
        <v>35.1431011858195</v>
      </c>
      <c r="C230" s="111" t="n">
        <v>19.271785619938</v>
      </c>
      <c r="D230" s="111" t="n">
        <v>21.7237999304225</v>
      </c>
      <c r="E230" s="111" t="n">
        <v>22.97</v>
      </c>
      <c r="F230" s="111" t="n">
        <v>21</v>
      </c>
      <c r="G230" s="111" t="n">
        <v>17.43</v>
      </c>
      <c r="H230" s="111" t="n">
        <v>22.129963793155</v>
      </c>
      <c r="I230" s="111" t="n">
        <v>22.27</v>
      </c>
      <c r="J230" s="111" t="n">
        <v>24.5024255029184</v>
      </c>
      <c r="K230" s="111" t="n">
        <v>24.26</v>
      </c>
      <c r="L230" s="111" t="n">
        <v>22.56</v>
      </c>
      <c r="M230" s="111" t="n">
        <v>22.734</v>
      </c>
      <c r="N230" s="111"/>
      <c r="O230" s="112" t="n">
        <v>23.4602324772355</v>
      </c>
      <c r="P230" s="93" t="n">
        <f aca="false">SUM(B230:O230)/COUNTIF(B230:O230,"&gt;0")</f>
        <v>23.0350237314991</v>
      </c>
    </row>
    <row r="231" customFormat="false" ht="12.75" hidden="false" customHeight="false" outlineLevel="0" collapsed="false">
      <c r="A231" s="57" t="n">
        <v>224</v>
      </c>
      <c r="B231" s="92" t="n">
        <v>35.1742332288074</v>
      </c>
      <c r="C231" s="111" t="n">
        <v>19.2800055441655</v>
      </c>
      <c r="D231" s="111" t="n">
        <v>21.7490343349362</v>
      </c>
      <c r="E231" s="111" t="n">
        <v>22.99</v>
      </c>
      <c r="F231" s="111" t="n">
        <v>21</v>
      </c>
      <c r="G231" s="111" t="n">
        <v>17.43</v>
      </c>
      <c r="H231" s="111" t="n">
        <v>22.1635485382212</v>
      </c>
      <c r="I231" s="111" t="n">
        <v>22.28</v>
      </c>
      <c r="J231" s="111" t="n">
        <v>24.5308875638234</v>
      </c>
      <c r="K231" s="111" t="n">
        <v>24.29</v>
      </c>
      <c r="L231" s="111" t="n">
        <v>22.59</v>
      </c>
      <c r="M231" s="111" t="n">
        <v>22.761</v>
      </c>
      <c r="N231" s="111"/>
      <c r="O231" s="112" t="n">
        <v>23.4895748080654</v>
      </c>
      <c r="P231" s="93" t="n">
        <f aca="false">SUM(B231:O231)/COUNTIF(B231:O231,"&gt;0")</f>
        <v>23.0560218475399</v>
      </c>
    </row>
    <row r="232" customFormat="false" ht="12.75" hidden="false" customHeight="false" outlineLevel="0" collapsed="false">
      <c r="A232" s="57" t="n">
        <v>225</v>
      </c>
      <c r="B232" s="92" t="n">
        <v>35.2052265985384</v>
      </c>
      <c r="C232" s="111" t="n">
        <v>19.2881888539098</v>
      </c>
      <c r="D232" s="111" t="n">
        <v>21.7741563363847</v>
      </c>
      <c r="E232" s="111" t="n">
        <v>23.01</v>
      </c>
      <c r="F232" s="111" t="n">
        <v>21</v>
      </c>
      <c r="G232" s="111" t="n">
        <v>17.44</v>
      </c>
      <c r="H232" s="111" t="n">
        <v>22.196983684818</v>
      </c>
      <c r="I232" s="111" t="n">
        <v>22.29</v>
      </c>
      <c r="J232" s="111" t="n">
        <v>24.5592228445269</v>
      </c>
      <c r="K232" s="111" t="n">
        <v>24.319</v>
      </c>
      <c r="L232" s="111" t="n">
        <v>22.62</v>
      </c>
      <c r="M232" s="111" t="n">
        <v>22.787</v>
      </c>
      <c r="N232" s="111"/>
      <c r="O232" s="112" t="n">
        <v>23.5187864376566</v>
      </c>
      <c r="P232" s="93" t="n">
        <f aca="false">SUM(B232:O232)/COUNTIF(B232:O232,"&gt;0")</f>
        <v>23.0775819042949</v>
      </c>
    </row>
    <row r="233" customFormat="false" ht="12.75" hidden="false" customHeight="false" outlineLevel="0" collapsed="false">
      <c r="A233" s="57" t="n">
        <v>226</v>
      </c>
      <c r="B233" s="92" t="n">
        <v>35.2360825249366</v>
      </c>
      <c r="C233" s="111" t="n">
        <v>19.2963358739131</v>
      </c>
      <c r="D233" s="111" t="n">
        <v>21.7991669316958</v>
      </c>
      <c r="E233" s="111" t="n">
        <v>23.03</v>
      </c>
      <c r="F233" s="111" t="n">
        <v>21</v>
      </c>
      <c r="G233" s="111" t="n">
        <v>17.44</v>
      </c>
      <c r="H233" s="111" t="n">
        <v>22.2302705597677</v>
      </c>
      <c r="I233" s="111" t="n">
        <v>22.3</v>
      </c>
      <c r="J233" s="111" t="n">
        <v>24.5874324694708</v>
      </c>
      <c r="K233" s="111" t="n">
        <v>24.348</v>
      </c>
      <c r="L233" s="111" t="n">
        <v>22.65</v>
      </c>
      <c r="M233" s="111" t="n">
        <v>22.813</v>
      </c>
      <c r="N233" s="111"/>
      <c r="O233" s="112" t="n">
        <v>23.5478685252277</v>
      </c>
      <c r="P233" s="93" t="n">
        <f aca="false">SUM(B233:O233)/COUNTIF(B233:O233,"&gt;0")</f>
        <v>23.0983197603855</v>
      </c>
    </row>
    <row r="234" customFormat="false" ht="12.75" hidden="false" customHeight="false" outlineLevel="0" collapsed="false">
      <c r="A234" s="57" t="n">
        <v>227</v>
      </c>
      <c r="B234" s="92" t="n">
        <v>35.2668022216356</v>
      </c>
      <c r="C234" s="111" t="n">
        <v>19.304446924616</v>
      </c>
      <c r="D234" s="111" t="n">
        <v>21.824067104593</v>
      </c>
      <c r="E234" s="111" t="n">
        <v>23.05</v>
      </c>
      <c r="F234" s="111" t="n">
        <v>21</v>
      </c>
      <c r="G234" s="111" t="n">
        <v>17.45</v>
      </c>
      <c r="H234" s="111" t="n">
        <v>22.2634104723185</v>
      </c>
      <c r="I234" s="111" t="n">
        <v>22.31</v>
      </c>
      <c r="J234" s="111" t="n">
        <v>24.6155175482037</v>
      </c>
      <c r="K234" s="111" t="n">
        <v>24.377</v>
      </c>
      <c r="L234" s="111" t="n">
        <v>22.68</v>
      </c>
      <c r="M234" s="111" t="n">
        <v>22.839</v>
      </c>
      <c r="N234" s="111"/>
      <c r="O234" s="112" t="n">
        <v>23.576822214643</v>
      </c>
      <c r="P234" s="93" t="n">
        <f aca="false">SUM(B234:O234)/COUNTIF(B234:O234,"&gt;0")</f>
        <v>23.1197743450777</v>
      </c>
    </row>
    <row r="235" customFormat="false" ht="12.75" hidden="false" customHeight="false" outlineLevel="0" collapsed="false">
      <c r="A235" s="57" t="n">
        <v>228</v>
      </c>
      <c r="B235" s="92" t="n">
        <v>35.297386886265</v>
      </c>
      <c r="C235" s="111" t="n">
        <v>19.3125223222337</v>
      </c>
      <c r="D235" s="111" t="n">
        <v>21.8488578258276</v>
      </c>
      <c r="E235" s="111" t="n">
        <v>23.07</v>
      </c>
      <c r="F235" s="111" t="n">
        <v>21</v>
      </c>
      <c r="G235" s="111" t="n">
        <v>17.45</v>
      </c>
      <c r="H235" s="111" t="n">
        <v>22.296404714454</v>
      </c>
      <c r="I235" s="111" t="n">
        <v>22.32</v>
      </c>
      <c r="J235" s="111" t="n">
        <v>24.6434791756427</v>
      </c>
      <c r="K235" s="111" t="n">
        <v>24.406</v>
      </c>
      <c r="L235" s="111" t="n">
        <v>22.71</v>
      </c>
      <c r="M235" s="111" t="n">
        <v>22.865</v>
      </c>
      <c r="N235" s="111"/>
      <c r="O235" s="112" t="n">
        <v>23.6056486346832</v>
      </c>
      <c r="P235" s="93" t="n">
        <f aca="false">SUM(B235:O235)/COUNTIF(B235:O235,"&gt;0")</f>
        <v>23.1404076583928</v>
      </c>
    </row>
    <row r="236" customFormat="false" ht="12.75" hidden="false" customHeight="false" outlineLevel="0" collapsed="false">
      <c r="A236" s="57" t="n">
        <v>229</v>
      </c>
      <c r="B236" s="92" t="n">
        <v>35.3278377007304</v>
      </c>
      <c r="C236" s="111" t="n">
        <v>19.3205623788297</v>
      </c>
      <c r="D236" s="111" t="n">
        <v>21.8735400534055</v>
      </c>
      <c r="E236" s="111" t="n">
        <v>23.09</v>
      </c>
      <c r="F236" s="111" t="n">
        <v>21</v>
      </c>
      <c r="G236" s="111" t="n">
        <v>17.46</v>
      </c>
      <c r="H236" s="111" t="n">
        <v>22.3292545611948</v>
      </c>
      <c r="I236" s="111" t="n">
        <v>22.33</v>
      </c>
      <c r="J236" s="111" t="n">
        <v>24.6713184323294</v>
      </c>
      <c r="K236" s="111" t="n">
        <v>24.434</v>
      </c>
      <c r="L236" s="111" t="n">
        <v>22.73</v>
      </c>
      <c r="M236" s="111" t="n">
        <v>22.891</v>
      </c>
      <c r="N236" s="111"/>
      <c r="O236" s="112" t="n">
        <v>23.6343488993087</v>
      </c>
      <c r="P236" s="93" t="n">
        <f aca="false">SUM(B236:O236)/COUNTIF(B236:O236,"&gt;0")</f>
        <v>23.160912463523</v>
      </c>
    </row>
    <row r="237" customFormat="false" ht="13.5" hidden="false" customHeight="false" outlineLevel="0" collapsed="false">
      <c r="A237" s="60" t="n">
        <v>230</v>
      </c>
      <c r="B237" s="117" t="n">
        <v>35.3581558314876</v>
      </c>
      <c r="C237" s="113" t="n">
        <v>19.3285674023883</v>
      </c>
      <c r="D237" s="113" t="n">
        <v>21.8981147328098</v>
      </c>
      <c r="E237" s="113" t="n">
        <v>23.11</v>
      </c>
      <c r="F237" s="113" t="n">
        <v>21</v>
      </c>
      <c r="G237" s="113" t="n">
        <v>17.46</v>
      </c>
      <c r="H237" s="113" t="n">
        <v>22.3619612708945</v>
      </c>
      <c r="I237" s="113" t="n">
        <v>22.34</v>
      </c>
      <c r="J237" s="113" t="n">
        <v>24.6990363846808</v>
      </c>
      <c r="K237" s="113" t="n">
        <v>24.463</v>
      </c>
      <c r="L237" s="113" t="n">
        <v>22.76</v>
      </c>
      <c r="M237" s="113" t="n">
        <v>22.917</v>
      </c>
      <c r="N237" s="113"/>
      <c r="O237" s="115" t="n">
        <v>23.6629241079183</v>
      </c>
      <c r="P237" s="95" t="n">
        <f aca="false">SUM(B237:O237)/COUNTIF(B237:O237,"&gt;0")</f>
        <v>23.1814430561676</v>
      </c>
    </row>
    <row r="238" customFormat="false" ht="12.75" hidden="false" customHeight="false" outlineLevel="0" collapsed="false">
      <c r="A238" s="63" t="n">
        <v>231</v>
      </c>
      <c r="B238" s="106" t="n">
        <v>35.3883424298106</v>
      </c>
      <c r="C238" s="111" t="n">
        <v>19.3365376968851</v>
      </c>
      <c r="D238" s="116" t="n">
        <v>21.9225827972177</v>
      </c>
      <c r="E238" s="116" t="n">
        <v>23.13</v>
      </c>
      <c r="F238" s="116" t="n">
        <v>21</v>
      </c>
      <c r="G238" s="111" t="n">
        <v>17.47</v>
      </c>
      <c r="H238" s="116" t="n">
        <v>22.3945260855291</v>
      </c>
      <c r="I238" s="107" t="n">
        <v>22.35</v>
      </c>
      <c r="J238" s="116" t="n">
        <v>24.7266340852339</v>
      </c>
      <c r="K238" s="116" t="n">
        <v>24.491</v>
      </c>
      <c r="L238" s="116" t="n">
        <v>22.79</v>
      </c>
      <c r="M238" s="116" t="n">
        <v>22.942</v>
      </c>
      <c r="N238" s="107"/>
      <c r="O238" s="112" t="n">
        <v>23.6913753456019</v>
      </c>
      <c r="P238" s="93" t="n">
        <f aca="false">SUM(B238:O238)/COUNTIF(B238:O238,"&gt;0")</f>
        <v>23.2025383415599</v>
      </c>
    </row>
    <row r="239" customFormat="false" ht="12.75" hidden="false" customHeight="false" outlineLevel="0" collapsed="false">
      <c r="A239" s="57" t="n">
        <v>232</v>
      </c>
      <c r="B239" s="92" t="n">
        <v>35.4183986320542</v>
      </c>
      <c r="C239" s="111" t="n">
        <v>19.3444735623568</v>
      </c>
      <c r="D239" s="111" t="n">
        <v>21.9469451677134</v>
      </c>
      <c r="E239" s="111" t="n">
        <v>23.16</v>
      </c>
      <c r="F239" s="111" t="n">
        <v>21</v>
      </c>
      <c r="G239" s="111" t="n">
        <v>17.47</v>
      </c>
      <c r="H239" s="111" t="n">
        <v>22.4269502309795</v>
      </c>
      <c r="I239" s="111" t="n">
        <v>22.36</v>
      </c>
      <c r="J239" s="111" t="n">
        <v>24.754112572886</v>
      </c>
      <c r="K239" s="111" t="n">
        <v>24.52</v>
      </c>
      <c r="L239" s="111" t="n">
        <v>22.82</v>
      </c>
      <c r="M239" s="111" t="n">
        <v>22.968</v>
      </c>
      <c r="N239" s="111"/>
      <c r="O239" s="112" t="n">
        <v>23.7197036833877</v>
      </c>
      <c r="P239" s="93" t="n">
        <f aca="false">SUM(B239:O239)/COUNTIF(B239:O239,"&gt;0")</f>
        <v>23.2237372191829</v>
      </c>
    </row>
    <row r="240" customFormat="false" ht="12.75" hidden="false" customHeight="false" outlineLevel="0" collapsed="false">
      <c r="A240" s="57" t="n">
        <v>233</v>
      </c>
      <c r="B240" s="92" t="n">
        <v>35.4483255599101</v>
      </c>
      <c r="C240" s="111" t="n">
        <v>19.3523752949682</v>
      </c>
      <c r="D240" s="111" t="n">
        <v>21.9712027534961</v>
      </c>
      <c r="E240" s="111" t="n">
        <v>23.18</v>
      </c>
      <c r="F240" s="111" t="n">
        <v>21</v>
      </c>
      <c r="G240" s="111" t="n">
        <v>17.48</v>
      </c>
      <c r="H240" s="111" t="n">
        <v>22.4592349173089</v>
      </c>
      <c r="I240" s="111" t="n">
        <v>22.37</v>
      </c>
      <c r="J240" s="111" t="n">
        <v>24.7814728731293</v>
      </c>
      <c r="K240" s="111" t="n">
        <v>24.548</v>
      </c>
      <c r="L240" s="111" t="n">
        <v>22.85</v>
      </c>
      <c r="M240" s="111" t="n">
        <v>22.993</v>
      </c>
      <c r="N240" s="111"/>
      <c r="O240" s="112" t="n">
        <v>23.7479101784839</v>
      </c>
      <c r="P240" s="93" t="n">
        <f aca="false">SUM(B240:O240)/COUNTIF(B240:O240,"&gt;0")</f>
        <v>23.2447324290228</v>
      </c>
    </row>
    <row r="241" customFormat="false" ht="12.75" hidden="false" customHeight="false" outlineLevel="0" collapsed="false">
      <c r="A241" s="57" t="n">
        <v>234</v>
      </c>
      <c r="B241" s="92" t="n">
        <v>35.4781243206589</v>
      </c>
      <c r="C241" s="111" t="n">
        <v>19.3602431870794</v>
      </c>
      <c r="D241" s="111" t="n">
        <v>21.9953564520836</v>
      </c>
      <c r="E241" s="111" t="n">
        <v>23.2</v>
      </c>
      <c r="F241" s="111" t="n">
        <v>21</v>
      </c>
      <c r="G241" s="111" t="n">
        <v>17.48</v>
      </c>
      <c r="H241" s="111" t="n">
        <v>22.4913813390334</v>
      </c>
      <c r="I241" s="111" t="n">
        <v>22.37</v>
      </c>
      <c r="J241" s="111" t="n">
        <v>24.8087159982803</v>
      </c>
      <c r="K241" s="111" t="n">
        <v>24.576</v>
      </c>
      <c r="L241" s="111" t="n">
        <v>22.88</v>
      </c>
      <c r="M241" s="111" t="n">
        <v>23.018</v>
      </c>
      <c r="N241" s="111"/>
      <c r="O241" s="112" t="n">
        <v>23.7759958745158</v>
      </c>
      <c r="P241" s="93" t="n">
        <f aca="false">SUM(B241:O241)/COUNTIF(B241:O241,"&gt;0")</f>
        <v>23.2641397824347</v>
      </c>
    </row>
    <row r="242" customFormat="false" ht="12.75" hidden="false" customHeight="false" outlineLevel="0" collapsed="false">
      <c r="A242" s="57" t="n">
        <v>235</v>
      </c>
      <c r="B242" s="92" t="n">
        <v>35.5077960074151</v>
      </c>
      <c r="C242" s="111" t="n">
        <v>19.3680775273099</v>
      </c>
      <c r="D242" s="111" t="n">
        <v>22.0194071495114</v>
      </c>
      <c r="E242" s="111" t="n">
        <v>23.22</v>
      </c>
      <c r="F242" s="111" t="n">
        <v>21</v>
      </c>
      <c r="G242" s="111" t="n">
        <v>17.49</v>
      </c>
      <c r="H242" s="111" t="n">
        <v>22.5233906753876</v>
      </c>
      <c r="I242" s="111" t="n">
        <v>22.38</v>
      </c>
      <c r="J242" s="111" t="n">
        <v>24.8358429477047</v>
      </c>
      <c r="K242" s="111" t="n">
        <v>24.604</v>
      </c>
      <c r="L242" s="111" t="n">
        <v>22.9</v>
      </c>
      <c r="M242" s="111" t="n">
        <v>23.044</v>
      </c>
      <c r="N242" s="111"/>
      <c r="O242" s="112" t="n">
        <v>23.8039618017574</v>
      </c>
      <c r="P242" s="93" t="n">
        <f aca="false">SUM(B242:O242)/COUNTIF(B242:O242,"&gt;0")</f>
        <v>23.2843443160835</v>
      </c>
    </row>
    <row r="243" customFormat="false" ht="12.75" hidden="false" customHeight="false" outlineLevel="0" collapsed="false">
      <c r="A243" s="57" t="n">
        <v>236</v>
      </c>
      <c r="B243" s="92" t="n">
        <v>35.5373416993682</v>
      </c>
      <c r="C243" s="111" t="n">
        <v>19.3758786006028</v>
      </c>
      <c r="D243" s="111" t="n">
        <v>22.0433557205278</v>
      </c>
      <c r="E243" s="111" t="n">
        <v>23.24</v>
      </c>
      <c r="F243" s="111" t="n">
        <v>21</v>
      </c>
      <c r="G243" s="111" t="n">
        <v>17.49</v>
      </c>
      <c r="H243" s="111" t="n">
        <v>22.5552640905835</v>
      </c>
      <c r="I243" s="111" t="n">
        <v>22.39</v>
      </c>
      <c r="J243" s="111" t="n">
        <v>24.8628547080372</v>
      </c>
      <c r="K243" s="111" t="n">
        <v>24.632</v>
      </c>
      <c r="L243" s="111" t="n">
        <v>22.93</v>
      </c>
      <c r="M243" s="111" t="n">
        <v>23.069</v>
      </c>
      <c r="N243" s="111"/>
      <c r="O243" s="112" t="n">
        <v>23.831808977358</v>
      </c>
      <c r="P243" s="93" t="n">
        <f aca="false">SUM(B243:O243)/COUNTIF(B243:O243,"&gt;0")</f>
        <v>23.3044233689598</v>
      </c>
    </row>
    <row r="244" customFormat="false" ht="12.75" hidden="false" customHeight="false" outlineLevel="0" collapsed="false">
      <c r="A244" s="57" t="n">
        <v>237</v>
      </c>
      <c r="B244" s="92" t="n">
        <v>35.5667624620183</v>
      </c>
      <c r="C244" s="111" t="n">
        <v>19.3836466882864</v>
      </c>
      <c r="D244" s="111" t="n">
        <v>22.0672030287852</v>
      </c>
      <c r="E244" s="111" t="n">
        <v>23.26</v>
      </c>
      <c r="F244" s="111" t="n">
        <v>21</v>
      </c>
      <c r="G244" s="111" t="n">
        <v>17.49</v>
      </c>
      <c r="H244" s="111" t="n">
        <v>22.5870027340654</v>
      </c>
      <c r="I244" s="111" t="n">
        <v>22.4</v>
      </c>
      <c r="J244" s="111" t="n">
        <v>24.8897522533973</v>
      </c>
      <c r="K244" s="111" t="n">
        <v>24.66</v>
      </c>
      <c r="L244" s="111" t="n">
        <v>22.96</v>
      </c>
      <c r="M244" s="111" t="n">
        <v>23.094</v>
      </c>
      <c r="N244" s="111"/>
      <c r="O244" s="112" t="n">
        <v>23.8595384055642</v>
      </c>
      <c r="P244" s="93" t="n">
        <f aca="false">SUM(B244:O244)/COUNTIF(B244:O244,"&gt;0")</f>
        <v>23.3244542747782</v>
      </c>
    </row>
    <row r="245" customFormat="false" ht="12.75" hidden="false" customHeight="false" outlineLevel="0" collapsed="false">
      <c r="A245" s="57" t="n">
        <v>238</v>
      </c>
      <c r="B245" s="92" t="n">
        <v>35.5960593474061</v>
      </c>
      <c r="C245" s="111" t="n">
        <v>19.3913820681356</v>
      </c>
      <c r="D245" s="111" t="n">
        <v>22.0909499270263</v>
      </c>
      <c r="E245" s="111" t="n">
        <v>23.28</v>
      </c>
      <c r="F245" s="111" t="n">
        <v>21</v>
      </c>
      <c r="G245" s="111" t="n">
        <v>17.5</v>
      </c>
      <c r="H245" s="111" t="n">
        <v>22.618607740758</v>
      </c>
      <c r="I245" s="111" t="n">
        <v>22.41</v>
      </c>
      <c r="J245" s="111" t="n">
        <v>24.9165365455994</v>
      </c>
      <c r="K245" s="111" t="n">
        <v>24.687</v>
      </c>
      <c r="L245" s="111" t="n">
        <v>22.99</v>
      </c>
      <c r="M245" s="111" t="n">
        <v>23.118</v>
      </c>
      <c r="N245" s="111"/>
      <c r="O245" s="112" t="n">
        <v>23.8871510779375</v>
      </c>
      <c r="P245" s="93" t="n">
        <f aca="false">SUM(B245:O245)/COUNTIF(B245:O245,"&gt;0")</f>
        <v>23.3450528236048</v>
      </c>
    </row>
    <row r="246" customFormat="false" ht="12.75" hidden="false" customHeight="false" outlineLevel="0" collapsed="false">
      <c r="A246" s="57" t="n">
        <v>239</v>
      </c>
      <c r="B246" s="92" t="n">
        <v>35.6252333943395</v>
      </c>
      <c r="C246" s="111" t="n">
        <v>19.399085014431</v>
      </c>
      <c r="D246" s="111" t="n">
        <v>22.1145972572675</v>
      </c>
      <c r="E246" s="111" t="n">
        <v>23.3</v>
      </c>
      <c r="F246" s="111" t="n">
        <v>21</v>
      </c>
      <c r="G246" s="111" t="n">
        <v>17.5</v>
      </c>
      <c r="H246" s="111" t="n">
        <v>22.6500802313102</v>
      </c>
      <c r="I246" s="111" t="n">
        <v>22.42</v>
      </c>
      <c r="J246" s="111" t="n">
        <v>24.9432085343598</v>
      </c>
      <c r="K246" s="111" t="n">
        <v>24.715</v>
      </c>
      <c r="L246" s="111" t="n">
        <v>23.01</v>
      </c>
      <c r="M246" s="111" t="n">
        <v>23.143</v>
      </c>
      <c r="N246" s="111"/>
      <c r="O246" s="112" t="n">
        <v>23.9146479735669</v>
      </c>
      <c r="P246" s="93" t="n">
        <f aca="false">SUM(B246:O246)/COUNTIF(B246:O246,"&gt;0")</f>
        <v>23.3642194157904</v>
      </c>
    </row>
    <row r="247" customFormat="false" ht="13.5" hidden="false" customHeight="false" outlineLevel="0" collapsed="false">
      <c r="A247" s="60" t="n">
        <v>240</v>
      </c>
      <c r="B247" s="117" t="n">
        <v>35.6542856286136</v>
      </c>
      <c r="C247" s="113" t="n">
        <v>19.4067557980177</v>
      </c>
      <c r="D247" s="113" t="n">
        <v>22.138145850978</v>
      </c>
      <c r="E247" s="113" t="n">
        <v>23.32</v>
      </c>
      <c r="F247" s="113" t="n">
        <v>21</v>
      </c>
      <c r="G247" s="113" t="n">
        <v>17.51</v>
      </c>
      <c r="H247" s="113" t="n">
        <v>22.6814213123333</v>
      </c>
      <c r="I247" s="113" t="n">
        <v>22.43</v>
      </c>
      <c r="J247" s="113" t="n">
        <v>24.9697691574985</v>
      </c>
      <c r="K247" s="113" t="n">
        <v>24.742</v>
      </c>
      <c r="L247" s="113" t="n">
        <v>23.04</v>
      </c>
      <c r="M247" s="113" t="n">
        <v>23.168</v>
      </c>
      <c r="N247" s="113"/>
      <c r="O247" s="115" t="n">
        <v>23.9420300592768</v>
      </c>
      <c r="P247" s="95" t="n">
        <f aca="false">SUM(B247:O247)/COUNTIF(B247:O247,"&gt;0")</f>
        <v>23.3848006005168</v>
      </c>
    </row>
    <row r="248" customFormat="false" ht="12.75" hidden="false" customHeight="false" outlineLevel="0" collapsed="false">
      <c r="A248" s="63" t="n">
        <v>241</v>
      </c>
      <c r="B248" s="106" t="n">
        <v>35.683217063228</v>
      </c>
      <c r="C248" s="111" t="n">
        <v>19.4143946863624</v>
      </c>
      <c r="D248" s="116" t="n">
        <v>22.1615965292553</v>
      </c>
      <c r="E248" s="116" t="n">
        <v>23.34</v>
      </c>
      <c r="F248" s="116" t="n">
        <v>21</v>
      </c>
      <c r="G248" s="111" t="n">
        <v>17.51</v>
      </c>
      <c r="H248" s="116" t="n">
        <v>22.712632076635</v>
      </c>
      <c r="I248" s="107" t="n">
        <v>22.43</v>
      </c>
      <c r="J248" s="116" t="n">
        <v>24.9962193411368</v>
      </c>
      <c r="K248" s="116" t="n">
        <v>24.769</v>
      </c>
      <c r="L248" s="116" t="n">
        <v>23.07</v>
      </c>
      <c r="M248" s="116" t="n">
        <v>23.192</v>
      </c>
      <c r="N248" s="107"/>
      <c r="O248" s="112" t="n">
        <v>23.9692982898317</v>
      </c>
      <c r="P248" s="93" t="n">
        <f aca="false">SUM(B248:O248)/COUNTIF(B248:O248,"&gt;0")</f>
        <v>23.4037198451115</v>
      </c>
    </row>
    <row r="249" customFormat="false" ht="12.75" hidden="false" customHeight="false" outlineLevel="0" collapsed="false">
      <c r="A249" s="57" t="n">
        <v>242</v>
      </c>
      <c r="B249" s="92" t="n">
        <v>35.7120286985982</v>
      </c>
      <c r="C249" s="111" t="n">
        <v>19.4220019436088</v>
      </c>
      <c r="D249" s="111" t="n">
        <v>22.1849501029966</v>
      </c>
      <c r="E249" s="111" t="n">
        <v>23.36</v>
      </c>
      <c r="F249" s="111" t="n">
        <v>21</v>
      </c>
      <c r="G249" s="111" t="n">
        <v>17.52</v>
      </c>
      <c r="H249" s="111" t="n">
        <v>22.7437136034474</v>
      </c>
      <c r="I249" s="111" t="n">
        <v>22.44</v>
      </c>
      <c r="J249" s="111" t="n">
        <v>25.0225599998915</v>
      </c>
      <c r="K249" s="111" t="n">
        <v>24.796</v>
      </c>
      <c r="L249" s="111" t="n">
        <v>23.1</v>
      </c>
      <c r="M249" s="111" t="n">
        <v>23.217</v>
      </c>
      <c r="N249" s="111"/>
      <c r="O249" s="112" t="n">
        <v>23.9964536081356</v>
      </c>
      <c r="P249" s="93" t="n">
        <f aca="false">SUM(B249:O249)/COUNTIF(B249:O249,"&gt;0")</f>
        <v>23.4242083043598</v>
      </c>
    </row>
    <row r="250" customFormat="false" ht="12.75" hidden="false" customHeight="false" outlineLevel="0" collapsed="false">
      <c r="A250" s="57" t="n">
        <v>243</v>
      </c>
      <c r="B250" s="92" t="n">
        <v>35.7407215227635</v>
      </c>
      <c r="C250" s="111" t="n">
        <v>19.4295778306331</v>
      </c>
      <c r="D250" s="111" t="n">
        <v>22.2082073730675</v>
      </c>
      <c r="E250" s="111" t="n">
        <v>23.38</v>
      </c>
      <c r="F250" s="111" t="n">
        <v>21</v>
      </c>
      <c r="G250" s="111" t="n">
        <v>17.52</v>
      </c>
      <c r="H250" s="111" t="n">
        <v>22.7746669586511</v>
      </c>
      <c r="I250" s="111" t="n">
        <v>22.45</v>
      </c>
      <c r="J250" s="111" t="n">
        <v>25.0487920370645</v>
      </c>
      <c r="K250" s="111" t="n">
        <v>24.823</v>
      </c>
      <c r="L250" s="111" t="n">
        <v>23.12</v>
      </c>
      <c r="M250" s="111" t="n">
        <v>23.241</v>
      </c>
      <c r="N250" s="111"/>
      <c r="O250" s="112" t="n">
        <v>24.0234969454273</v>
      </c>
      <c r="P250" s="93" t="n">
        <f aca="false">SUM(B250:O250)/COUNTIF(B250:O250,"&gt;0")</f>
        <v>23.4430355898159</v>
      </c>
    </row>
    <row r="251" customFormat="false" ht="12.75" hidden="false" customHeight="false" outlineLevel="0" collapsed="false">
      <c r="A251" s="57" t="n">
        <v>244</v>
      </c>
      <c r="B251" s="92" t="n">
        <v>35.7692965115901</v>
      </c>
      <c r="C251" s="111" t="n">
        <v>19.4371226050974</v>
      </c>
      <c r="D251" s="111" t="n">
        <v>22.2313691304666</v>
      </c>
      <c r="E251" s="111" t="n">
        <v>23.4</v>
      </c>
      <c r="F251" s="111" t="n">
        <v>21</v>
      </c>
      <c r="G251" s="111" t="n">
        <v>17.53</v>
      </c>
      <c r="H251" s="111" t="n">
        <v>22.8054931949949</v>
      </c>
      <c r="I251" s="111" t="n">
        <v>22.46</v>
      </c>
      <c r="J251" s="111" t="n">
        <v>25.0749163448286</v>
      </c>
      <c r="K251" s="111" t="n">
        <v>24.85</v>
      </c>
      <c r="L251" s="111" t="n">
        <v>23.15</v>
      </c>
      <c r="M251" s="111" t="n">
        <v>23.265</v>
      </c>
      <c r="N251" s="111"/>
      <c r="O251" s="112" t="n">
        <v>24.0504292214728</v>
      </c>
      <c r="P251" s="93" t="n">
        <f aca="false">SUM(B251:O251)/COUNTIF(B251:O251,"&gt;0")</f>
        <v>23.463355923727</v>
      </c>
    </row>
    <row r="252" customFormat="false" ht="12.75" hidden="false" customHeight="false" outlineLevel="0" collapsed="false">
      <c r="A252" s="57" t="n">
        <v>245</v>
      </c>
      <c r="B252" s="92" t="n">
        <v>35.7977546289702</v>
      </c>
      <c r="C252" s="111" t="n">
        <v>19.4446365215022</v>
      </c>
      <c r="D252" s="111" t="n">
        <v>22.254436156487</v>
      </c>
      <c r="E252" s="111" t="n">
        <v>23.42</v>
      </c>
      <c r="F252" s="111" t="n">
        <v>21</v>
      </c>
      <c r="G252" s="111" t="n">
        <v>17.53</v>
      </c>
      <c r="H252" s="111" t="n">
        <v>22.8361933523102</v>
      </c>
      <c r="I252" s="111" t="n">
        <v>22.47</v>
      </c>
      <c r="J252" s="111" t="n">
        <v>25.1009338044098</v>
      </c>
      <c r="K252" s="111" t="n">
        <v>24.877</v>
      </c>
      <c r="L252" s="111" t="n">
        <v>23.18</v>
      </c>
      <c r="M252" s="111" t="n">
        <v>23.29</v>
      </c>
      <c r="N252" s="111"/>
      <c r="O252" s="112" t="n">
        <v>24.0772513447523</v>
      </c>
      <c r="P252" s="93" t="n">
        <f aca="false">SUM(B252:O252)/COUNTIF(B252:O252,"&gt;0")</f>
        <v>23.4829389083409</v>
      </c>
    </row>
    <row r="253" customFormat="false" ht="12.75" hidden="false" customHeight="false" outlineLevel="0" collapsed="false">
      <c r="A253" s="57" t="n">
        <v>246</v>
      </c>
      <c r="B253" s="92" t="n">
        <v>35.8260968270174</v>
      </c>
      <c r="C253" s="111" t="n">
        <v>19.4521198312381</v>
      </c>
      <c r="D253" s="111" t="n">
        <v>22.2774092228742</v>
      </c>
      <c r="E253" s="111" t="n">
        <v>23.44</v>
      </c>
      <c r="F253" s="111" t="n">
        <v>21</v>
      </c>
      <c r="G253" s="111" t="n">
        <v>17.54</v>
      </c>
      <c r="H253" s="111" t="n">
        <v>22.8667684577217</v>
      </c>
      <c r="I253" s="111" t="n">
        <v>22.48</v>
      </c>
      <c r="J253" s="111" t="n">
        <v>25.1268452862651</v>
      </c>
      <c r="K253" s="111" t="n">
        <v>24.904</v>
      </c>
      <c r="L253" s="111" t="n">
        <v>23.2</v>
      </c>
      <c r="M253" s="111" t="n">
        <v>23.314</v>
      </c>
      <c r="N253" s="111"/>
      <c r="O253" s="112" t="n">
        <v>24.1039642126444</v>
      </c>
      <c r="P253" s="93" t="n">
        <f aca="false">SUM(B253:O253)/COUNTIF(B253:O253,"&gt;0")</f>
        <v>23.5024002952124</v>
      </c>
    </row>
    <row r="254" customFormat="false" ht="12.75" hidden="false" customHeight="false" outlineLevel="0" collapsed="false">
      <c r="A254" s="57" t="n">
        <v>247</v>
      </c>
      <c r="B254" s="92" t="n">
        <v>35.8543240462575</v>
      </c>
      <c r="C254" s="111" t="n">
        <v>19.4595727826361</v>
      </c>
      <c r="D254" s="111" t="n">
        <v>22.3002890919814</v>
      </c>
      <c r="E254" s="111" t="n">
        <v>23.46</v>
      </c>
      <c r="F254" s="111" t="n">
        <v>21</v>
      </c>
      <c r="G254" s="111" t="n">
        <v>17.54</v>
      </c>
      <c r="H254" s="111" t="n">
        <v>22.8972195258535</v>
      </c>
      <c r="I254" s="111" t="n">
        <v>22.48</v>
      </c>
      <c r="J254" s="111" t="n">
        <v>25.1526516502581</v>
      </c>
      <c r="K254" s="111" t="n">
        <v>24.931</v>
      </c>
      <c r="L254" s="111" t="n">
        <v>23.23</v>
      </c>
      <c r="M254" s="111" t="n">
        <v>23.338</v>
      </c>
      <c r="N254" s="111"/>
      <c r="O254" s="112" t="n">
        <v>24.1305687116063</v>
      </c>
      <c r="P254" s="93" t="n">
        <f aca="false">SUM(B254:O254)/COUNTIF(B254:O254,"&gt;0")</f>
        <v>23.5210481391225</v>
      </c>
    </row>
    <row r="255" customFormat="false" ht="12.75" hidden="false" customHeight="false" outlineLevel="0" collapsed="false">
      <c r="A255" s="57" t="n">
        <v>248</v>
      </c>
      <c r="B255" s="92" t="n">
        <v>35.882437215816</v>
      </c>
      <c r="C255" s="111" t="n">
        <v>19.466995621017</v>
      </c>
      <c r="D255" s="111" t="n">
        <v>22.323076516921</v>
      </c>
      <c r="E255" s="111" t="n">
        <v>23.47</v>
      </c>
      <c r="F255" s="111" t="n">
        <v>21</v>
      </c>
      <c r="G255" s="111" t="n">
        <v>17.55</v>
      </c>
      <c r="H255" s="111" t="n">
        <v>22.9275475590312</v>
      </c>
      <c r="I255" s="111" t="n">
        <v>22.49</v>
      </c>
      <c r="J255" s="111" t="n">
        <v>25.1783537458295</v>
      </c>
      <c r="K255" s="111" t="n">
        <v>24.957</v>
      </c>
      <c r="L255" s="111" t="n">
        <v>23.26</v>
      </c>
      <c r="M255" s="111" t="n">
        <v>23.361</v>
      </c>
      <c r="N255" s="111"/>
      <c r="O255" s="112" t="n">
        <v>24.15706571735</v>
      </c>
      <c r="P255" s="93" t="n">
        <f aca="false">SUM(B255:O255)/COUNTIF(B255:O255,"&gt;0")</f>
        <v>23.5402674135357</v>
      </c>
    </row>
    <row r="256" customFormat="false" ht="12.75" hidden="false" customHeight="false" outlineLevel="0" collapsed="false">
      <c r="A256" s="57" t="n">
        <v>249</v>
      </c>
      <c r="B256" s="92" t="n">
        <v>35.9104372536014</v>
      </c>
      <c r="C256" s="111" t="n">
        <v>19.4743885887401</v>
      </c>
      <c r="D256" s="111" t="n">
        <v>22.3457722417134</v>
      </c>
      <c r="E256" s="111" t="n">
        <v>23.49</v>
      </c>
      <c r="F256" s="111" t="n">
        <v>21</v>
      </c>
      <c r="G256" s="111" t="n">
        <v>17.55</v>
      </c>
      <c r="H256" s="111" t="n">
        <v>22.9577535474797</v>
      </c>
      <c r="I256" s="111" t="n">
        <v>22.5</v>
      </c>
      <c r="J256" s="111" t="n">
        <v>25.2039524121651</v>
      </c>
      <c r="K256" s="111" t="n">
        <v>24.983</v>
      </c>
      <c r="L256" s="111" t="n">
        <v>23.28</v>
      </c>
      <c r="M256" s="111" t="n">
        <v>23.385</v>
      </c>
      <c r="N256" s="111"/>
      <c r="O256" s="112" t="n">
        <v>24.1834560950156</v>
      </c>
      <c r="P256" s="93" t="n">
        <f aca="false">SUM(B256:O256)/COUNTIF(B256:O256,"&gt;0")</f>
        <v>23.5587507799012</v>
      </c>
    </row>
    <row r="257" customFormat="false" ht="13.5" hidden="false" customHeight="false" outlineLevel="0" collapsed="false">
      <c r="A257" s="60" t="n">
        <v>250</v>
      </c>
      <c r="B257" s="117" t="n">
        <v>35.9383250664855</v>
      </c>
      <c r="C257" s="113" t="n">
        <v>19.4817519252506</v>
      </c>
      <c r="D257" s="113" t="n">
        <v>22.3683770014329</v>
      </c>
      <c r="E257" s="113" t="n">
        <v>23.51</v>
      </c>
      <c r="F257" s="113" t="n">
        <v>21</v>
      </c>
      <c r="G257" s="113" t="n">
        <v>17.56</v>
      </c>
      <c r="H257" s="113" t="n">
        <v>22.9878384695174</v>
      </c>
      <c r="I257" s="113" t="n">
        <v>22.51</v>
      </c>
      <c r="J257" s="113" t="n">
        <v>25.2294484783604</v>
      </c>
      <c r="K257" s="113" t="n">
        <v>25.01</v>
      </c>
      <c r="L257" s="113" t="n">
        <v>23.31</v>
      </c>
      <c r="M257" s="113" t="n">
        <v>23.409</v>
      </c>
      <c r="N257" s="113"/>
      <c r="O257" s="115" t="n">
        <v>24.2097406993406</v>
      </c>
      <c r="P257" s="95" t="n">
        <f aca="false">SUM(B257:O257)/COUNTIF(B257:O257,"&gt;0")</f>
        <v>23.5788062800298</v>
      </c>
    </row>
    <row r="258" customFormat="false" ht="12.75" hidden="false" customHeight="false" outlineLevel="0" collapsed="false">
      <c r="A258" s="53" t="n">
        <v>251</v>
      </c>
      <c r="B258" s="106" t="n">
        <v>35.966101550479</v>
      </c>
      <c r="C258" s="107" t="n">
        <v>19.489085867126</v>
      </c>
      <c r="D258" s="107" t="n">
        <v>22.3908915223506</v>
      </c>
      <c r="E258" s="107" t="n">
        <v>23.53</v>
      </c>
      <c r="F258" s="107" t="n">
        <v>21</v>
      </c>
      <c r="G258" s="107" t="n">
        <v>17.56</v>
      </c>
      <c r="H258" s="107" t="n">
        <v>23.0178032917463</v>
      </c>
      <c r="I258" s="107" t="n">
        <v>22.51</v>
      </c>
      <c r="J258" s="107" t="n">
        <v>25.2548427635815</v>
      </c>
      <c r="K258" s="107" t="n">
        <v>25.036</v>
      </c>
      <c r="L258" s="107" t="n">
        <v>23.34</v>
      </c>
      <c r="M258" s="107" t="n">
        <v>23.432</v>
      </c>
      <c r="N258" s="107"/>
      <c r="O258" s="108" t="n">
        <v>24.2359203748262</v>
      </c>
      <c r="P258" s="93" t="n">
        <f aca="false">SUM(B258:O258)/COUNTIF(B258:O258,"&gt;0")</f>
        <v>23.5971265669315</v>
      </c>
    </row>
    <row r="259" customFormat="false" ht="12.75" hidden="false" customHeight="false" outlineLevel="0" collapsed="false">
      <c r="A259" s="57" t="n">
        <v>252</v>
      </c>
      <c r="B259" s="92" t="n">
        <v>35.9937675909045</v>
      </c>
      <c r="C259" s="111" t="n">
        <v>19.4963906481216</v>
      </c>
      <c r="D259" s="111" t="n">
        <v>22.4133165220739</v>
      </c>
      <c r="E259" s="111" t="n">
        <v>23.55</v>
      </c>
      <c r="F259" s="111" t="n">
        <v>21</v>
      </c>
      <c r="G259" s="111" t="n">
        <v>17.57</v>
      </c>
      <c r="H259" s="111" t="n">
        <v>23.0476489692383</v>
      </c>
      <c r="I259" s="111" t="n">
        <v>22.52</v>
      </c>
      <c r="J259" s="111" t="n">
        <v>25.2801360772229</v>
      </c>
      <c r="K259" s="111" t="n">
        <v>25.062</v>
      </c>
      <c r="L259" s="111" t="n">
        <v>23.36</v>
      </c>
      <c r="M259" s="111" t="n">
        <v>23.456</v>
      </c>
      <c r="N259" s="111"/>
      <c r="O259" s="112" t="n">
        <v>24.2619959558999</v>
      </c>
      <c r="P259" s="93" t="n">
        <f aca="false">SUM(B259:O259)/COUNTIF(B259:O259,"&gt;0")</f>
        <v>23.6162504433432</v>
      </c>
    </row>
    <row r="260" customFormat="false" ht="12.75" hidden="false" customHeight="false" outlineLevel="0" collapsed="false">
      <c r="A260" s="57" t="n">
        <v>253</v>
      </c>
      <c r="B260" s="92" t="n">
        <v>36.0213240625661</v>
      </c>
      <c r="C260" s="111" t="n">
        <v>19.5036664992158</v>
      </c>
      <c r="D260" s="111" t="n">
        <v>22.4356527096846</v>
      </c>
      <c r="E260" s="111" t="n">
        <v>23.57</v>
      </c>
      <c r="F260" s="111" t="n">
        <v>21</v>
      </c>
      <c r="G260" s="111" t="n">
        <v>17.57</v>
      </c>
      <c r="H260" s="111" t="n">
        <v>23.0773764457178</v>
      </c>
      <c r="I260" s="111" t="n">
        <v>22.53</v>
      </c>
      <c r="J260" s="111" t="n">
        <v>25.3053292190628</v>
      </c>
      <c r="K260" s="111" t="n">
        <v>25.088</v>
      </c>
      <c r="L260" s="111" t="n">
        <v>23.39</v>
      </c>
      <c r="M260" s="111" t="n">
        <v>23.479</v>
      </c>
      <c r="N260" s="111"/>
      <c r="O260" s="112" t="n">
        <v>24.2879682670751</v>
      </c>
      <c r="P260" s="93" t="n">
        <f aca="false">SUM(B260:O260)/COUNTIF(B260:O260,"&gt;0")</f>
        <v>23.6352551694863</v>
      </c>
    </row>
    <row r="261" customFormat="false" ht="12.75" hidden="false" customHeight="false" outlineLevel="0" collapsed="false">
      <c r="A261" s="57" t="n">
        <v>254</v>
      </c>
      <c r="B261" s="92" t="n">
        <v>36.048771829915</v>
      </c>
      <c r="C261" s="111" t="n">
        <v>19.5109136486531</v>
      </c>
      <c r="D261" s="111" t="n">
        <v>22.4579007858725</v>
      </c>
      <c r="E261" s="111" t="n">
        <v>23.59</v>
      </c>
      <c r="F261" s="111" t="n">
        <v>21</v>
      </c>
      <c r="G261" s="111" t="n">
        <v>17.58</v>
      </c>
      <c r="H261" s="111" t="n">
        <v>23.1069866537407</v>
      </c>
      <c r="I261" s="111" t="n">
        <v>22.54</v>
      </c>
      <c r="J261" s="111" t="n">
        <v>25.3304229794143</v>
      </c>
      <c r="K261" s="111" t="n">
        <v>25.114</v>
      </c>
      <c r="L261" s="111" t="n">
        <v>23.41</v>
      </c>
      <c r="M261" s="111" t="n">
        <v>23.502</v>
      </c>
      <c r="N261" s="111"/>
      <c r="O261" s="112" t="n">
        <v>24.3138381231076</v>
      </c>
      <c r="P261" s="93" t="n">
        <f aca="false">SUM(B261:O261)/COUNTIF(B261:O261,"&gt;0")</f>
        <v>23.6542180015926</v>
      </c>
    </row>
    <row r="262" customFormat="false" ht="12.75" hidden="false" customHeight="false" outlineLevel="0" collapsed="false">
      <c r="A262" s="57" t="n">
        <v>255</v>
      </c>
      <c r="B262" s="92" t="n">
        <v>36.0761117472123</v>
      </c>
      <c r="C262" s="111" t="n">
        <v>19.5181323219878</v>
      </c>
      <c r="D262" s="111" t="n">
        <v>22.4800614430681</v>
      </c>
      <c r="E262" s="111" t="n">
        <v>23.61</v>
      </c>
      <c r="F262" s="111" t="n">
        <v>21</v>
      </c>
      <c r="G262" s="111" t="n">
        <v>17.58</v>
      </c>
      <c r="H262" s="111" t="n">
        <v>23.1364805148702</v>
      </c>
      <c r="I262" s="111" t="n">
        <v>22.54</v>
      </c>
      <c r="J262" s="111" t="n">
        <v>25.3554181392745</v>
      </c>
      <c r="K262" s="111" t="n">
        <v>25.14</v>
      </c>
      <c r="L262" s="111" t="n">
        <v>23.44</v>
      </c>
      <c r="M262" s="111" t="n">
        <v>23.526</v>
      </c>
      <c r="N262" s="111"/>
      <c r="O262" s="112" t="n">
        <v>24.339606329149</v>
      </c>
      <c r="P262" s="93" t="n">
        <f aca="false">SUM(B262:O262)/COUNTIF(B262:O262,"&gt;0")</f>
        <v>23.6724469611971</v>
      </c>
    </row>
    <row r="263" customFormat="false" ht="12.75" hidden="false" customHeight="false" outlineLevel="0" collapsed="false">
      <c r="A263" s="57" t="n">
        <v>256</v>
      </c>
      <c r="B263" s="92" t="n">
        <v>36.1033446586888</v>
      </c>
      <c r="C263" s="111" t="n">
        <v>19.5253227421256</v>
      </c>
      <c r="D263" s="111" t="n">
        <v>22.5021353655714</v>
      </c>
      <c r="E263" s="111" t="n">
        <v>23.63</v>
      </c>
      <c r="F263" s="111" t="n">
        <v>21</v>
      </c>
      <c r="G263" s="111" t="n">
        <v>17.59</v>
      </c>
      <c r="H263" s="111" t="n">
        <v>23.1658589398487</v>
      </c>
      <c r="I263" s="111" t="n">
        <v>22.55</v>
      </c>
      <c r="J263" s="111" t="n">
        <v>25.3803154704701</v>
      </c>
      <c r="K263" s="111" t="n">
        <v>25.165</v>
      </c>
      <c r="L263" s="111" t="n">
        <v>23.47</v>
      </c>
      <c r="M263" s="111" t="n">
        <v>23.549</v>
      </c>
      <c r="N263" s="111"/>
      <c r="O263" s="112" t="n">
        <v>24.365273680897</v>
      </c>
      <c r="P263" s="93" t="n">
        <f aca="false">SUM(B263:O263)/COUNTIF(B263:O263,"&gt;0")</f>
        <v>23.6920192967386</v>
      </c>
    </row>
    <row r="264" customFormat="false" ht="12.75" hidden="false" customHeight="false" outlineLevel="0" collapsed="false">
      <c r="A264" s="57" t="n">
        <v>257</v>
      </c>
      <c r="B264" s="92" t="n">
        <v>36.130471398701</v>
      </c>
      <c r="C264" s="111" t="n">
        <v>19.5324851293653</v>
      </c>
      <c r="D264" s="111" t="n">
        <v>22.5241232296789</v>
      </c>
      <c r="E264" s="111" t="n">
        <v>23.65</v>
      </c>
      <c r="F264" s="111" t="n">
        <v>21</v>
      </c>
      <c r="G264" s="111" t="n">
        <v>17.59</v>
      </c>
      <c r="H264" s="111" t="n">
        <v>23.1951228287666</v>
      </c>
      <c r="I264" s="111" t="n">
        <v>22.56</v>
      </c>
      <c r="J264" s="111" t="n">
        <v>25.4051157358006</v>
      </c>
      <c r="K264" s="111" t="n">
        <v>25.191</v>
      </c>
      <c r="L264" s="111" t="n">
        <v>23.49</v>
      </c>
      <c r="M264" s="111" t="n">
        <v>23.572</v>
      </c>
      <c r="N264" s="111"/>
      <c r="O264" s="112" t="n">
        <v>24.3908409647429</v>
      </c>
      <c r="P264" s="93" t="n">
        <f aca="false">SUM(B264:O264)/COUNTIF(B264:O264,"&gt;0")</f>
        <v>23.7100891759273</v>
      </c>
    </row>
    <row r="265" customFormat="false" ht="12.75" hidden="false" customHeight="false" outlineLevel="0" collapsed="false">
      <c r="A265" s="57" t="n">
        <v>258</v>
      </c>
      <c r="B265" s="92" t="n">
        <v>36.1574927918846</v>
      </c>
      <c r="C265" s="111" t="n">
        <v>19.5396197014387</v>
      </c>
      <c r="D265" s="111" t="n">
        <v>22.5460257038077</v>
      </c>
      <c r="E265" s="111" t="n">
        <v>23.66</v>
      </c>
      <c r="F265" s="111" t="n">
        <v>21</v>
      </c>
      <c r="G265" s="111" t="n">
        <v>17.6</v>
      </c>
      <c r="H265" s="111" t="n">
        <v>23.2242730712278</v>
      </c>
      <c r="I265" s="111" t="n">
        <v>22.57</v>
      </c>
      <c r="J265" s="111" t="n">
        <v>25.4298196891785</v>
      </c>
      <c r="K265" s="111" t="n">
        <v>25.216</v>
      </c>
      <c r="L265" s="111" t="n">
        <v>23.52</v>
      </c>
      <c r="M265" s="111" t="n">
        <v>23.595</v>
      </c>
      <c r="N265" s="111"/>
      <c r="O265" s="112" t="n">
        <v>24.416308957916</v>
      </c>
      <c r="P265" s="93" t="n">
        <f aca="false">SUM(B265:O265)/COUNTIF(B265:O265,"&gt;0")</f>
        <v>23.7288107627272</v>
      </c>
    </row>
    <row r="266" customFormat="false" ht="12.75" hidden="false" customHeight="false" outlineLevel="0" collapsed="false">
      <c r="A266" s="57" t="n">
        <v>259</v>
      </c>
      <c r="B266" s="92" t="n">
        <v>36.1844096533054</v>
      </c>
      <c r="C266" s="111" t="n">
        <v>19.5467266735513</v>
      </c>
      <c r="D266" s="111" t="n">
        <v>22.567843448618</v>
      </c>
      <c r="E266" s="111" t="n">
        <v>23.68</v>
      </c>
      <c r="F266" s="111" t="n">
        <v>21</v>
      </c>
      <c r="G266" s="111" t="n">
        <v>17.6</v>
      </c>
      <c r="H266" s="111" t="n">
        <v>23.2533105465117</v>
      </c>
      <c r="I266" s="111" t="n">
        <v>22.57</v>
      </c>
      <c r="J266" s="111" t="n">
        <v>25.4544280757668</v>
      </c>
      <c r="K266" s="111" t="n">
        <v>25.242</v>
      </c>
      <c r="L266" s="111" t="n">
        <v>23.54</v>
      </c>
      <c r="M266" s="111" t="n">
        <v>23.618</v>
      </c>
      <c r="N266" s="111"/>
      <c r="O266" s="112" t="n">
        <v>24.4416784286256</v>
      </c>
      <c r="P266" s="93" t="n">
        <f aca="false">SUM(B266:O266)/COUNTIF(B266:O266,"&gt;0")</f>
        <v>23.7460305251061</v>
      </c>
    </row>
    <row r="267" customFormat="false" ht="13.5" hidden="false" customHeight="false" outlineLevel="0" collapsed="false">
      <c r="A267" s="60" t="n">
        <v>260</v>
      </c>
      <c r="B267" s="117" t="n">
        <v>36.211222788606</v>
      </c>
      <c r="C267" s="113" t="n">
        <v>19.5538062584202</v>
      </c>
      <c r="D267" s="113" t="n">
        <v>22.5895771171319</v>
      </c>
      <c r="E267" s="113" t="n">
        <v>23.7</v>
      </c>
      <c r="F267" s="113" t="n">
        <v>21</v>
      </c>
      <c r="G267" s="113" t="n">
        <v>17.61</v>
      </c>
      <c r="H267" s="113" t="n">
        <v>23.2822361237329</v>
      </c>
      <c r="I267" s="113" t="n">
        <v>22.58</v>
      </c>
      <c r="J267" s="113" t="n">
        <v>25.4789416321138</v>
      </c>
      <c r="K267" s="113" t="n">
        <v>25.267</v>
      </c>
      <c r="L267" s="113" t="n">
        <v>23.57</v>
      </c>
      <c r="M267" s="113" t="n">
        <v>23.64</v>
      </c>
      <c r="N267" s="113"/>
      <c r="O267" s="115" t="n">
        <v>24.4669501361998</v>
      </c>
      <c r="P267" s="95" t="n">
        <f aca="false">SUM(B267:O267)/COUNTIF(B267:O267,"&gt;0")</f>
        <v>23.7653641581696</v>
      </c>
    </row>
    <row r="268" customFormat="false" ht="12.75" hidden="false" customHeight="false" outlineLevel="0" collapsed="false">
      <c r="A268" s="63" t="n">
        <v>261</v>
      </c>
      <c r="B268" s="106" t="n">
        <v>36.2379329941513</v>
      </c>
      <c r="C268" s="111" t="n">
        <v>19.5608586663129</v>
      </c>
      <c r="D268" s="116" t="n">
        <v>22.6112273548511</v>
      </c>
      <c r="E268" s="116" t="n">
        <v>23.72</v>
      </c>
      <c r="F268" s="116" t="n">
        <v>21</v>
      </c>
      <c r="G268" s="111" t="n">
        <v>17.61</v>
      </c>
      <c r="H268" s="116" t="n">
        <v>23.3110506619966</v>
      </c>
      <c r="I268" s="107" t="n">
        <v>22.59</v>
      </c>
      <c r="J268" s="116" t="n">
        <v>25.5033610862856</v>
      </c>
      <c r="K268" s="116" t="n">
        <v>25.292</v>
      </c>
      <c r="L268" s="116" t="n">
        <v>23.59</v>
      </c>
      <c r="M268" s="116" t="n">
        <v>23.663</v>
      </c>
      <c r="N268" s="107"/>
      <c r="O268" s="112" t="n">
        <v>24.4921248312222</v>
      </c>
      <c r="P268" s="93" t="n">
        <f aca="false">SUM(B268:O268)/COUNTIF(B268:O268,"&gt;0")</f>
        <v>23.7831965842169</v>
      </c>
    </row>
    <row r="269" customFormat="false" ht="12.75" hidden="false" customHeight="false" outlineLevel="0" collapsed="false">
      <c r="A269" s="57" t="n">
        <v>262</v>
      </c>
      <c r="B269" s="92" t="n">
        <v>36.2645410571697</v>
      </c>
      <c r="C269" s="111" t="n">
        <v>19.5678841050847</v>
      </c>
      <c r="D269" s="111" t="n">
        <v>22.6327947998721</v>
      </c>
      <c r="E269" s="111" t="n">
        <v>23.74</v>
      </c>
      <c r="F269" s="111" t="n">
        <v>21</v>
      </c>
      <c r="G269" s="111" t="n">
        <v>17.62</v>
      </c>
      <c r="H269" s="111" t="n">
        <v>23.3397550105525</v>
      </c>
      <c r="I269" s="111" t="n">
        <v>22.59</v>
      </c>
      <c r="J269" s="111" t="n">
        <v>25.5276871579953</v>
      </c>
      <c r="K269" s="111" t="n">
        <v>25.317</v>
      </c>
      <c r="L269" s="111" t="n">
        <v>23.62</v>
      </c>
      <c r="M269" s="111" t="n">
        <v>23.685</v>
      </c>
      <c r="N269" s="111"/>
      <c r="O269" s="112" t="n">
        <v>24.5172032556653</v>
      </c>
      <c r="P269" s="93" t="n">
        <f aca="false">SUM(B269:O269)/COUNTIF(B269:O269,"&gt;0")</f>
        <v>23.8016819527954</v>
      </c>
    </row>
    <row r="270" customFormat="false" ht="12.75" hidden="false" customHeight="false" outlineLevel="0" collapsed="false">
      <c r="A270" s="57" t="n">
        <v>263</v>
      </c>
      <c r="B270" s="92" t="n">
        <v>36.2910477558929</v>
      </c>
      <c r="C270" s="111" t="n">
        <v>19.5748827802154</v>
      </c>
      <c r="D270" s="111" t="n">
        <v>22.6542800829987</v>
      </c>
      <c r="E270" s="111" t="n">
        <v>23.76</v>
      </c>
      <c r="F270" s="111" t="n">
        <v>21</v>
      </c>
      <c r="G270" s="111" t="n">
        <v>17.62</v>
      </c>
      <c r="H270" s="111" t="n">
        <v>23.368350008944</v>
      </c>
      <c r="I270" s="111" t="n">
        <v>22.6</v>
      </c>
      <c r="J270" s="111" t="n">
        <v>25.5519205587311</v>
      </c>
      <c r="K270" s="111" t="n">
        <v>25.342</v>
      </c>
      <c r="L270" s="111" t="n">
        <v>23.64</v>
      </c>
      <c r="M270" s="111" t="n">
        <v>23.708</v>
      </c>
      <c r="N270" s="111"/>
      <c r="O270" s="112" t="n">
        <v>24.5421861430218</v>
      </c>
      <c r="P270" s="93" t="n">
        <f aca="false">SUM(B270:O270)/COUNTIF(B270:O270,"&gt;0")</f>
        <v>23.8194359484465</v>
      </c>
    </row>
    <row r="271" customFormat="false" ht="12.75" hidden="false" customHeight="false" outlineLevel="0" collapsed="false">
      <c r="A271" s="57" t="n">
        <v>264</v>
      </c>
      <c r="B271" s="92" t="n">
        <v>36.3174538596921</v>
      </c>
      <c r="C271" s="111" t="n">
        <v>19.5818548948453</v>
      </c>
      <c r="D271" s="111" t="n">
        <v>22.6756838278528</v>
      </c>
      <c r="E271" s="111" t="n">
        <v>23.77</v>
      </c>
      <c r="F271" s="111" t="n">
        <v>21</v>
      </c>
      <c r="G271" s="111" t="n">
        <v>17.63</v>
      </c>
      <c r="H271" s="111" t="n">
        <v>23.3968364871566</v>
      </c>
      <c r="I271" s="111" t="n">
        <v>22.61</v>
      </c>
      <c r="J271" s="111" t="n">
        <v>25.5760619918805</v>
      </c>
      <c r="K271" s="111" t="n">
        <v>25.367</v>
      </c>
      <c r="L271" s="111" t="n">
        <v>23.67</v>
      </c>
      <c r="M271" s="111" t="n">
        <v>23.73</v>
      </c>
      <c r="N271" s="111"/>
      <c r="O271" s="112" t="n">
        <v>24.5670742184335</v>
      </c>
      <c r="P271" s="93" t="n">
        <f aca="false">SUM(B271:O271)/COUNTIF(B271:O271,"&gt;0")</f>
        <v>23.8378434830662</v>
      </c>
    </row>
    <row r="272" customFormat="false" ht="12.75" hidden="false" customHeight="false" outlineLevel="0" collapsed="false">
      <c r="A272" s="57" t="n">
        <v>265</v>
      </c>
      <c r="B272" s="92" t="n">
        <v>36.3437601292121</v>
      </c>
      <c r="C272" s="111" t="n">
        <v>19.5888006498106</v>
      </c>
      <c r="D272" s="111" t="n">
        <v>22.6970066509832</v>
      </c>
      <c r="E272" s="111" t="n">
        <v>23.79</v>
      </c>
      <c r="F272" s="111" t="n">
        <v>21</v>
      </c>
      <c r="G272" s="111" t="n">
        <v>17.63</v>
      </c>
      <c r="H272" s="111" t="n">
        <v>23.4252152657616</v>
      </c>
      <c r="I272" s="111" t="n">
        <v>22.61</v>
      </c>
      <c r="J272" s="111" t="n">
        <v>25.6001121528531</v>
      </c>
      <c r="K272" s="111" t="n">
        <v>25.392</v>
      </c>
      <c r="L272" s="111" t="n">
        <v>23.69</v>
      </c>
      <c r="M272" s="111" t="n">
        <v>23.753</v>
      </c>
      <c r="N272" s="111"/>
      <c r="O272" s="112" t="n">
        <v>24.5918681988176</v>
      </c>
      <c r="P272" s="93" t="n">
        <f aca="false">SUM(B272:O272)/COUNTIF(B272:O272,"&gt;0")</f>
        <v>23.8547510036491</v>
      </c>
    </row>
    <row r="273" customFormat="false" ht="12.75" hidden="false" customHeight="false" outlineLevel="0" collapsed="false">
      <c r="A273" s="57" t="n">
        <v>266</v>
      </c>
      <c r="B273" s="92" t="n">
        <v>36.3699673165031</v>
      </c>
      <c r="C273" s="111" t="n">
        <v>19.5957202436783</v>
      </c>
      <c r="D273" s="111" t="n">
        <v>22.7182491619717</v>
      </c>
      <c r="E273" s="111" t="n">
        <v>23.81</v>
      </c>
      <c r="F273" s="111" t="n">
        <v>21</v>
      </c>
      <c r="G273" s="111" t="n">
        <v>17.64</v>
      </c>
      <c r="H273" s="111" t="n">
        <v>23.4534871560584</v>
      </c>
      <c r="I273" s="111" t="n">
        <v>22.62</v>
      </c>
      <c r="J273" s="111" t="n">
        <v>25.6240717292007</v>
      </c>
      <c r="K273" s="111" t="n">
        <v>25.417</v>
      </c>
      <c r="L273" s="111" t="n">
        <v>23.72</v>
      </c>
      <c r="M273" s="111" t="n">
        <v>23.775</v>
      </c>
      <c r="N273" s="111"/>
      <c r="O273" s="112" t="n">
        <v>24.6165687929904</v>
      </c>
      <c r="P273" s="93" t="n">
        <f aca="false">SUM(B273:O273)/COUNTIF(B273:O273,"&gt;0")</f>
        <v>23.8738511077233</v>
      </c>
    </row>
    <row r="274" customFormat="false" ht="12.75" hidden="false" customHeight="false" outlineLevel="0" collapsed="false">
      <c r="A274" s="57" t="n">
        <v>267</v>
      </c>
      <c r="B274" s="92" t="n">
        <v>36.3960761651489</v>
      </c>
      <c r="C274" s="111" t="n">
        <v>19.60261387278</v>
      </c>
      <c r="D274" s="111" t="n">
        <v>22.7394119635384</v>
      </c>
      <c r="E274" s="111" t="n">
        <v>23.83</v>
      </c>
      <c r="F274" s="111" t="n">
        <v>21</v>
      </c>
      <c r="G274" s="111" t="n">
        <v>17.64</v>
      </c>
      <c r="H274" s="111" t="n">
        <v>23.4816529602135</v>
      </c>
      <c r="I274" s="111" t="n">
        <v>22.63</v>
      </c>
      <c r="J274" s="111" t="n">
        <v>25.6479414007352</v>
      </c>
      <c r="K274" s="111" t="n">
        <v>25.441</v>
      </c>
      <c r="L274" s="111" t="n">
        <v>23.74</v>
      </c>
      <c r="M274" s="111" t="n">
        <v>23.797</v>
      </c>
      <c r="N274" s="111"/>
      <c r="O274" s="112" t="n">
        <v>24.6411767017888</v>
      </c>
      <c r="P274" s="93" t="n">
        <f aca="false">SUM(B274:O274)/COUNTIF(B274:O274,"&gt;0")</f>
        <v>23.8912979280158</v>
      </c>
    </row>
    <row r="275" customFormat="false" ht="12.75" hidden="false" customHeight="false" outlineLevel="0" collapsed="false">
      <c r="A275" s="57" t="n">
        <v>268</v>
      </c>
      <c r="B275" s="92" t="n">
        <v>36.4220874103945</v>
      </c>
      <c r="C275" s="111" t="n">
        <v>19.6094817312455</v>
      </c>
      <c r="D275" s="111" t="n">
        <v>22.7604956516436</v>
      </c>
      <c r="E275" s="111" t="n">
        <v>23.85</v>
      </c>
      <c r="F275" s="111" t="n">
        <v>21</v>
      </c>
      <c r="G275" s="111" t="n">
        <v>17.65</v>
      </c>
      <c r="H275" s="111" t="n">
        <v>23.509713471397</v>
      </c>
      <c r="I275" s="111" t="n">
        <v>22.63</v>
      </c>
      <c r="J275" s="111" t="n">
        <v>25.6717218396445</v>
      </c>
      <c r="K275" s="111" t="n">
        <v>25.466</v>
      </c>
      <c r="L275" s="111" t="n">
        <v>23.77</v>
      </c>
      <c r="M275" s="111" t="n">
        <v>23.819</v>
      </c>
      <c r="N275" s="111"/>
      <c r="O275" s="112" t="n">
        <v>24.6656926181902</v>
      </c>
      <c r="P275" s="93" t="n">
        <f aca="false">SUM(B275:O275)/COUNTIF(B275:O275,"&gt;0")</f>
        <v>23.9095532863473</v>
      </c>
    </row>
    <row r="276" customFormat="false" ht="12.75" hidden="false" customHeight="false" outlineLevel="0" collapsed="false">
      <c r="A276" s="57" t="n">
        <v>269</v>
      </c>
      <c r="B276" s="92" t="n">
        <v>36.4480017792696</v>
      </c>
      <c r="C276" s="111" t="n">
        <v>19.6163240110355</v>
      </c>
      <c r="D276" s="111" t="n">
        <v>22.7815008155888</v>
      </c>
      <c r="E276" s="111" t="n">
        <v>23.86</v>
      </c>
      <c r="F276" s="111" t="n">
        <v>21</v>
      </c>
      <c r="G276" s="111" t="n">
        <v>17.65</v>
      </c>
      <c r="H276" s="111" t="n">
        <v>23.537669473917</v>
      </c>
      <c r="I276" s="111" t="n">
        <v>22.64</v>
      </c>
      <c r="J276" s="111" t="n">
        <v>25.695413710606</v>
      </c>
      <c r="K276" s="111" t="n">
        <v>25.49</v>
      </c>
      <c r="L276" s="111" t="n">
        <v>23.79</v>
      </c>
      <c r="M276" s="111" t="n">
        <v>23.841</v>
      </c>
      <c r="N276" s="111"/>
      <c r="O276" s="112" t="n">
        <v>24.6901172274289</v>
      </c>
      <c r="P276" s="93" t="n">
        <f aca="false">SUM(B276:O276)/COUNTIF(B276:O276,"&gt;0")</f>
        <v>23.9261559244497</v>
      </c>
    </row>
    <row r="277" customFormat="false" ht="13.5" hidden="false" customHeight="false" outlineLevel="0" collapsed="false">
      <c r="A277" s="60" t="n">
        <v>270</v>
      </c>
      <c r="B277" s="117" t="n">
        <v>36.4738199907107</v>
      </c>
      <c r="C277" s="113" t="n">
        <v>19.6231409019739</v>
      </c>
      <c r="D277" s="113" t="n">
        <v>22.8024280381158</v>
      </c>
      <c r="E277" s="113" t="n">
        <v>23.88</v>
      </c>
      <c r="F277" s="113" t="n">
        <v>21</v>
      </c>
      <c r="G277" s="113" t="n">
        <v>17.66</v>
      </c>
      <c r="H277" s="113" t="n">
        <v>23.5655217433505</v>
      </c>
      <c r="I277" s="113" t="n">
        <v>22.65</v>
      </c>
      <c r="J277" s="113" t="n">
        <v>25.719017670898</v>
      </c>
      <c r="K277" s="113" t="n">
        <v>25.514</v>
      </c>
      <c r="L277" s="113" t="n">
        <v>23.81</v>
      </c>
      <c r="M277" s="113" t="n">
        <v>23.863</v>
      </c>
      <c r="N277" s="113"/>
      <c r="O277" s="115" t="n">
        <v>24.7144512071113</v>
      </c>
      <c r="P277" s="95" t="n">
        <f aca="false">SUM(B277:O277)/COUNTIF(B277:O277,"&gt;0")</f>
        <v>23.9442599655508</v>
      </c>
    </row>
    <row r="278" customFormat="false" ht="12.75" hidden="false" customHeight="false" outlineLevel="0" collapsed="false">
      <c r="A278" s="63" t="n">
        <v>271</v>
      </c>
      <c r="B278" s="106" t="n">
        <v>36.499542755681</v>
      </c>
      <c r="C278" s="111" t="n">
        <v>19.6299325917791</v>
      </c>
      <c r="D278" s="116" t="n">
        <v>22.823277895503</v>
      </c>
      <c r="E278" s="116" t="n">
        <v>23.9</v>
      </c>
      <c r="F278" s="116" t="n">
        <v>21</v>
      </c>
      <c r="G278" s="111" t="n">
        <v>17.66</v>
      </c>
      <c r="H278" s="116" t="n">
        <v>23.5932710466732</v>
      </c>
      <c r="I278" s="107" t="n">
        <v>22.65</v>
      </c>
      <c r="J278" s="116" t="n">
        <v>25.7425343705092</v>
      </c>
      <c r="K278" s="116" t="n">
        <v>25.539</v>
      </c>
      <c r="L278" s="116" t="n">
        <v>23.84</v>
      </c>
      <c r="M278" s="116" t="n">
        <v>23.885</v>
      </c>
      <c r="N278" s="107"/>
      <c r="O278" s="112" t="n">
        <v>24.7386952273291</v>
      </c>
      <c r="P278" s="93" t="n">
        <f aca="false">SUM(B278:O278)/COUNTIF(B278:O278,"&gt;0")</f>
        <v>23.9616349144211</v>
      </c>
    </row>
    <row r="279" customFormat="false" ht="12.75" hidden="false" customHeight="false" outlineLevel="0" collapsed="false">
      <c r="A279" s="57" t="n">
        <v>272</v>
      </c>
      <c r="B279" s="92" t="n">
        <v>36.5251707772876</v>
      </c>
      <c r="C279" s="111" t="n">
        <v>19.6366992660957</v>
      </c>
      <c r="D279" s="111" t="n">
        <v>22.8440509576615</v>
      </c>
      <c r="E279" s="111" t="n">
        <v>23.92</v>
      </c>
      <c r="F279" s="111" t="n">
        <v>21</v>
      </c>
      <c r="G279" s="111" t="n">
        <v>17.66</v>
      </c>
      <c r="H279" s="111" t="n">
        <v>23.6209181423856</v>
      </c>
      <c r="I279" s="111" t="n">
        <v>22.66</v>
      </c>
      <c r="J279" s="111" t="n">
        <v>25.7659644522461</v>
      </c>
      <c r="K279" s="111" t="n">
        <v>25.563</v>
      </c>
      <c r="L279" s="111" t="n">
        <v>23.86</v>
      </c>
      <c r="M279" s="111" t="n">
        <v>23.907</v>
      </c>
      <c r="N279" s="111"/>
      <c r="O279" s="112" t="n">
        <v>24.7628499507692</v>
      </c>
      <c r="P279" s="93" t="n">
        <f aca="false">SUM(B279:O279)/COUNTIF(B279:O279,"&gt;0")</f>
        <v>23.9788964266497</v>
      </c>
    </row>
    <row r="280" customFormat="false" ht="12.75" hidden="false" customHeight="false" outlineLevel="0" collapsed="false">
      <c r="A280" s="57" t="n">
        <v>273</v>
      </c>
      <c r="B280" s="92" t="n">
        <v>36.550704750897</v>
      </c>
      <c r="C280" s="111" t="n">
        <v>19.643441108524</v>
      </c>
      <c r="D280" s="111" t="n">
        <v>22.8647477882278</v>
      </c>
      <c r="E280" s="111" t="n">
        <v>23.93</v>
      </c>
      <c r="F280" s="111" t="n">
        <v>21</v>
      </c>
      <c r="G280" s="111" t="n">
        <v>17.67</v>
      </c>
      <c r="H280" s="111" t="n">
        <v>23.6484637806379</v>
      </c>
      <c r="I280" s="111" t="n">
        <v>22.67</v>
      </c>
      <c r="J280" s="111" t="n">
        <v>25.7893085518383</v>
      </c>
      <c r="K280" s="111" t="n">
        <v>25.587</v>
      </c>
      <c r="L280" s="111" t="n">
        <v>23.89</v>
      </c>
      <c r="M280" s="111" t="n">
        <v>23.928</v>
      </c>
      <c r="N280" s="111"/>
      <c r="O280" s="112" t="n">
        <v>24.786916032823</v>
      </c>
      <c r="P280" s="93" t="n">
        <f aca="false">SUM(B280:O280)/COUNTIF(B280:O280,"&gt;0")</f>
        <v>23.996814000996</v>
      </c>
    </row>
    <row r="281" customFormat="false" ht="12.75" hidden="false" customHeight="false" outlineLevel="0" collapsed="false">
      <c r="A281" s="57" t="n">
        <v>274</v>
      </c>
      <c r="B281" s="92" t="n">
        <v>36.5761453642482</v>
      </c>
      <c r="C281" s="111" t="n">
        <v>19.6501583006508</v>
      </c>
      <c r="D281" s="111" t="n">
        <v>22.885368944656</v>
      </c>
      <c r="E281" s="111" t="n">
        <v>23.95</v>
      </c>
      <c r="F281" s="111" t="n">
        <v>21</v>
      </c>
      <c r="G281" s="111" t="n">
        <v>17.67</v>
      </c>
      <c r="H281" s="111" t="n">
        <v>23.6759087033518</v>
      </c>
      <c r="I281" s="111" t="n">
        <v>22.67</v>
      </c>
      <c r="J281" s="111" t="n">
        <v>25.8125672980422</v>
      </c>
      <c r="K281" s="111" t="n">
        <v>25.611</v>
      </c>
      <c r="L281" s="111" t="n">
        <v>23.91</v>
      </c>
      <c r="M281" s="111" t="n">
        <v>23.95</v>
      </c>
      <c r="N281" s="111"/>
      <c r="O281" s="112" t="n">
        <v>24.810894121693</v>
      </c>
      <c r="P281" s="93" t="n">
        <f aca="false">SUM(B281:O281)/COUNTIF(B281:O281,"&gt;0")</f>
        <v>24.0132340563571</v>
      </c>
    </row>
    <row r="282" customFormat="false" ht="12.75" hidden="false" customHeight="false" outlineLevel="0" collapsed="false">
      <c r="A282" s="57" t="n">
        <v>275</v>
      </c>
      <c r="B282" s="92" t="n">
        <v>36.601493297564</v>
      </c>
      <c r="C282" s="111" t="n">
        <v>19.6568510220781</v>
      </c>
      <c r="D282" s="111" t="n">
        <v>22.9059149783077</v>
      </c>
      <c r="E282" s="111" t="n">
        <v>23.97</v>
      </c>
      <c r="F282" s="111" t="n">
        <v>21</v>
      </c>
      <c r="G282" s="111" t="n">
        <v>17.68</v>
      </c>
      <c r="H282" s="111" t="n">
        <v>23.7032536443407</v>
      </c>
      <c r="I282" s="111" t="n">
        <v>22.68</v>
      </c>
      <c r="J282" s="111" t="n">
        <v>25.8357413127425</v>
      </c>
      <c r="K282" s="111" t="n">
        <v>25.635</v>
      </c>
      <c r="L282" s="111" t="n">
        <v>23.93</v>
      </c>
      <c r="M282" s="111" t="n">
        <v>23.971</v>
      </c>
      <c r="N282" s="111"/>
      <c r="O282" s="112" t="n">
        <v>24.8347848584974</v>
      </c>
      <c r="P282" s="93" t="n">
        <f aca="false">SUM(B282:O282)/COUNTIF(B282:O282,"&gt;0")</f>
        <v>24.03107993181</v>
      </c>
    </row>
    <row r="283" customFormat="false" ht="12.75" hidden="false" customHeight="false" outlineLevel="0" collapsed="false">
      <c r="A283" s="57" t="n">
        <v>276</v>
      </c>
      <c r="B283" s="92" t="n">
        <v>36.6267492236599</v>
      </c>
      <c r="C283" s="111" t="n">
        <v>19.6635194504523</v>
      </c>
      <c r="D283" s="111" t="n">
        <v>22.9263864345408</v>
      </c>
      <c r="E283" s="111" t="n">
        <v>24</v>
      </c>
      <c r="F283" s="111" t="n">
        <v>21</v>
      </c>
      <c r="G283" s="111" t="n">
        <v>17.68</v>
      </c>
      <c r="H283" s="111" t="n">
        <v>23.730499329427</v>
      </c>
      <c r="I283" s="111" t="n">
        <v>22.69</v>
      </c>
      <c r="J283" s="111" t="n">
        <v>25.8588312110519</v>
      </c>
      <c r="K283" s="111" t="n">
        <v>25.659</v>
      </c>
      <c r="L283" s="111" t="n">
        <v>23.96</v>
      </c>
      <c r="M283" s="111" t="n">
        <v>23.993</v>
      </c>
      <c r="N283" s="111"/>
      <c r="O283" s="112" t="n">
        <v>24.8585888773731</v>
      </c>
      <c r="P283" s="93" t="n">
        <f aca="false">SUM(B283:O283)/COUNTIF(B283:O283,"&gt;0")</f>
        <v>24.0497365020388</v>
      </c>
    </row>
    <row r="284" customFormat="false" ht="12.75" hidden="false" customHeight="false" outlineLevel="0" collapsed="false">
      <c r="A284" s="57" t="n">
        <v>277</v>
      </c>
      <c r="B284" s="92" t="n">
        <v>36.6519138080515</v>
      </c>
      <c r="C284" s="111" t="n">
        <v>19.6701637614921</v>
      </c>
      <c r="D284" s="111" t="n">
        <v>22.9467838527958</v>
      </c>
      <c r="E284" s="111" t="n">
        <v>24</v>
      </c>
      <c r="F284" s="111" t="n">
        <v>21</v>
      </c>
      <c r="G284" s="111" t="n">
        <v>17.69</v>
      </c>
      <c r="H284" s="111" t="n">
        <v>23.7576464765583</v>
      </c>
      <c r="I284" s="111" t="n">
        <v>22.69</v>
      </c>
      <c r="J284" s="111" t="n">
        <v>25.8818376014093</v>
      </c>
      <c r="K284" s="111" t="n">
        <v>25.682</v>
      </c>
      <c r="L284" s="111" t="n">
        <v>23.98</v>
      </c>
      <c r="M284" s="111" t="n">
        <v>24.014</v>
      </c>
      <c r="N284" s="111"/>
      <c r="O284" s="112" t="n">
        <v>24.8823068055766</v>
      </c>
      <c r="P284" s="93" t="n">
        <f aca="false">SUM(B284:O284)/COUNTIF(B284:O284,"&gt;0")</f>
        <v>24.0651271004526</v>
      </c>
    </row>
    <row r="285" customFormat="false" ht="12.75" hidden="false" customHeight="false" outlineLevel="0" collapsed="false">
      <c r="A285" s="57" t="n">
        <v>278</v>
      </c>
      <c r="B285" s="92" t="n">
        <v>36.6769877090595</v>
      </c>
      <c r="C285" s="111" t="n">
        <v>19.6767841290168</v>
      </c>
      <c r="D285" s="111" t="n">
        <v>22.9671077666815</v>
      </c>
      <c r="E285" s="111" t="n">
        <v>24</v>
      </c>
      <c r="F285" s="111" t="n">
        <v>21</v>
      </c>
      <c r="G285" s="111" t="n">
        <v>17.69</v>
      </c>
      <c r="H285" s="111" t="n">
        <v>23.7846957959202</v>
      </c>
      <c r="I285" s="111" t="n">
        <v>22.7</v>
      </c>
      <c r="J285" s="111" t="n">
        <v>25.9047610856757</v>
      </c>
      <c r="K285" s="111" t="n">
        <v>25.706</v>
      </c>
      <c r="L285" s="111" t="n">
        <v>24.01</v>
      </c>
      <c r="M285" s="111" t="n">
        <v>24.035</v>
      </c>
      <c r="N285" s="111"/>
      <c r="O285" s="112" t="n">
        <v>24.9059392635832</v>
      </c>
      <c r="P285" s="93" t="n">
        <f aca="false">SUM(B285:O285)/COUNTIF(B285:O285,"&gt;0")</f>
        <v>24.0813289038413</v>
      </c>
    </row>
    <row r="286" customFormat="false" ht="12.75" hidden="false" customHeight="false" outlineLevel="0" collapsed="false">
      <c r="A286" s="57" t="n">
        <v>279</v>
      </c>
      <c r="B286" s="92" t="n">
        <v>36.7019715779131</v>
      </c>
      <c r="C286" s="111" t="n">
        <v>19.6833807249731</v>
      </c>
      <c r="D286" s="111" t="n">
        <v>22.9873587040587</v>
      </c>
      <c r="E286" s="111" t="n">
        <v>24</v>
      </c>
      <c r="F286" s="111" t="n">
        <v>21</v>
      </c>
      <c r="G286" s="111" t="n">
        <v>17.7</v>
      </c>
      <c r="H286" s="111" t="n">
        <v>23.8116479900483</v>
      </c>
      <c r="I286" s="111" t="n">
        <v>22.7</v>
      </c>
      <c r="J286" s="111" t="n">
        <v>25.927602259229</v>
      </c>
      <c r="K286" s="111" t="n">
        <v>25.729</v>
      </c>
      <c r="L286" s="111" t="n">
        <v>24.03</v>
      </c>
      <c r="M286" s="111" t="n">
        <v>24.057</v>
      </c>
      <c r="N286" s="111"/>
      <c r="O286" s="112" t="n">
        <v>24.9294868651845</v>
      </c>
      <c r="P286" s="93" t="n">
        <f aca="false">SUM(B286:O286)/COUNTIF(B286:O286,"&gt;0")</f>
        <v>24.0967267785697</v>
      </c>
    </row>
    <row r="287" customFormat="false" ht="13.5" hidden="false" customHeight="false" outlineLevel="0" collapsed="false">
      <c r="A287" s="60" t="n">
        <v>280</v>
      </c>
      <c r="B287" s="117" t="n">
        <v>36.7268660588516</v>
      </c>
      <c r="C287" s="113" t="n">
        <v>19.6899537194624</v>
      </c>
      <c r="D287" s="113" t="n">
        <v>23.0075371871222</v>
      </c>
      <c r="E287" s="113" t="n">
        <v>24</v>
      </c>
      <c r="F287" s="113" t="n">
        <v>21</v>
      </c>
      <c r="G287" s="113" t="n">
        <v>17.7</v>
      </c>
      <c r="H287" s="113" t="n">
        <v>23.8385037539378</v>
      </c>
      <c r="I287" s="113" t="n">
        <v>22.71</v>
      </c>
      <c r="J287" s="113" t="n">
        <v>25.9503617110564</v>
      </c>
      <c r="K287" s="113" t="n">
        <v>25.753</v>
      </c>
      <c r="L287" s="113" t="n">
        <v>24.05</v>
      </c>
      <c r="M287" s="113" t="n">
        <v>24.078</v>
      </c>
      <c r="N287" s="113"/>
      <c r="O287" s="115" t="n">
        <v>24.9529502175839</v>
      </c>
      <c r="P287" s="95" t="n">
        <f aca="false">SUM(B287:O287)/COUNTIF(B287:O287,"&gt;0")</f>
        <v>24.1120902036934</v>
      </c>
    </row>
    <row r="288" customFormat="false" ht="12.75" hidden="false" customHeight="false" outlineLevel="0" collapsed="false">
      <c r="A288" s="63" t="n">
        <v>281</v>
      </c>
      <c r="B288" s="106" t="n">
        <v>36.7516717892242</v>
      </c>
      <c r="C288" s="111" t="n">
        <v>19.6965032807665</v>
      </c>
      <c r="D288" s="116" t="n">
        <v>23.027643732482</v>
      </c>
      <c r="E288" s="116" t="n">
        <v>24</v>
      </c>
      <c r="F288" s="116" t="n">
        <v>21</v>
      </c>
      <c r="G288" s="111" t="n">
        <v>17.71</v>
      </c>
      <c r="H288" s="116" t="n">
        <v>23.8652637751502</v>
      </c>
      <c r="I288" s="107" t="n">
        <v>22.72</v>
      </c>
      <c r="J288" s="116" t="n">
        <v>25.973040023846</v>
      </c>
      <c r="K288" s="116" t="n">
        <v>25.776</v>
      </c>
      <c r="L288" s="116" t="n">
        <v>24.08</v>
      </c>
      <c r="M288" s="116" t="n">
        <v>24.099</v>
      </c>
      <c r="N288" s="107"/>
      <c r="O288" s="112" t="n">
        <v>24.9763299214907</v>
      </c>
      <c r="P288" s="93" t="n">
        <f aca="false">SUM(B288:O288)/COUNTIF(B288:O288,"&gt;0")</f>
        <v>24.1288809633046</v>
      </c>
    </row>
    <row r="289" customFormat="false" ht="12.75" hidden="false" customHeight="false" outlineLevel="0" collapsed="false">
      <c r="A289" s="57" t="n">
        <v>282</v>
      </c>
      <c r="B289" s="92" t="n">
        <v>36.7763893995874</v>
      </c>
      <c r="C289" s="111" t="n">
        <v>19.703029575374</v>
      </c>
      <c r="D289" s="111" t="n">
        <v>23.0476788512425</v>
      </c>
      <c r="E289" s="111" t="n">
        <v>24</v>
      </c>
      <c r="F289" s="111" t="n">
        <v>21</v>
      </c>
      <c r="G289" s="111" t="n">
        <v>17.71</v>
      </c>
      <c r="H289" s="111" t="n">
        <v>23.8919287339201</v>
      </c>
      <c r="I289" s="111" t="n">
        <v>22.72</v>
      </c>
      <c r="J289" s="111" t="n">
        <v>25.9956377740758</v>
      </c>
      <c r="K289" s="111" t="n">
        <v>25.8</v>
      </c>
      <c r="L289" s="111" t="n">
        <v>24.1</v>
      </c>
      <c r="M289" s="111" t="n">
        <v>24.12</v>
      </c>
      <c r="N289" s="111"/>
      <c r="O289" s="112" t="n">
        <v>24.9996265712121</v>
      </c>
      <c r="P289" s="93" t="n">
        <f aca="false">SUM(B289:O289)/COUNTIF(B289:O289,"&gt;0")</f>
        <v>24.143406992724</v>
      </c>
    </row>
    <row r="290" customFormat="false" ht="12.75" hidden="false" customHeight="false" outlineLevel="0" collapsed="false">
      <c r="A290" s="57" t="n">
        <v>283</v>
      </c>
      <c r="B290" s="92" t="n">
        <v>36.8010195138017</v>
      </c>
      <c r="C290" s="111" t="n">
        <v>19.7095327680053</v>
      </c>
      <c r="D290" s="111" t="n">
        <v>23.0676430490801</v>
      </c>
      <c r="E290" s="111" t="n">
        <v>24</v>
      </c>
      <c r="F290" s="111" t="n">
        <v>21</v>
      </c>
      <c r="G290" s="111" t="n">
        <v>17.72</v>
      </c>
      <c r="H290" s="111" t="n">
        <v>23.9184993032579</v>
      </c>
      <c r="I290" s="111" t="n">
        <v>22.73</v>
      </c>
      <c r="J290" s="111" t="n">
        <v>26.018155532102</v>
      </c>
      <c r="K290" s="111" t="n">
        <v>25.823</v>
      </c>
      <c r="L290" s="111" t="n">
        <v>24.12</v>
      </c>
      <c r="M290" s="111" t="n">
        <v>24.141</v>
      </c>
      <c r="N290" s="111"/>
      <c r="O290" s="112" t="n">
        <v>25.0228407547444</v>
      </c>
      <c r="P290" s="93" t="n">
        <f aca="false">SUM(B290:O290)/COUNTIF(B290:O290,"&gt;0")</f>
        <v>24.1593608400763</v>
      </c>
    </row>
    <row r="291" customFormat="false" ht="12.75" hidden="false" customHeight="false" outlineLevel="0" collapsed="false">
      <c r="A291" s="57" t="n">
        <v>284</v>
      </c>
      <c r="B291" s="92" t="n">
        <v>36.8255627491257</v>
      </c>
      <c r="C291" s="111" t="n">
        <v>19.7160130216379</v>
      </c>
      <c r="D291" s="111" t="n">
        <v>23.0875368263206</v>
      </c>
      <c r="E291" s="111" t="n">
        <v>24</v>
      </c>
      <c r="F291" s="111" t="n">
        <v>21</v>
      </c>
      <c r="G291" s="111" t="n">
        <v>17.72</v>
      </c>
      <c r="H291" s="111" t="n">
        <v>23.9449761490524</v>
      </c>
      <c r="I291" s="111" t="n">
        <v>22.73</v>
      </c>
      <c r="J291" s="111" t="n">
        <v>26.0405938622454</v>
      </c>
      <c r="K291" s="111" t="n">
        <v>25.846</v>
      </c>
      <c r="L291" s="111" t="n">
        <v>24.15</v>
      </c>
      <c r="M291" s="111" t="n">
        <v>24.161</v>
      </c>
      <c r="N291" s="111"/>
      <c r="O291" s="112" t="n">
        <v>25.0459730538612</v>
      </c>
      <c r="P291" s="93" t="n">
        <f aca="false">SUM(B291:O291)/COUNTIF(B291:O291,"&gt;0")</f>
        <v>24.1744350509418</v>
      </c>
    </row>
    <row r="292" customFormat="false" ht="12.75" hidden="false" customHeight="false" outlineLevel="0" collapsed="false">
      <c r="A292" s="57" t="n">
        <v>285</v>
      </c>
      <c r="B292" s="92" t="n">
        <v>36.8500197163093</v>
      </c>
      <c r="C292" s="111" t="n">
        <v>19.7224704975306</v>
      </c>
      <c r="D292" s="111" t="n">
        <v>23.1073606780136</v>
      </c>
      <c r="E292" s="111" t="n">
        <v>24</v>
      </c>
      <c r="F292" s="111" t="n">
        <v>21</v>
      </c>
      <c r="G292" s="111" t="n">
        <v>17.73</v>
      </c>
      <c r="H292" s="111" t="n">
        <v>23.9713599301706</v>
      </c>
      <c r="I292" s="111" t="n">
        <v>22.74</v>
      </c>
      <c r="J292" s="111" t="n">
        <v>26.0629533228758</v>
      </c>
      <c r="K292" s="111" t="n">
        <v>25.869</v>
      </c>
      <c r="L292" s="111" t="n">
        <v>24.17</v>
      </c>
      <c r="M292" s="111" t="n">
        <v>24.182</v>
      </c>
      <c r="N292" s="111"/>
      <c r="O292" s="112" t="n">
        <v>25.0690240442018</v>
      </c>
      <c r="P292" s="93" t="n">
        <f aca="false">SUM(B292:O292)/COUNTIF(B292:O292,"&gt;0")</f>
        <v>24.1903221683924</v>
      </c>
    </row>
    <row r="293" customFormat="false" ht="12.75" hidden="false" customHeight="false" outlineLevel="0" collapsed="false">
      <c r="A293" s="57" t="n">
        <v>286</v>
      </c>
      <c r="B293" s="92" t="n">
        <v>36.8743910196845</v>
      </c>
      <c r="C293" s="111" t="n">
        <v>19.7289053552477</v>
      </c>
      <c r="D293" s="111" t="n">
        <v>23.1271150940067</v>
      </c>
      <c r="E293" s="111" t="n">
        <v>24</v>
      </c>
      <c r="F293" s="111" t="n">
        <v>21</v>
      </c>
      <c r="G293" s="111" t="n">
        <v>17.73</v>
      </c>
      <c r="H293" s="111" t="n">
        <v>23.9976512985561</v>
      </c>
      <c r="I293" s="111" t="n">
        <v>22.75</v>
      </c>
      <c r="J293" s="111" t="n">
        <v>26.0852344664959</v>
      </c>
      <c r="K293" s="111" t="n">
        <v>25.892</v>
      </c>
      <c r="L293" s="118" t="n">
        <v>24.19</v>
      </c>
      <c r="M293" s="111" t="n">
        <v>24.203</v>
      </c>
      <c r="N293" s="111"/>
      <c r="O293" s="112" t="n">
        <v>25.0919942953566</v>
      </c>
      <c r="P293" s="93" t="n">
        <f aca="false">SUM(B293:O293)/COUNTIF(B293:O293,"&gt;0")</f>
        <v>24.205407040719</v>
      </c>
    </row>
    <row r="294" customFormat="false" ht="12.75" hidden="false" customHeight="false" outlineLevel="0" collapsed="false">
      <c r="A294" s="57" t="n">
        <v>287</v>
      </c>
      <c r="B294" s="92" t="n">
        <v>36.8986772572555</v>
      </c>
      <c r="C294" s="111" t="n">
        <v>19.7353177526828</v>
      </c>
      <c r="D294" s="111" t="n">
        <v>23.1468005590184</v>
      </c>
      <c r="E294" s="111" t="n">
        <v>24</v>
      </c>
      <c r="F294" s="111" t="n">
        <v>21</v>
      </c>
      <c r="G294" s="111" t="n">
        <v>17.74</v>
      </c>
      <c r="H294" s="111" t="n">
        <v>24.0238508993261</v>
      </c>
      <c r="I294" s="111" t="n">
        <v>22.75</v>
      </c>
      <c r="J294" s="111" t="n">
        <v>26.107437839823</v>
      </c>
      <c r="K294" s="111" t="n">
        <v>25.915</v>
      </c>
      <c r="L294" s="118" t="n">
        <v>24.21</v>
      </c>
      <c r="M294" s="111" t="n">
        <v>24.223</v>
      </c>
      <c r="N294" s="111"/>
      <c r="O294" s="112" t="n">
        <v>25.1148843709516</v>
      </c>
      <c r="P294" s="93" t="n">
        <f aca="false">SUM(B294:O294)/COUNTIF(B294:O294,"&gt;0")</f>
        <v>24.2203822060813</v>
      </c>
    </row>
    <row r="295" customFormat="false" ht="12.75" hidden="false" customHeight="false" outlineLevel="0" collapsed="false">
      <c r="A295" s="57" t="n">
        <v>288</v>
      </c>
      <c r="B295" s="92" t="n">
        <v>36.9228790207859</v>
      </c>
      <c r="C295" s="111" t="n">
        <v>19.7417078460818</v>
      </c>
      <c r="D295" s="111" t="n">
        <v>23.1664175527091</v>
      </c>
      <c r="E295" s="111" t="n">
        <v>24</v>
      </c>
      <c r="F295" s="111" t="n">
        <v>21</v>
      </c>
      <c r="G295" s="111" t="n">
        <v>17.74</v>
      </c>
      <c r="H295" s="111" t="n">
        <v>24.0499593708659</v>
      </c>
      <c r="I295" s="111" t="n">
        <v>22.76</v>
      </c>
      <c r="J295" s="111" t="n">
        <v>26.1295639838696</v>
      </c>
      <c r="K295" s="111" t="n">
        <v>25.938</v>
      </c>
      <c r="L295" s="118" t="n">
        <v>24.24</v>
      </c>
      <c r="M295" s="111" t="n">
        <v>24.244</v>
      </c>
      <c r="N295" s="111"/>
      <c r="O295" s="112" t="n">
        <v>25.1376948287315</v>
      </c>
      <c r="P295" s="93" t="n">
        <f aca="false">SUM(B295:O295)/COUNTIF(B295:O295,"&gt;0")</f>
        <v>24.2361709694649</v>
      </c>
    </row>
    <row r="296" customFormat="false" ht="12.75" hidden="false" customHeight="false" outlineLevel="0" collapsed="false">
      <c r="A296" s="57" t="n">
        <v>289</v>
      </c>
      <c r="B296" s="92" t="n">
        <v>36.9469968958863</v>
      </c>
      <c r="C296" s="111" t="n">
        <v>19.7480757900658</v>
      </c>
      <c r="D296" s="111" t="n">
        <v>23.1859665497515</v>
      </c>
      <c r="E296" s="111" t="n">
        <v>24</v>
      </c>
      <c r="F296" s="111" t="n">
        <v>21</v>
      </c>
      <c r="G296" s="111" t="n">
        <v>17.75</v>
      </c>
      <c r="H296" s="111" t="n">
        <v>24.0759773449224</v>
      </c>
      <c r="I296" s="111" t="n">
        <v>22.76</v>
      </c>
      <c r="J296" s="111" t="n">
        <v>26.1516134340221</v>
      </c>
      <c r="K296" s="111" t="n">
        <v>25.96</v>
      </c>
      <c r="L296" s="118" t="n">
        <v>24.26</v>
      </c>
      <c r="M296" s="111" t="n">
        <v>24.264</v>
      </c>
      <c r="N296" s="111"/>
      <c r="O296" s="112" t="n">
        <v>25.1604262206413</v>
      </c>
      <c r="P296" s="93" t="n">
        <f aca="false">SUM(B296:O296)/COUNTIF(B296:O296,"&gt;0")</f>
        <v>24.2510043257915</v>
      </c>
    </row>
    <row r="297" customFormat="false" ht="13.5" hidden="false" customHeight="false" outlineLevel="0" collapsed="false">
      <c r="A297" s="60" t="n">
        <v>290</v>
      </c>
      <c r="B297" s="117" t="n">
        <v>36.9710314620985</v>
      </c>
      <c r="C297" s="113" t="n">
        <v>19.7544217376537</v>
      </c>
      <c r="D297" s="113" t="n">
        <v>23.2054480198994</v>
      </c>
      <c r="E297" s="113" t="n">
        <v>24</v>
      </c>
      <c r="F297" s="113" t="n">
        <v>21</v>
      </c>
      <c r="G297" s="113" t="n">
        <v>17.75</v>
      </c>
      <c r="H297" s="113" t="n">
        <v>24.1019054466961</v>
      </c>
      <c r="I297" s="113" t="n">
        <v>22.77</v>
      </c>
      <c r="J297" s="113" t="n">
        <v>26.1735867201191</v>
      </c>
      <c r="K297" s="113" t="n">
        <v>25.983</v>
      </c>
      <c r="L297" s="119" t="n">
        <v>24.28</v>
      </c>
      <c r="M297" s="113" t="n">
        <v>24.285</v>
      </c>
      <c r="N297" s="113"/>
      <c r="O297" s="115" t="n">
        <v>25.1830790929062</v>
      </c>
      <c r="P297" s="95" t="n">
        <f aca="false">SUM(B297:O297)/COUNTIF(B297:O297,"&gt;0")</f>
        <v>24.2659594214902</v>
      </c>
    </row>
    <row r="298" customFormat="false" ht="12.75" hidden="false" customHeight="false" outlineLevel="0" collapsed="false">
      <c r="A298" s="63" t="n">
        <v>291</v>
      </c>
      <c r="B298" s="106" t="n">
        <v>36.9949832929793</v>
      </c>
      <c r="C298" s="111" t="n">
        <v>19.7607458402841</v>
      </c>
      <c r="D298" s="116" t="n">
        <v>23.2248624280552</v>
      </c>
      <c r="E298" s="116" t="n">
        <v>24</v>
      </c>
      <c r="F298" s="116" t="n">
        <v>21</v>
      </c>
      <c r="G298" s="111" t="n">
        <v>17.76</v>
      </c>
      <c r="H298" s="116" t="n">
        <v>24.1277442949308</v>
      </c>
      <c r="I298" s="107" t="n">
        <v>22.77</v>
      </c>
      <c r="J298" s="116" t="n">
        <v>26.1954843665273</v>
      </c>
      <c r="K298" s="116" t="n">
        <v>26.006</v>
      </c>
      <c r="L298" s="120" t="n">
        <v>24.31</v>
      </c>
      <c r="M298" s="116" t="n">
        <v>24.305</v>
      </c>
      <c r="N298" s="107"/>
      <c r="O298" s="112" t="n">
        <v>25.2056539861106</v>
      </c>
      <c r="P298" s="93" t="n">
        <f aca="false">SUM(B298:O298)/COUNTIF(B298:O298,"&gt;0")</f>
        <v>24.2815749391452</v>
      </c>
    </row>
    <row r="299" customFormat="false" ht="12.75" hidden="false" customHeight="false" outlineLevel="0" collapsed="false">
      <c r="A299" s="57" t="n">
        <v>292</v>
      </c>
      <c r="B299" s="92" t="n">
        <v>37.0188529561827</v>
      </c>
      <c r="C299" s="111" t="n">
        <v>19.7670482478372</v>
      </c>
      <c r="D299" s="111" t="n">
        <v>23.2442102343368</v>
      </c>
      <c r="E299" s="111" t="n">
        <v>24</v>
      </c>
      <c r="F299" s="111" t="n">
        <v>21</v>
      </c>
      <c r="G299" s="111" t="n">
        <v>17.76</v>
      </c>
      <c r="H299" s="111" t="n">
        <v>24.1534945020025</v>
      </c>
      <c r="I299" s="111" t="n">
        <v>22.78</v>
      </c>
      <c r="J299" s="111" t="n">
        <v>26.2173068922171</v>
      </c>
      <c r="K299" s="111" t="n">
        <v>26.028</v>
      </c>
      <c r="L299" s="118" t="n">
        <v>24.33</v>
      </c>
      <c r="M299" s="111" t="n">
        <v>24.325</v>
      </c>
      <c r="N299" s="111"/>
      <c r="O299" s="112" t="n">
        <v>25.2281514352754</v>
      </c>
      <c r="P299" s="93" t="n">
        <f aca="false">SUM(B299:O299)/COUNTIF(B299:O299,"&gt;0")</f>
        <v>24.2963126359886</v>
      </c>
    </row>
    <row r="300" customFormat="false" ht="12.75" hidden="false" customHeight="false" outlineLevel="0" collapsed="false">
      <c r="A300" s="57" t="n">
        <v>293</v>
      </c>
      <c r="B300" s="92" t="n">
        <v>37.0426410135408</v>
      </c>
      <c r="C300" s="111" t="n">
        <v>19.7733291086557</v>
      </c>
      <c r="D300" s="111" t="n">
        <v>23.2634918941432</v>
      </c>
      <c r="E300" s="111" t="n">
        <v>24</v>
      </c>
      <c r="F300" s="111" t="n">
        <v>21</v>
      </c>
      <c r="G300" s="111" t="n">
        <v>17.77</v>
      </c>
      <c r="H300" s="111" t="n">
        <v>24.1791566740065</v>
      </c>
      <c r="I300" s="111" t="n">
        <v>22.79</v>
      </c>
      <c r="J300" s="111" t="n">
        <v>26.2390548108359</v>
      </c>
      <c r="K300" s="111" t="n">
        <v>26.051</v>
      </c>
      <c r="L300" s="118" t="n">
        <v>24.35</v>
      </c>
      <c r="M300" s="111" t="n">
        <v>24.346</v>
      </c>
      <c r="N300" s="111"/>
      <c r="O300" s="112" t="n">
        <v>25.2505719699339</v>
      </c>
      <c r="P300" s="93" t="n">
        <f aca="false">SUM(B300:O300)/COUNTIF(B300:O300,"&gt;0")</f>
        <v>24.3119419593166</v>
      </c>
    </row>
    <row r="301" customFormat="false" ht="12.75" hidden="false" customHeight="false" outlineLevel="0" collapsed="false">
      <c r="A301" s="57" t="n">
        <v>294</v>
      </c>
      <c r="B301" s="92" t="n">
        <v>37.0663480211426</v>
      </c>
      <c r="C301" s="111" t="n">
        <v>19.7795885695663</v>
      </c>
      <c r="D301" s="111" t="n">
        <v>23.2827078582181</v>
      </c>
      <c r="E301" s="111" t="n">
        <v>24</v>
      </c>
      <c r="F301" s="111" t="n">
        <v>21</v>
      </c>
      <c r="G301" s="111" t="n">
        <v>17.77</v>
      </c>
      <c r="H301" s="111" t="n">
        <v>24.2047314108427</v>
      </c>
      <c r="I301" s="111" t="n">
        <v>22.79</v>
      </c>
      <c r="J301" s="111" t="n">
        <v>26.2607286307809</v>
      </c>
      <c r="K301" s="111" t="n">
        <v>26.073</v>
      </c>
      <c r="L301" s="118" t="n">
        <v>24.37</v>
      </c>
      <c r="M301" s="111" t="n">
        <v>24.366</v>
      </c>
      <c r="N301" s="111"/>
      <c r="O301" s="112" t="n">
        <v>25.2729161142071</v>
      </c>
      <c r="P301" s="93" t="n">
        <f aca="false">SUM(B301:O301)/COUNTIF(B301:O301,"&gt;0")</f>
        <v>24.3258477388275</v>
      </c>
    </row>
    <row r="302" customFormat="false" ht="12.75" hidden="false" customHeight="false" outlineLevel="0" collapsed="false">
      <c r="A302" s="57" t="n">
        <v>295</v>
      </c>
      <c r="B302" s="92" t="n">
        <v>37.0899745294125</v>
      </c>
      <c r="C302" s="111" t="n">
        <v>19.7858267758997</v>
      </c>
      <c r="D302" s="111" t="n">
        <v>23.3018585727138</v>
      </c>
      <c r="E302" s="111" t="n">
        <v>24</v>
      </c>
      <c r="F302" s="111" t="n">
        <v>21</v>
      </c>
      <c r="G302" s="111" t="n">
        <v>17.78</v>
      </c>
      <c r="H302" s="111" t="n">
        <v>24.2302193063001</v>
      </c>
      <c r="I302" s="111" t="n">
        <v>22.8</v>
      </c>
      <c r="J302" s="111" t="n">
        <v>26.2823288552702</v>
      </c>
      <c r="K302" s="111" t="n">
        <v>26.095</v>
      </c>
      <c r="L302" s="118" t="n">
        <v>24.4</v>
      </c>
      <c r="M302" s="111" t="n">
        <v>24.386</v>
      </c>
      <c r="N302" s="111"/>
      <c r="O302" s="112" t="n">
        <v>25.2951843868765</v>
      </c>
      <c r="P302" s="93" t="n">
        <f aca="false">SUM(B302:O302)/COUNTIF(B302:O302,"&gt;0")</f>
        <v>24.3420301866518</v>
      </c>
    </row>
    <row r="303" customFormat="false" ht="12.75" hidden="false" customHeight="false" outlineLevel="0" collapsed="false">
      <c r="A303" s="57" t="n">
        <v>296</v>
      </c>
      <c r="B303" s="92" t="n">
        <v>37.1135210831868</v>
      </c>
      <c r="C303" s="111" t="n">
        <v>19.7920438715114</v>
      </c>
      <c r="D303" s="111" t="n">
        <v>23.3209444792532</v>
      </c>
      <c r="E303" s="111" t="n">
        <v>24</v>
      </c>
      <c r="F303" s="111" t="n">
        <v>21</v>
      </c>
      <c r="G303" s="111" t="n">
        <v>17.78</v>
      </c>
      <c r="H303" s="111" t="n">
        <v>24.2556209481393</v>
      </c>
      <c r="I303" s="111" t="n">
        <v>22.8</v>
      </c>
      <c r="J303" s="111" t="n">
        <v>26.3038559824135</v>
      </c>
      <c r="K303" s="111" t="n">
        <v>26.117</v>
      </c>
      <c r="L303" s="118" t="n">
        <v>24.42</v>
      </c>
      <c r="M303" s="111" t="n">
        <v>24.406</v>
      </c>
      <c r="N303" s="111"/>
      <c r="O303" s="112" t="n">
        <v>25.3173773014572</v>
      </c>
      <c r="P303" s="93" t="n">
        <f aca="false">SUM(B303:O303)/COUNTIF(B303:O303,"&gt;0")</f>
        <v>24.3558741281509</v>
      </c>
    </row>
    <row r="304" customFormat="false" ht="12.75" hidden="false" customHeight="false" outlineLevel="0" collapsed="false">
      <c r="A304" s="57" t="n">
        <v>297</v>
      </c>
      <c r="B304" s="92" t="n">
        <v>37.1369882217892</v>
      </c>
      <c r="C304" s="111" t="n">
        <v>19.7982399988014</v>
      </c>
      <c r="D304" s="111" t="n">
        <v>23.3399660149906</v>
      </c>
      <c r="E304" s="111" t="n">
        <v>24</v>
      </c>
      <c r="F304" s="111" t="n">
        <v>21</v>
      </c>
      <c r="G304" s="111" t="n">
        <v>17.79</v>
      </c>
      <c r="H304" s="111" t="n">
        <v>24.2809369181738</v>
      </c>
      <c r="I304" s="111" t="n">
        <v>22.81</v>
      </c>
      <c r="J304" s="111" t="n">
        <v>26.3253105052801</v>
      </c>
      <c r="K304" s="111" t="n">
        <v>26.139</v>
      </c>
      <c r="L304" s="118" t="n">
        <v>24.44</v>
      </c>
      <c r="M304" s="111" t="n">
        <v>24.426</v>
      </c>
      <c r="N304" s="111"/>
      <c r="O304" s="112" t="n">
        <v>25.3394953662681</v>
      </c>
      <c r="P304" s="93" t="n">
        <f aca="false">SUM(B304:O304)/COUNTIF(B304:O304,"&gt;0")</f>
        <v>24.3712259250233</v>
      </c>
    </row>
    <row r="305" customFormat="false" ht="12.75" hidden="false" customHeight="false" outlineLevel="0" collapsed="false">
      <c r="A305" s="57" t="n">
        <v>298</v>
      </c>
      <c r="B305" s="92" t="n">
        <v>37.1603764791046</v>
      </c>
      <c r="C305" s="111" t="n">
        <v>19.8044152987334</v>
      </c>
      <c r="D305" s="111" t="n">
        <v>23.3589236126721</v>
      </c>
      <c r="E305" s="111" t="n">
        <v>24</v>
      </c>
      <c r="F305" s="111" t="n">
        <v>21</v>
      </c>
      <c r="G305" s="111" t="n">
        <v>17.79</v>
      </c>
      <c r="H305" s="111" t="n">
        <v>24.3061677923502</v>
      </c>
      <c r="I305" s="111" t="n">
        <v>22.81</v>
      </c>
      <c r="J305" s="111" t="n">
        <v>26.3466929119674</v>
      </c>
      <c r="K305" s="111" t="n">
        <v>26.162</v>
      </c>
      <c r="L305" s="118" t="n">
        <v>24.46</v>
      </c>
      <c r="M305" s="111" t="n">
        <v>24.445</v>
      </c>
      <c r="N305" s="111"/>
      <c r="O305" s="112" t="n">
        <v>25.3615390845024</v>
      </c>
      <c r="P305" s="93" t="n">
        <f aca="false">SUM(B305:O305)/COUNTIF(B305:O305,"&gt;0")</f>
        <v>24.3850088599485</v>
      </c>
    </row>
    <row r="306" customFormat="false" ht="12.75" hidden="false" customHeight="false" outlineLevel="0" collapsed="false">
      <c r="A306" s="57" t="n">
        <v>299</v>
      </c>
      <c r="B306" s="92" t="n">
        <v>37.1836863836524</v>
      </c>
      <c r="C306" s="111" t="n">
        <v>19.8105699108547</v>
      </c>
      <c r="D306" s="111" t="n">
        <v>23.3778177006947</v>
      </c>
      <c r="E306" s="111" t="n">
        <v>24</v>
      </c>
      <c r="F306" s="111" t="n">
        <v>21</v>
      </c>
      <c r="G306" s="111" t="n">
        <v>17.8</v>
      </c>
      <c r="H306" s="111" t="n">
        <v>24.3313141408266</v>
      </c>
      <c r="I306" s="111" t="n">
        <v>22.82</v>
      </c>
      <c r="J306" s="111" t="n">
        <v>26.3680036856672</v>
      </c>
      <c r="K306" s="111" t="n">
        <v>26.184</v>
      </c>
      <c r="L306" s="118" t="n">
        <v>24.48</v>
      </c>
      <c r="M306" s="111" t="n">
        <v>24.465</v>
      </c>
      <c r="N306" s="111"/>
      <c r="O306" s="112" t="n">
        <v>25.3835089542961</v>
      </c>
      <c r="P306" s="93" t="n">
        <f aca="false">SUM(B306:O306)/COUNTIF(B306:O306,"&gt;0")</f>
        <v>24.4003000596917</v>
      </c>
    </row>
    <row r="307" customFormat="false" ht="13.5" hidden="false" customHeight="false" outlineLevel="0" collapsed="false">
      <c r="A307" s="60" t="n">
        <v>300</v>
      </c>
      <c r="B307" s="117" t="n">
        <v>37.2069184586579</v>
      </c>
      <c r="C307" s="113" t="n">
        <v>19.8167039733146</v>
      </c>
      <c r="D307" s="113" t="n">
        <v>23.396648703164</v>
      </c>
      <c r="E307" s="113" t="n">
        <v>24</v>
      </c>
      <c r="F307" s="113" t="n">
        <v>21</v>
      </c>
      <c r="G307" s="113" t="n">
        <v>17.8</v>
      </c>
      <c r="H307" s="113" t="n">
        <v>24.3563765280499</v>
      </c>
      <c r="I307" s="113" t="n">
        <v>22.82</v>
      </c>
      <c r="J307" s="113" t="n">
        <v>26.3892433047315</v>
      </c>
      <c r="K307" s="113" t="n">
        <v>26.205</v>
      </c>
      <c r="L307" s="119" t="n">
        <v>24.51</v>
      </c>
      <c r="M307" s="113" t="n">
        <v>24.485</v>
      </c>
      <c r="N307" s="113"/>
      <c r="O307" s="115" t="n">
        <v>25.4054054687954</v>
      </c>
      <c r="P307" s="95" t="n">
        <f aca="false">SUM(B307:O307)/COUNTIF(B307:O307,"&gt;0")</f>
        <v>24.4147151105164</v>
      </c>
    </row>
    <row r="308" customFormat="false" ht="12.75" hidden="false" customHeight="false" outlineLevel="0" collapsed="false">
      <c r="A308" s="53" t="n">
        <v>301</v>
      </c>
      <c r="B308" s="106" t="n">
        <v>37.2300732221227</v>
      </c>
      <c r="C308" s="107" t="n">
        <v>19.8228176228834</v>
      </c>
      <c r="D308" s="107" t="n">
        <v>23.4154170399519</v>
      </c>
      <c r="E308" s="107" t="n">
        <v>24</v>
      </c>
      <c r="F308" s="107" t="n">
        <v>21</v>
      </c>
      <c r="G308" s="107" t="n">
        <v>17.8</v>
      </c>
      <c r="H308" s="107" t="n">
        <v>24.3813555128322</v>
      </c>
      <c r="I308" s="107" t="n">
        <v>22.83</v>
      </c>
      <c r="J308" s="107" t="n">
        <v>26.4104122427364</v>
      </c>
      <c r="K308" s="107" t="n">
        <v>26.227</v>
      </c>
      <c r="L308" s="121" t="n">
        <v>24.53</v>
      </c>
      <c r="M308" s="107" t="n">
        <v>24.505</v>
      </c>
      <c r="N308" s="107"/>
      <c r="O308" s="108" t="n">
        <v>25.4272291162231</v>
      </c>
      <c r="P308" s="93" t="n">
        <f aca="false">SUM(B308:O308)/COUNTIF(B308:O308,"&gt;0")</f>
        <v>24.4291772889807</v>
      </c>
    </row>
    <row r="309" customFormat="false" ht="12.75" hidden="false" customHeight="false" outlineLevel="0" collapsed="false">
      <c r="A309" s="57" t="n">
        <v>302</v>
      </c>
      <c r="B309" s="92" t="n">
        <v>37.2531511868944</v>
      </c>
      <c r="C309" s="111" t="n">
        <v>19.8289109949702</v>
      </c>
      <c r="D309" s="111" t="n">
        <v>23.4341231267522</v>
      </c>
      <c r="E309" s="111" t="n">
        <v>24</v>
      </c>
      <c r="F309" s="111" t="n">
        <v>21</v>
      </c>
      <c r="G309" s="111" t="n">
        <v>17.8</v>
      </c>
      <c r="H309" s="111" t="n">
        <v>24.4062516484249</v>
      </c>
      <c r="I309" s="111" t="n">
        <v>22.83</v>
      </c>
      <c r="J309" s="111" t="n">
        <v>26.4315109685461</v>
      </c>
      <c r="K309" s="111" t="n">
        <v>26.249</v>
      </c>
      <c r="L309" s="118" t="n">
        <v>24.55</v>
      </c>
      <c r="M309" s="111" t="n">
        <v>24.524</v>
      </c>
      <c r="N309" s="111"/>
      <c r="O309" s="112" t="n">
        <v>25.4489803799444</v>
      </c>
      <c r="P309" s="93" t="n">
        <f aca="false">SUM(B309:O309)/COUNTIF(B309:O309,"&gt;0")</f>
        <v>24.4427637158102</v>
      </c>
    </row>
    <row r="310" customFormat="false" ht="12.75" hidden="false" customHeight="false" outlineLevel="0" collapsed="false">
      <c r="A310" s="57" t="n">
        <v>303</v>
      </c>
      <c r="B310" s="92" t="n">
        <v>37.2761528607342</v>
      </c>
      <c r="C310" s="111" t="n">
        <v>19.8349842236415</v>
      </c>
      <c r="D310" s="111" t="n">
        <v>23.4527673751362</v>
      </c>
      <c r="E310" s="111" t="n">
        <v>24</v>
      </c>
      <c r="F310" s="111" t="n">
        <v>21</v>
      </c>
      <c r="G310" s="111" t="n">
        <v>17.8</v>
      </c>
      <c r="H310" s="111" t="n">
        <v>24.4310654825927</v>
      </c>
      <c r="I310" s="111" t="n">
        <v>22.84</v>
      </c>
      <c r="J310" s="111" t="n">
        <v>26.4525399463745</v>
      </c>
      <c r="K310" s="111" t="n">
        <v>26.271</v>
      </c>
      <c r="L310" s="118" t="n">
        <v>24.57</v>
      </c>
      <c r="M310" s="111" t="n">
        <v>24.544</v>
      </c>
      <c r="N310" s="111"/>
      <c r="O310" s="112" t="n">
        <v>25.4706597385304</v>
      </c>
      <c r="P310" s="93" t="n">
        <f aca="false">SUM(B310:O310)/COUNTIF(B310:O310,"&gt;0")</f>
        <v>24.4571668943854</v>
      </c>
    </row>
    <row r="311" customFormat="false" ht="12.75" hidden="false" customHeight="false" outlineLevel="0" collapsed="false">
      <c r="A311" s="57" t="n">
        <v>304</v>
      </c>
      <c r="B311" s="92" t="n">
        <v>37.2990787463845</v>
      </c>
      <c r="C311" s="111" t="n">
        <v>19.8410374416384</v>
      </c>
      <c r="D311" s="111" t="n">
        <v>23.4713501926069</v>
      </c>
      <c r="E311" s="111" t="n">
        <v>24</v>
      </c>
      <c r="F311" s="111" t="n">
        <v>21</v>
      </c>
      <c r="G311" s="111" t="n">
        <v>17.8</v>
      </c>
      <c r="H311" s="111" t="n">
        <v>24.455797557686</v>
      </c>
      <c r="I311" s="111" t="n">
        <v>22.85</v>
      </c>
      <c r="J311" s="111" t="n">
        <v>26.4734996358473</v>
      </c>
      <c r="K311" s="111" t="n">
        <v>26.292</v>
      </c>
      <c r="L311" s="118" t="n">
        <v>24.59</v>
      </c>
      <c r="M311" s="111" t="n">
        <v>24.563</v>
      </c>
      <c r="N311" s="111"/>
      <c r="O311" s="112" t="n">
        <v>25.492267665822</v>
      </c>
      <c r="P311" s="93" t="n">
        <f aca="false">SUM(B311:O311)/COUNTIF(B311:O311,"&gt;0")</f>
        <v>24.4713870184604</v>
      </c>
    </row>
    <row r="312" customFormat="false" ht="12.75" hidden="false" customHeight="false" outlineLevel="0" collapsed="false">
      <c r="A312" s="57" t="n">
        <v>305</v>
      </c>
      <c r="B312" s="92" t="n">
        <v>37.3219293416344</v>
      </c>
      <c r="C312" s="111" t="n">
        <v>19.8470707803943</v>
      </c>
      <c r="D312" s="111" t="n">
        <v>23.4898719826526</v>
      </c>
      <c r="E312" s="111" t="n">
        <v>24</v>
      </c>
      <c r="F312" s="111" t="n">
        <v>21</v>
      </c>
      <c r="G312" s="111" t="n">
        <v>17.8</v>
      </c>
      <c r="H312" s="111" t="n">
        <v>24.4804484107115</v>
      </c>
      <c r="I312" s="111" t="n">
        <v>22.85</v>
      </c>
      <c r="J312" s="111" t="n">
        <v>26.4943904920617</v>
      </c>
      <c r="K312" s="111" t="n">
        <v>26.314</v>
      </c>
      <c r="L312" s="118" t="n">
        <v>24.61</v>
      </c>
      <c r="M312" s="111" t="n">
        <v>24.582</v>
      </c>
      <c r="N312" s="111"/>
      <c r="O312" s="112" t="n">
        <v>25.5138046309914</v>
      </c>
      <c r="P312" s="93" t="n">
        <f aca="false">SUM(B312:O312)/COUNTIF(B312:O312,"&gt;0")</f>
        <v>24.484885818342</v>
      </c>
    </row>
    <row r="313" customFormat="false" ht="12.75" hidden="false" customHeight="false" outlineLevel="0" collapsed="false">
      <c r="A313" s="57" t="n">
        <v>306</v>
      </c>
      <c r="B313" s="92" t="n">
        <v>37.3447051393847</v>
      </c>
      <c r="C313" s="111" t="n">
        <v>19.8530843700518</v>
      </c>
      <c r="D313" s="111" t="n">
        <v>23.5083331447992</v>
      </c>
      <c r="E313" s="111" t="n">
        <v>24</v>
      </c>
      <c r="F313" s="111" t="n">
        <v>21</v>
      </c>
      <c r="G313" s="111" t="n">
        <v>17.8</v>
      </c>
      <c r="H313" s="111" t="n">
        <v>24.5050185734027</v>
      </c>
      <c r="I313" s="111" t="n">
        <v>22.86</v>
      </c>
      <c r="J313" s="111" t="n">
        <v>26.5152129656456</v>
      </c>
      <c r="K313" s="111" t="n">
        <v>26.335</v>
      </c>
      <c r="L313" s="118" t="n">
        <v>24.64</v>
      </c>
      <c r="M313" s="111" t="n">
        <v>24.602</v>
      </c>
      <c r="N313" s="111"/>
      <c r="O313" s="112" t="n">
        <v>25.5352710986037</v>
      </c>
      <c r="P313" s="93" t="n">
        <f aca="false">SUM(B313:O313)/COUNTIF(B313:O313,"&gt;0")</f>
        <v>24.4998942532221</v>
      </c>
    </row>
    <row r="314" customFormat="false" ht="12.75" hidden="false" customHeight="false" outlineLevel="0" collapsed="false">
      <c r="A314" s="57" t="n">
        <v>307</v>
      </c>
      <c r="B314" s="92" t="n">
        <v>37.3674066277117</v>
      </c>
      <c r="C314" s="111" t="n">
        <v>19.8590783394798</v>
      </c>
      <c r="D314" s="111" t="n">
        <v>23.5267340746621</v>
      </c>
      <c r="E314" s="111" t="n">
        <v>24</v>
      </c>
      <c r="F314" s="111" t="n">
        <v>21</v>
      </c>
      <c r="G314" s="111" t="n">
        <v>17.8</v>
      </c>
      <c r="H314" s="111" t="n">
        <v>24.5295085722886</v>
      </c>
      <c r="I314" s="111" t="n">
        <v>22.86</v>
      </c>
      <c r="J314" s="111" t="n">
        <v>26.5359675028165</v>
      </c>
      <c r="K314" s="111" t="n">
        <v>26.357</v>
      </c>
      <c r="L314" s="118" t="n">
        <v>24.66</v>
      </c>
      <c r="M314" s="111" t="n">
        <v>24.621</v>
      </c>
      <c r="N314" s="111"/>
      <c r="O314" s="112" t="n">
        <v>25.5566675286768</v>
      </c>
      <c r="P314" s="93" t="n">
        <f aca="false">SUM(B314:O314)/COUNTIF(B314:O314,"&gt;0")</f>
        <v>24.5133355881258</v>
      </c>
    </row>
    <row r="315" customFormat="false" ht="12.75" hidden="false" customHeight="false" outlineLevel="0" collapsed="false">
      <c r="A315" s="57" t="n">
        <v>308</v>
      </c>
      <c r="B315" s="92" t="n">
        <v>37.3900342899301</v>
      </c>
      <c r="C315" s="111" t="n">
        <v>19.8650528162899</v>
      </c>
      <c r="D315" s="111" t="n">
        <v>23.545075163997</v>
      </c>
      <c r="E315" s="111" t="n">
        <v>24</v>
      </c>
      <c r="F315" s="111" t="n">
        <v>21</v>
      </c>
      <c r="G315" s="111" t="n">
        <v>17.8</v>
      </c>
      <c r="H315" s="111" t="n">
        <v>24.553918928761</v>
      </c>
      <c r="I315" s="111" t="n">
        <v>22.87</v>
      </c>
      <c r="J315" s="111" t="n">
        <v>26.5566545454385</v>
      </c>
      <c r="K315" s="111" t="n">
        <v>26.378</v>
      </c>
      <c r="L315" s="118" t="n">
        <v>24.68</v>
      </c>
      <c r="M315" s="111" t="n">
        <v>24.64</v>
      </c>
      <c r="N315" s="111"/>
      <c r="O315" s="112" t="n">
        <v>25.5779943767407</v>
      </c>
      <c r="P315" s="93" t="n">
        <f aca="false">SUM(B315:O315)/COUNTIF(B315:O315,"&gt;0")</f>
        <v>24.5274407785506</v>
      </c>
    </row>
    <row r="316" customFormat="false" ht="12.75" hidden="false" customHeight="false" outlineLevel="0" collapsed="false">
      <c r="A316" s="57" t="n">
        <v>309</v>
      </c>
      <c r="B316" s="92" t="n">
        <v>37.4125886046545</v>
      </c>
      <c r="C316" s="111" t="n">
        <v>19.8710079268527</v>
      </c>
      <c r="D316" s="111" t="n">
        <v>23.5633568007501</v>
      </c>
      <c r="E316" s="111" t="n">
        <v>24</v>
      </c>
      <c r="F316" s="111" t="n">
        <v>21</v>
      </c>
      <c r="G316" s="111" t="n">
        <v>17.8</v>
      </c>
      <c r="H316" s="111" t="n">
        <v>24.5782501591418</v>
      </c>
      <c r="I316" s="111" t="n">
        <v>22.87</v>
      </c>
      <c r="J316" s="111" t="n">
        <v>26.5772745310786</v>
      </c>
      <c r="K316" s="111" t="n">
        <v>26.399</v>
      </c>
      <c r="L316" s="118" t="n">
        <v>24.7</v>
      </c>
      <c r="M316" s="111" t="n">
        <v>24.659</v>
      </c>
      <c r="N316" s="111"/>
      <c r="O316" s="112" t="n">
        <v>25.5992520938954</v>
      </c>
      <c r="P316" s="93" t="n">
        <f aca="false">SUM(B316:O316)/COUNTIF(B316:O316,"&gt;0")</f>
        <v>24.5407484704902</v>
      </c>
    </row>
    <row r="317" customFormat="false" ht="13.5" hidden="false" customHeight="false" outlineLevel="0" collapsed="false">
      <c r="A317" s="60" t="n">
        <v>310</v>
      </c>
      <c r="B317" s="117" t="n">
        <v>37.4350700458602</v>
      </c>
      <c r="C317" s="113" t="n">
        <v>19.8769437963139</v>
      </c>
      <c r="D317" s="113" t="n">
        <v>23.5068</v>
      </c>
      <c r="E317" s="113" t="n">
        <v>24</v>
      </c>
      <c r="F317" s="113" t="n">
        <v>21</v>
      </c>
      <c r="G317" s="113" t="n">
        <v>17.8</v>
      </c>
      <c r="H317" s="113" t="n">
        <v>24.6025027747478</v>
      </c>
      <c r="I317" s="113" t="n">
        <v>22.88</v>
      </c>
      <c r="J317" s="113" t="n">
        <v>26.5622690004165</v>
      </c>
      <c r="K317" s="113" t="n">
        <v>26.417</v>
      </c>
      <c r="L317" s="113" t="n">
        <v>24.79</v>
      </c>
      <c r="M317" s="113" t="n">
        <v>24.675</v>
      </c>
      <c r="N317" s="113"/>
      <c r="O317" s="115" t="n">
        <v>25.2365722974792</v>
      </c>
      <c r="P317" s="95" t="n">
        <f aca="false">SUM(B317:O317)/COUNTIF(B317:O317,"&gt;0")</f>
        <v>24.521704454986</v>
      </c>
    </row>
    <row r="318" customFormat="false" ht="12.75" hidden="false" customHeight="false" outlineLevel="0" collapsed="false">
      <c r="A318" s="63" t="n">
        <v>311</v>
      </c>
      <c r="B318" s="106" t="n">
        <v>37.4574790829431</v>
      </c>
      <c r="C318" s="111" t="n">
        <v>19.8828605486101</v>
      </c>
      <c r="D318" s="116" t="n">
        <v>23.51508</v>
      </c>
      <c r="E318" s="116" t="n">
        <v>24</v>
      </c>
      <c r="F318" s="116" t="n">
        <v>21</v>
      </c>
      <c r="G318" s="111" t="n">
        <v>17.8</v>
      </c>
      <c r="H318" s="116" t="n">
        <v>24.6266772819557</v>
      </c>
      <c r="I318" s="107" t="n">
        <v>22.88</v>
      </c>
      <c r="J318" s="116" t="n">
        <v>26.5654969568064</v>
      </c>
      <c r="K318" s="116" t="n">
        <v>26.42</v>
      </c>
      <c r="L318" s="116" t="n">
        <v>24.79</v>
      </c>
      <c r="M318" s="116" t="n">
        <v>24.678</v>
      </c>
      <c r="N318" s="107"/>
      <c r="O318" s="112" t="n">
        <v>25.2397929121792</v>
      </c>
      <c r="P318" s="93" t="n">
        <f aca="false">SUM(B318:O318)/COUNTIF(B318:O318,"&gt;0")</f>
        <v>24.5273374448073</v>
      </c>
    </row>
    <row r="319" customFormat="false" ht="12.75" hidden="false" customHeight="false" outlineLevel="0" collapsed="false">
      <c r="A319" s="57" t="n">
        <v>312</v>
      </c>
      <c r="B319" s="92" t="n">
        <v>37.4798161807784</v>
      </c>
      <c r="C319" s="111" t="n">
        <v>19.8887583064842</v>
      </c>
      <c r="D319" s="111" t="n">
        <v>23.52336</v>
      </c>
      <c r="E319" s="111" t="n">
        <v>24</v>
      </c>
      <c r="F319" s="111" t="n">
        <v>21</v>
      </c>
      <c r="G319" s="111" t="n">
        <v>17.8</v>
      </c>
      <c r="H319" s="111" t="n">
        <v>24.6507741822654</v>
      </c>
      <c r="I319" s="111" t="n">
        <v>22.89</v>
      </c>
      <c r="J319" s="111" t="n">
        <v>26.5687142068536</v>
      </c>
      <c r="K319" s="111" t="n">
        <v>26.423</v>
      </c>
      <c r="L319" s="111" t="n">
        <v>24.79</v>
      </c>
      <c r="M319" s="111" t="n">
        <v>24.681</v>
      </c>
      <c r="N319" s="111"/>
      <c r="O319" s="112" t="n">
        <v>25.2430031878095</v>
      </c>
      <c r="P319" s="93" t="n">
        <f aca="false">SUM(B319:O319)/COUNTIF(B319:O319,"&gt;0")</f>
        <v>24.5337250818609</v>
      </c>
    </row>
    <row r="320" customFormat="false" ht="12.75" hidden="false" customHeight="false" outlineLevel="0" collapsed="false">
      <c r="A320" s="57" t="n">
        <v>313</v>
      </c>
      <c r="B320" s="92" t="n">
        <v>37.5020817997784</v>
      </c>
      <c r="C320" s="111" t="n">
        <v>19.8946371915008</v>
      </c>
      <c r="D320" s="111" t="n">
        <v>23.53164</v>
      </c>
      <c r="E320" s="111" t="n">
        <v>24</v>
      </c>
      <c r="F320" s="111" t="n">
        <v>21</v>
      </c>
      <c r="G320" s="111" t="n">
        <v>17.8</v>
      </c>
      <c r="H320" s="111" t="n">
        <v>24.6747939723623</v>
      </c>
      <c r="I320" s="111" t="n">
        <v>22.89</v>
      </c>
      <c r="J320" s="111" t="n">
        <v>26.5719208213441</v>
      </c>
      <c r="K320" s="111" t="n">
        <v>26.426</v>
      </c>
      <c r="L320" s="111" t="n">
        <v>24.8</v>
      </c>
      <c r="M320" s="111" t="n">
        <v>24.684</v>
      </c>
      <c r="N320" s="111"/>
      <c r="O320" s="112" t="n">
        <v>25.2462031905402</v>
      </c>
      <c r="P320" s="93" t="n">
        <f aca="false">SUM(B320:O320)/COUNTIF(B320:O320,"&gt;0")</f>
        <v>24.5400982288866</v>
      </c>
    </row>
    <row r="321" customFormat="false" ht="12.75" hidden="false" customHeight="false" outlineLevel="0" collapsed="false">
      <c r="A321" s="57" t="n">
        <v>314</v>
      </c>
      <c r="B321" s="92" t="n">
        <v>37.5242763959496</v>
      </c>
      <c r="C321" s="111" t="n">
        <v>19.9004973240613</v>
      </c>
      <c r="D321" s="111" t="n">
        <v>23.53992</v>
      </c>
      <c r="E321" s="111" t="n">
        <v>24</v>
      </c>
      <c r="F321" s="111" t="n">
        <v>21</v>
      </c>
      <c r="G321" s="111" t="n">
        <v>17.8</v>
      </c>
      <c r="H321" s="111" t="n">
        <v>24.6987371441788</v>
      </c>
      <c r="I321" s="111" t="n">
        <v>22.9</v>
      </c>
      <c r="J321" s="111" t="n">
        <v>26.575116870364</v>
      </c>
      <c r="K321" s="111" t="n">
        <v>26.429</v>
      </c>
      <c r="L321" s="111" t="n">
        <v>24.8</v>
      </c>
      <c r="M321" s="111" t="n">
        <v>24.686</v>
      </c>
      <c r="N321" s="111"/>
      <c r="O321" s="112" t="n">
        <v>25.2493929859083</v>
      </c>
      <c r="P321" s="93" t="n">
        <f aca="false">SUM(B321:O321)/COUNTIF(B321:O321,"&gt;0")</f>
        <v>24.5463800554202</v>
      </c>
    </row>
    <row r="322" customFormat="false" ht="12.75" hidden="false" customHeight="false" outlineLevel="0" collapsed="false">
      <c r="A322" s="57" t="n">
        <v>315</v>
      </c>
      <c r="B322" s="92" t="n">
        <v>37.5464004209488</v>
      </c>
      <c r="C322" s="111" t="n">
        <v>19.9063388234185</v>
      </c>
      <c r="D322" s="111" t="n">
        <v>23.5482</v>
      </c>
      <c r="E322" s="111" t="n">
        <v>24</v>
      </c>
      <c r="F322" s="111" t="n">
        <v>21</v>
      </c>
      <c r="G322" s="111" t="n">
        <v>17.8</v>
      </c>
      <c r="H322" s="111" t="n">
        <v>24.7226041849549</v>
      </c>
      <c r="I322" s="111" t="n">
        <v>22.9</v>
      </c>
      <c r="J322" s="111" t="n">
        <v>26.5783024233092</v>
      </c>
      <c r="K322" s="111" t="n">
        <v>26.433</v>
      </c>
      <c r="L322" s="111" t="n">
        <v>24.8</v>
      </c>
      <c r="M322" s="111" t="n">
        <v>24.689</v>
      </c>
      <c r="N322" s="111"/>
      <c r="O322" s="112" t="n">
        <v>25.2525726388256</v>
      </c>
      <c r="P322" s="93" t="n">
        <f aca="false">SUM(B322:O322)/COUNTIF(B322:O322,"&gt;0")</f>
        <v>24.5520321916505</v>
      </c>
    </row>
    <row r="323" customFormat="false" ht="12.75" hidden="false" customHeight="false" outlineLevel="0" collapsed="false">
      <c r="A323" s="57" t="n">
        <v>316</v>
      </c>
      <c r="B323" s="92" t="n">
        <v>37.5684543221377</v>
      </c>
      <c r="C323" s="111" t="n">
        <v>19.9121618076912</v>
      </c>
      <c r="D323" s="111" t="n">
        <v>23.55648</v>
      </c>
      <c r="E323" s="111" t="n">
        <v>24</v>
      </c>
      <c r="F323" s="111" t="n">
        <v>21</v>
      </c>
      <c r="G323" s="111" t="n">
        <v>17.8</v>
      </c>
      <c r="H323" s="111" t="n">
        <v>24.7463955772974</v>
      </c>
      <c r="I323" s="111" t="n">
        <v>22.91</v>
      </c>
      <c r="J323" s="111" t="n">
        <v>26.5814775488938</v>
      </c>
      <c r="K323" s="111" t="n">
        <v>26.436</v>
      </c>
      <c r="L323" s="111" t="n">
        <v>24.81</v>
      </c>
      <c r="M323" s="111" t="n">
        <v>24.692</v>
      </c>
      <c r="N323" s="111"/>
      <c r="O323" s="112" t="n">
        <v>25.2557422135869</v>
      </c>
      <c r="P323" s="93" t="n">
        <f aca="false">SUM(B323:O323)/COUNTIF(B323:O323,"&gt;0")</f>
        <v>24.5591316515082</v>
      </c>
    </row>
    <row r="324" customFormat="false" ht="12.75" hidden="false" customHeight="false" outlineLevel="0" collapsed="false">
      <c r="A324" s="57" t="n">
        <v>317</v>
      </c>
      <c r="B324" s="92" t="n">
        <v>37.5904385426381</v>
      </c>
      <c r="C324" s="111" t="n">
        <v>19.9179663938786</v>
      </c>
      <c r="D324" s="111" t="n">
        <v>23.56476</v>
      </c>
      <c r="E324" s="111" t="n">
        <v>24</v>
      </c>
      <c r="F324" s="111" t="n">
        <v>21</v>
      </c>
      <c r="G324" s="111" t="n">
        <v>17.8</v>
      </c>
      <c r="H324" s="111" t="n">
        <v>24.7701117992386</v>
      </c>
      <c r="I324" s="111" t="n">
        <v>22.91</v>
      </c>
      <c r="J324" s="111" t="n">
        <v>26.5846423151596</v>
      </c>
      <c r="K324" s="111" t="n">
        <v>26.439</v>
      </c>
      <c r="L324" s="111" t="n">
        <v>24.81</v>
      </c>
      <c r="M324" s="111" t="n">
        <v>24.695</v>
      </c>
      <c r="N324" s="111"/>
      <c r="O324" s="112" t="n">
        <v>25.2589017738773</v>
      </c>
      <c r="P324" s="93" t="n">
        <f aca="false">SUM(B324:O324)/COUNTIF(B324:O324,"&gt;0")</f>
        <v>24.564678524984</v>
      </c>
    </row>
    <row r="325" customFormat="false" ht="12.75" hidden="false" customHeight="false" outlineLevel="0" collapsed="false">
      <c r="A325" s="57" t="n">
        <v>318</v>
      </c>
      <c r="B325" s="92" t="n">
        <v>37.6123535213845</v>
      </c>
      <c r="C325" s="111" t="n">
        <v>19.9237526978746</v>
      </c>
      <c r="D325" s="111" t="n">
        <v>23.57304</v>
      </c>
      <c r="E325" s="111" t="n">
        <v>24</v>
      </c>
      <c r="F325" s="111" t="n">
        <v>21</v>
      </c>
      <c r="G325" s="111" t="n">
        <v>17.8</v>
      </c>
      <c r="H325" s="111" t="n">
        <v>24.7937533242941</v>
      </c>
      <c r="I325" s="111" t="n">
        <v>22.91</v>
      </c>
      <c r="J325" s="111" t="n">
        <v>26.5877967894844</v>
      </c>
      <c r="K325" s="111" t="n">
        <v>26.442</v>
      </c>
      <c r="L325" s="111" t="n">
        <v>24.81</v>
      </c>
      <c r="M325" s="111" t="n">
        <v>24.698</v>
      </c>
      <c r="N325" s="111"/>
      <c r="O325" s="112" t="n">
        <v>25.2620513827802</v>
      </c>
      <c r="P325" s="93" t="n">
        <f aca="false">SUM(B325:O325)/COUNTIF(B325:O325,"&gt;0")</f>
        <v>24.5702113627552</v>
      </c>
    </row>
    <row r="326" customFormat="false" ht="12.75" hidden="false" customHeight="false" outlineLevel="0" collapsed="false">
      <c r="A326" s="57" t="n">
        <v>319</v>
      </c>
      <c r="B326" s="92" t="n">
        <v>37.634199693177</v>
      </c>
      <c r="C326" s="111" t="n">
        <v>19.9295208344812</v>
      </c>
      <c r="D326" s="111" t="n">
        <v>23.58132</v>
      </c>
      <c r="E326" s="111" t="n">
        <v>24</v>
      </c>
      <c r="F326" s="111" t="n">
        <v>21</v>
      </c>
      <c r="G326" s="111" t="n">
        <v>17.8</v>
      </c>
      <c r="H326" s="111" t="n">
        <v>24.8173206215193</v>
      </c>
      <c r="I326" s="111" t="n">
        <v>22.92</v>
      </c>
      <c r="J326" s="111" t="n">
        <v>26.5909410385908</v>
      </c>
      <c r="K326" s="111" t="n">
        <v>26.445</v>
      </c>
      <c r="L326" s="111" t="n">
        <v>24.82</v>
      </c>
      <c r="M326" s="111" t="n">
        <v>24.701</v>
      </c>
      <c r="N326" s="111"/>
      <c r="O326" s="112" t="n">
        <v>25.2651911027848</v>
      </c>
      <c r="P326" s="93" t="n">
        <f aca="false">SUM(B326:O326)/COUNTIF(B326:O326,"&gt;0")</f>
        <v>24.5772687146579</v>
      </c>
    </row>
    <row r="327" customFormat="false" ht="13.5" hidden="false" customHeight="false" outlineLevel="0" collapsed="false">
      <c r="A327" s="60" t="n">
        <v>320</v>
      </c>
      <c r="B327" s="117" t="n">
        <v>37.6559774887331</v>
      </c>
      <c r="C327" s="113" t="n">
        <v>19.9352709174225</v>
      </c>
      <c r="D327" s="113" t="n">
        <v>23.5896</v>
      </c>
      <c r="E327" s="113" t="n">
        <v>24</v>
      </c>
      <c r="F327" s="113" t="n">
        <v>21</v>
      </c>
      <c r="G327" s="113" t="n">
        <v>17.8</v>
      </c>
      <c r="H327" s="113" t="n">
        <v>24.8408141555653</v>
      </c>
      <c r="I327" s="113" t="n">
        <v>22.92</v>
      </c>
      <c r="J327" s="113" t="n">
        <v>26.5940751285548</v>
      </c>
      <c r="K327" s="113" t="n">
        <v>26.448</v>
      </c>
      <c r="L327" s="113" t="n">
        <v>24.82</v>
      </c>
      <c r="M327" s="113" t="n">
        <v>24.703</v>
      </c>
      <c r="N327" s="113"/>
      <c r="O327" s="115" t="n">
        <v>25.2683209957938</v>
      </c>
      <c r="P327" s="95" t="n">
        <f aca="false">SUM(B327:O327)/COUNTIF(B327:O327,"&gt;0")</f>
        <v>24.5826968220053</v>
      </c>
    </row>
    <row r="328" customFormat="false" ht="12.75" hidden="false" customHeight="false" outlineLevel="0" collapsed="false">
      <c r="A328" s="63" t="n">
        <v>321</v>
      </c>
      <c r="B328" s="106" t="n">
        <v>37.6776873347387</v>
      </c>
      <c r="C328" s="111" t="n">
        <v>19.9410030593583</v>
      </c>
      <c r="D328" s="116" t="n">
        <v>23.59788</v>
      </c>
      <c r="E328" s="116" t="n">
        <v>24</v>
      </c>
      <c r="F328" s="116" t="n">
        <v>21</v>
      </c>
      <c r="G328" s="111" t="n">
        <v>17.8</v>
      </c>
      <c r="H328" s="116" t="n">
        <v>24.8642343867338</v>
      </c>
      <c r="I328" s="107" t="n">
        <v>22.93</v>
      </c>
      <c r="J328" s="116" t="n">
        <v>26.5971991248139</v>
      </c>
      <c r="K328" s="116" t="n">
        <v>26.451</v>
      </c>
      <c r="L328" s="116" t="n">
        <v>24.82</v>
      </c>
      <c r="M328" s="116" t="n">
        <v>24.706</v>
      </c>
      <c r="N328" s="107"/>
      <c r="O328" s="112" t="n">
        <v>25.27144112313</v>
      </c>
      <c r="P328" s="93" t="n">
        <f aca="false">SUM(B328:O328)/COUNTIF(B328:O328,"&gt;0")</f>
        <v>24.5889573099057</v>
      </c>
    </row>
    <row r="329" customFormat="false" ht="12.75" hidden="false" customHeight="false" outlineLevel="0" collapsed="false">
      <c r="A329" s="57" t="n">
        <v>322</v>
      </c>
      <c r="B329" s="92" t="n">
        <v>37.699329653898</v>
      </c>
      <c r="C329" s="111" t="n">
        <v>19.9467173718969</v>
      </c>
      <c r="D329" s="111" t="n">
        <v>23.60616</v>
      </c>
      <c r="E329" s="111" t="n">
        <v>24</v>
      </c>
      <c r="F329" s="111" t="n">
        <v>21</v>
      </c>
      <c r="G329" s="111" t="n">
        <v>17.8</v>
      </c>
      <c r="H329" s="111" t="n">
        <v>24.8875817710314</v>
      </c>
      <c r="I329" s="111" t="n">
        <v>22.93</v>
      </c>
      <c r="J329" s="111" t="n">
        <v>26.6003130921752</v>
      </c>
      <c r="K329" s="111" t="n">
        <v>26.455</v>
      </c>
      <c r="L329" s="111" t="n">
        <v>24.82</v>
      </c>
      <c r="M329" s="111" t="n">
        <v>24.709</v>
      </c>
      <c r="N329" s="111"/>
      <c r="O329" s="112" t="n">
        <v>25.2745515455444</v>
      </c>
      <c r="P329" s="93" t="n">
        <f aca="false">SUM(B329:O329)/COUNTIF(B329:O329,"&gt;0")</f>
        <v>24.5945118026574</v>
      </c>
    </row>
    <row r="330" customFormat="false" ht="12.75" hidden="false" customHeight="false" outlineLevel="0" collapsed="false">
      <c r="A330" s="57" t="n">
        <v>323</v>
      </c>
      <c r="B330" s="92" t="n">
        <v>37.7209048649833</v>
      </c>
      <c r="C330" s="111" t="n">
        <v>19.9524139656085</v>
      </c>
      <c r="D330" s="111" t="n">
        <v>23.61444</v>
      </c>
      <c r="E330" s="111" t="n">
        <v>24</v>
      </c>
      <c r="F330" s="111" t="n">
        <v>21</v>
      </c>
      <c r="G330" s="111" t="n">
        <v>17.8</v>
      </c>
      <c r="H330" s="111" t="n">
        <v>24.9108567602228</v>
      </c>
      <c r="I330" s="111" t="n">
        <v>22.94</v>
      </c>
      <c r="J330" s="111" t="n">
        <v>26.603417094824</v>
      </c>
      <c r="K330" s="111" t="n">
        <v>26.458</v>
      </c>
      <c r="L330" s="111" t="n">
        <v>24.83</v>
      </c>
      <c r="M330" s="111" t="n">
        <v>24.712</v>
      </c>
      <c r="N330" s="111"/>
      <c r="O330" s="112" t="n">
        <v>25.2776523232227</v>
      </c>
      <c r="P330" s="93" t="n">
        <f aca="false">SUM(B330:O330)/COUNTIF(B330:O330,"&gt;0")</f>
        <v>24.6015142314509</v>
      </c>
    </row>
    <row r="331" customFormat="false" ht="12.75" hidden="false" customHeight="false" outlineLevel="0" collapsed="false">
      <c r="A331" s="57" t="n">
        <v>324</v>
      </c>
      <c r="B331" s="92" t="n">
        <v>37.742413382883</v>
      </c>
      <c r="C331" s="111" t="n">
        <v>19.9580929500379</v>
      </c>
      <c r="D331" s="111" t="n">
        <v>23.62272</v>
      </c>
      <c r="E331" s="111" t="n">
        <v>24</v>
      </c>
      <c r="F331" s="111" t="n">
        <v>21</v>
      </c>
      <c r="G331" s="111" t="n">
        <v>17.8</v>
      </c>
      <c r="H331" s="111" t="n">
        <v>24.934059801883</v>
      </c>
      <c r="I331" s="111" t="n">
        <v>22.94</v>
      </c>
      <c r="J331" s="111" t="n">
        <v>26.606511196331</v>
      </c>
      <c r="K331" s="111" t="n">
        <v>26.461</v>
      </c>
      <c r="L331" s="111" t="n">
        <v>24.83</v>
      </c>
      <c r="M331" s="111" t="n">
        <v>24.715</v>
      </c>
      <c r="N331" s="111"/>
      <c r="O331" s="112" t="n">
        <v>25.2807435157923</v>
      </c>
      <c r="P331" s="93" t="n">
        <f aca="false">SUM(B331:O331)/COUNTIF(B331:O331,"&gt;0")</f>
        <v>24.6069646805329</v>
      </c>
    </row>
    <row r="332" customFormat="false" ht="12.75" hidden="false" customHeight="false" outlineLevel="0" collapsed="false">
      <c r="A332" s="57" t="n">
        <v>325</v>
      </c>
      <c r="B332" s="92" t="n">
        <v>37.7638556186503</v>
      </c>
      <c r="C332" s="111" t="n">
        <v>19.9637544337171</v>
      </c>
      <c r="D332" s="111" t="n">
        <v>23.631</v>
      </c>
      <c r="E332" s="111" t="n">
        <v>24</v>
      </c>
      <c r="F332" s="111" t="n">
        <v>21</v>
      </c>
      <c r="G332" s="111" t="n">
        <v>17.8</v>
      </c>
      <c r="H332" s="111" t="n">
        <v>24.9571913394495</v>
      </c>
      <c r="I332" s="111" t="n">
        <v>22.95</v>
      </c>
      <c r="J332" s="111" t="n">
        <v>26.6095954596609</v>
      </c>
      <c r="K332" s="111" t="n">
        <v>26.464</v>
      </c>
      <c r="L332" s="111" t="n">
        <v>24.83</v>
      </c>
      <c r="M332" s="111" t="n">
        <v>24.717</v>
      </c>
      <c r="N332" s="111"/>
      <c r="O332" s="112" t="n">
        <v>25.2838251823297</v>
      </c>
      <c r="P332" s="93" t="n">
        <f aca="false">SUM(B332:O332)/COUNTIF(B332:O332,"&gt;0")</f>
        <v>24.6130940026006</v>
      </c>
    </row>
    <row r="333" customFormat="false" ht="12.75" hidden="false" customHeight="false" outlineLevel="0" collapsed="false">
      <c r="A333" s="57" t="n">
        <v>326</v>
      </c>
      <c r="B333" s="92" t="n">
        <v>37.7852319795496</v>
      </c>
      <c r="C333" s="111" t="n">
        <v>19.9693985241778</v>
      </c>
      <c r="D333" s="111" t="n">
        <v>23.63928</v>
      </c>
      <c r="E333" s="111" t="n">
        <v>24</v>
      </c>
      <c r="F333" s="111" t="n">
        <v>21</v>
      </c>
      <c r="G333" s="111" t="n">
        <v>17.8</v>
      </c>
      <c r="H333" s="111" t="n">
        <v>24.9802518122724</v>
      </c>
      <c r="I333" s="111" t="n">
        <v>22.95</v>
      </c>
      <c r="J333" s="111" t="n">
        <v>26.6126699471793</v>
      </c>
      <c r="K333" s="111" t="n">
        <v>26.467</v>
      </c>
      <c r="L333" s="111" t="n">
        <v>24.84</v>
      </c>
      <c r="M333" s="111" t="n">
        <v>24.72</v>
      </c>
      <c r="N333" s="111"/>
      <c r="O333" s="112" t="n">
        <v>25.2868973813667</v>
      </c>
      <c r="P333" s="93" t="n">
        <f aca="false">SUM(B333:O333)/COUNTIF(B333:O333,"&gt;0")</f>
        <v>24.6192868957343</v>
      </c>
    </row>
    <row r="334" customFormat="false" ht="12.75" hidden="false" customHeight="false" outlineLevel="0" collapsed="false">
      <c r="A334" s="57" t="n">
        <v>327</v>
      </c>
      <c r="B334" s="92" t="n">
        <v>37.8065428691031</v>
      </c>
      <c r="C334" s="111" t="n">
        <v>19.9750253279639</v>
      </c>
      <c r="D334" s="111" t="n">
        <v>23.64756</v>
      </c>
      <c r="E334" s="111" t="n">
        <v>24</v>
      </c>
      <c r="F334" s="111" t="n">
        <v>21</v>
      </c>
      <c r="G334" s="111" t="n">
        <v>17.8</v>
      </c>
      <c r="H334" s="111" t="n">
        <v>25.0032416556652</v>
      </c>
      <c r="I334" s="111" t="n">
        <v>22.96</v>
      </c>
      <c r="J334" s="111" t="n">
        <v>26.615734720661</v>
      </c>
      <c r="K334" s="111" t="n">
        <v>26.47</v>
      </c>
      <c r="L334" s="111" t="n">
        <v>24.84</v>
      </c>
      <c r="M334" s="111" t="n">
        <v>24.723</v>
      </c>
      <c r="N334" s="111"/>
      <c r="O334" s="112" t="n">
        <v>25.2899601708973</v>
      </c>
      <c r="P334" s="93" t="n">
        <f aca="false">SUM(B334:O334)/COUNTIF(B334:O334,"&gt;0")</f>
        <v>24.6254665187916</v>
      </c>
    </row>
    <row r="335" customFormat="false" ht="12.75" hidden="false" customHeight="false" outlineLevel="0" collapsed="false">
      <c r="A335" s="57" t="n">
        <v>328</v>
      </c>
      <c r="B335" s="92" t="n">
        <v>37.8277886871369</v>
      </c>
      <c r="C335" s="111" t="n">
        <v>19.9806349506429</v>
      </c>
      <c r="D335" s="111" t="n">
        <v>23.65584</v>
      </c>
      <c r="E335" s="111" t="n">
        <v>24</v>
      </c>
      <c r="F335" s="111" t="n">
        <v>21</v>
      </c>
      <c r="G335" s="111" t="n">
        <v>17.8</v>
      </c>
      <c r="H335" s="111" t="n">
        <v>25.0261613009537</v>
      </c>
      <c r="I335" s="111" t="n">
        <v>22.96</v>
      </c>
      <c r="J335" s="111" t="n">
        <v>26.6187898412968</v>
      </c>
      <c r="K335" s="111" t="n">
        <v>26.473</v>
      </c>
      <c r="L335" s="111" t="n">
        <v>24.84</v>
      </c>
      <c r="M335" s="111" t="n">
        <v>24.726</v>
      </c>
      <c r="N335" s="111"/>
      <c r="O335" s="112" t="n">
        <v>25.2930136083841</v>
      </c>
      <c r="P335" s="93" t="n">
        <f aca="false">SUM(B335:O335)/COUNTIF(B335:O335,"&gt;0")</f>
        <v>24.6308637221857</v>
      </c>
    </row>
    <row r="336" customFormat="false" ht="12.75" hidden="false" customHeight="false" outlineLevel="0" collapsed="false">
      <c r="A336" s="57" t="n">
        <v>329</v>
      </c>
      <c r="B336" s="92" t="n">
        <v>37.8489698298255</v>
      </c>
      <c r="C336" s="111" t="n">
        <v>19.9862274968186</v>
      </c>
      <c r="D336" s="111" t="n">
        <v>23.66412</v>
      </c>
      <c r="E336" s="111" t="n">
        <v>24</v>
      </c>
      <c r="F336" s="111" t="n">
        <v>21</v>
      </c>
      <c r="G336" s="111" t="n">
        <v>17.8</v>
      </c>
      <c r="H336" s="111" t="n">
        <v>25.0490111755245</v>
      </c>
      <c r="I336" s="111" t="n">
        <v>22.97</v>
      </c>
      <c r="J336" s="111" t="n">
        <v>26.6218353697013</v>
      </c>
      <c r="K336" s="111" t="n">
        <v>26.476</v>
      </c>
      <c r="L336" s="111" t="n">
        <v>24.85</v>
      </c>
      <c r="M336" s="111" t="n">
        <v>24.728</v>
      </c>
      <c r="N336" s="111"/>
      <c r="O336" s="112" t="n">
        <v>25.2960577507654</v>
      </c>
      <c r="P336" s="93" t="n">
        <f aca="false">SUM(B336:O336)/COUNTIF(B336:O336,"&gt;0")</f>
        <v>24.6377093555873</v>
      </c>
    </row>
    <row r="337" customFormat="false" ht="13.5" hidden="false" customHeight="false" outlineLevel="0" collapsed="false">
      <c r="A337" s="60" t="n">
        <v>330</v>
      </c>
      <c r="B337" s="117" t="n">
        <v>37.8700866897363</v>
      </c>
      <c r="C337" s="113" t="n">
        <v>19.9918030701422</v>
      </c>
      <c r="D337" s="113" t="n">
        <v>23.6724</v>
      </c>
      <c r="E337" s="113" t="n">
        <v>24</v>
      </c>
      <c r="F337" s="113" t="n">
        <v>21</v>
      </c>
      <c r="G337" s="113" t="n">
        <v>17.8</v>
      </c>
      <c r="H337" s="113" t="n">
        <v>25.0717917028732</v>
      </c>
      <c r="I337" s="113" t="n">
        <v>22.97</v>
      </c>
      <c r="J337" s="113" t="n">
        <v>26.62487136592</v>
      </c>
      <c r="K337" s="113" t="n">
        <v>26.479</v>
      </c>
      <c r="L337" s="113" t="n">
        <v>24.85</v>
      </c>
      <c r="M337" s="113" t="n">
        <v>24.731</v>
      </c>
      <c r="N337" s="113"/>
      <c r="O337" s="115" t="n">
        <v>25.2990926544605</v>
      </c>
      <c r="P337" s="95" t="n">
        <f aca="false">SUM(B337:O337)/COUNTIF(B337:O337,"&gt;0")</f>
        <v>24.6430804217794</v>
      </c>
    </row>
    <row r="338" customFormat="false" ht="12.75" hidden="false" customHeight="false" outlineLevel="0" collapsed="false">
      <c r="A338" s="63" t="n">
        <v>331</v>
      </c>
      <c r="B338" s="106" t="n">
        <v>37.8911396558736</v>
      </c>
      <c r="C338" s="111" t="n">
        <v>19.997361773324</v>
      </c>
      <c r="D338" s="116" t="n">
        <v>23.68068</v>
      </c>
      <c r="E338" s="116" t="n">
        <v>24</v>
      </c>
      <c r="F338" s="116" t="n">
        <v>21</v>
      </c>
      <c r="G338" s="111" t="n">
        <v>17.8</v>
      </c>
      <c r="H338" s="116" t="n">
        <v>25.0945033026511</v>
      </c>
      <c r="I338" s="107" t="n">
        <v>22.97</v>
      </c>
      <c r="J338" s="116" t="n">
        <v>26.6278978894361</v>
      </c>
      <c r="K338" s="116" t="n">
        <v>26.482</v>
      </c>
      <c r="L338" s="116" t="n">
        <v>24.85</v>
      </c>
      <c r="M338" s="116" t="n">
        <v>24.734</v>
      </c>
      <c r="N338" s="107"/>
      <c r="O338" s="112" t="n">
        <v>25.3021183753771</v>
      </c>
      <c r="P338" s="93" t="n">
        <f aca="false">SUM(B338:O338)/COUNTIF(B338:O338,"&gt;0")</f>
        <v>24.6484385382048</v>
      </c>
    </row>
    <row r="339" customFormat="false" ht="12.75" hidden="false" customHeight="false" outlineLevel="0" collapsed="false">
      <c r="A339" s="57" t="n">
        <v>332</v>
      </c>
      <c r="B339" s="92" t="n">
        <v>37.9121291137209</v>
      </c>
      <c r="C339" s="111" t="n">
        <v>20.0029037081449</v>
      </c>
      <c r="D339" s="111" t="n">
        <v>23.68896</v>
      </c>
      <c r="E339" s="111" t="n">
        <v>24</v>
      </c>
      <c r="F339" s="111" t="n">
        <v>21</v>
      </c>
      <c r="G339" s="111" t="n">
        <v>17.8</v>
      </c>
      <c r="H339" s="111" t="n">
        <v>25.1171463907116</v>
      </c>
      <c r="I339" s="111" t="n">
        <v>22.98</v>
      </c>
      <c r="J339" s="111" t="n">
        <v>26.6309149991781</v>
      </c>
      <c r="K339" s="111" t="n">
        <v>26.485</v>
      </c>
      <c r="L339" s="111" t="n">
        <v>24.86</v>
      </c>
      <c r="M339" s="111" t="n">
        <v>24.737</v>
      </c>
      <c r="N339" s="111"/>
      <c r="O339" s="112" t="n">
        <v>25.3051349689165</v>
      </c>
      <c r="P339" s="93" t="n">
        <f aca="false">SUM(B339:O339)/COUNTIF(B339:O339,"&gt;0")</f>
        <v>24.6553222446671</v>
      </c>
    </row>
    <row r="340" customFormat="false" ht="12.75" hidden="false" customHeight="false" outlineLevel="0" collapsed="false">
      <c r="A340" s="57" t="n">
        <v>333</v>
      </c>
      <c r="B340" s="92" t="n">
        <v>37.9330554452839</v>
      </c>
      <c r="C340" s="111" t="n">
        <v>20.0084289754676</v>
      </c>
      <c r="D340" s="111" t="n">
        <v>23.69724</v>
      </c>
      <c r="E340" s="111" t="n">
        <v>24</v>
      </c>
      <c r="F340" s="111" t="n">
        <v>21</v>
      </c>
      <c r="G340" s="111" t="n">
        <v>17.8</v>
      </c>
      <c r="H340" s="111" t="n">
        <v>25.1397213791564</v>
      </c>
      <c r="I340" s="111" t="n">
        <v>22.98</v>
      </c>
      <c r="J340" s="111" t="n">
        <v>26.633922753526</v>
      </c>
      <c r="K340" s="111" t="n">
        <v>26.488</v>
      </c>
      <c r="L340" s="111" t="n">
        <v>24.86</v>
      </c>
      <c r="M340" s="111" t="n">
        <v>24.739</v>
      </c>
      <c r="N340" s="111"/>
      <c r="O340" s="112" t="n">
        <v>25.3081424899804</v>
      </c>
      <c r="P340" s="93" t="n">
        <f aca="false">SUM(B340:O340)/COUNTIF(B340:O340,"&gt;0")</f>
        <v>24.6605777725703</v>
      </c>
    </row>
    <row r="341" customFormat="false" ht="12.75" hidden="false" customHeight="false" outlineLevel="0" collapsed="false">
      <c r="A341" s="57" t="n">
        <v>334</v>
      </c>
      <c r="B341" s="92" t="n">
        <v>37.9539190291319</v>
      </c>
      <c r="C341" s="111" t="n">
        <v>20.0139376752471</v>
      </c>
      <c r="D341" s="111" t="n">
        <v>23.70552</v>
      </c>
      <c r="E341" s="111" t="n">
        <v>24</v>
      </c>
      <c r="F341" s="111" t="n">
        <v>21</v>
      </c>
      <c r="G341" s="111" t="n">
        <v>17.8</v>
      </c>
      <c r="H341" s="111" t="n">
        <v>25.1622286763799</v>
      </c>
      <c r="I341" s="111" t="n">
        <v>22.99</v>
      </c>
      <c r="J341" s="111" t="n">
        <v>26.6369212103186</v>
      </c>
      <c r="K341" s="111" t="n">
        <v>26.491</v>
      </c>
      <c r="L341" s="111" t="n">
        <v>24.86</v>
      </c>
      <c r="M341" s="111" t="n">
        <v>24.742</v>
      </c>
      <c r="N341" s="111"/>
      <c r="O341" s="112" t="n">
        <v>25.3111409929767</v>
      </c>
      <c r="P341" s="93" t="n">
        <f aca="false">SUM(B341:O341)/COUNTIF(B341:O341,"&gt;0")</f>
        <v>24.6666667372349</v>
      </c>
    </row>
    <row r="342" customFormat="false" ht="12.75" hidden="false" customHeight="false" outlineLevel="0" collapsed="false">
      <c r="A342" s="57" t="n">
        <v>335</v>
      </c>
      <c r="B342" s="92" t="n">
        <v>37.9747202404388</v>
      </c>
      <c r="C342" s="111" t="n">
        <v>20.0194299065424</v>
      </c>
      <c r="D342" s="111" t="n">
        <v>23.7138</v>
      </c>
      <c r="E342" s="111" t="n">
        <v>24</v>
      </c>
      <c r="F342" s="111" t="n">
        <v>21</v>
      </c>
      <c r="G342" s="111" t="n">
        <v>17.8</v>
      </c>
      <c r="H342" s="111" t="n">
        <v>25.1846686871136</v>
      </c>
      <c r="I342" s="111" t="n">
        <v>22.99</v>
      </c>
      <c r="J342" s="111" t="n">
        <v>26.6399104268598</v>
      </c>
      <c r="K342" s="111" t="n">
        <v>26.494</v>
      </c>
      <c r="L342" s="111" t="n">
        <v>24.86</v>
      </c>
      <c r="M342" s="111" t="n">
        <v>24.745</v>
      </c>
      <c r="N342" s="111"/>
      <c r="O342" s="112" t="n">
        <v>25.3141305318251</v>
      </c>
      <c r="P342" s="93" t="n">
        <f aca="false">SUM(B342:O342)/COUNTIF(B342:O342,"&gt;0")</f>
        <v>24.6719738302138</v>
      </c>
    </row>
    <row r="343" customFormat="false" ht="12.75" hidden="false" customHeight="false" outlineLevel="0" collapsed="false">
      <c r="A343" s="57" t="n">
        <v>336</v>
      </c>
      <c r="B343" s="92" t="n">
        <v>37.995459451024</v>
      </c>
      <c r="C343" s="111" t="n">
        <v>20.0249057675264</v>
      </c>
      <c r="D343" s="111" t="n">
        <v>23.72208</v>
      </c>
      <c r="E343" s="111" t="n">
        <v>24</v>
      </c>
      <c r="F343" s="111" t="n">
        <v>21</v>
      </c>
      <c r="G343" s="111" t="n">
        <v>17.8</v>
      </c>
      <c r="H343" s="111" t="n">
        <v>25.2070418124703</v>
      </c>
      <c r="I343" s="111" t="n">
        <v>22.99</v>
      </c>
      <c r="J343" s="111" t="n">
        <v>26.6428904599257</v>
      </c>
      <c r="K343" s="111" t="n">
        <v>26.497</v>
      </c>
      <c r="L343" s="111" t="n">
        <v>24.87</v>
      </c>
      <c r="M343" s="111" t="n">
        <v>24.747</v>
      </c>
      <c r="N343" s="111"/>
      <c r="O343" s="112" t="n">
        <v>25.3171111599632</v>
      </c>
      <c r="P343" s="93" t="n">
        <f aca="false">SUM(B343:O343)/COUNTIF(B343:O343,"&gt;0")</f>
        <v>24.6779606654546</v>
      </c>
    </row>
    <row r="344" customFormat="false" ht="12.75" hidden="false" customHeight="false" outlineLevel="0" collapsed="false">
      <c r="A344" s="57" t="n">
        <v>337</v>
      </c>
      <c r="B344" s="92" t="n">
        <v>38.0161370293917</v>
      </c>
      <c r="C344" s="111" t="n">
        <v>20.0303653554968</v>
      </c>
      <c r="D344" s="111" t="n">
        <v>23.73036</v>
      </c>
      <c r="E344" s="111" t="n">
        <v>24</v>
      </c>
      <c r="F344" s="111" t="n">
        <v>21</v>
      </c>
      <c r="G344" s="111" t="n">
        <v>17.8</v>
      </c>
      <c r="H344" s="111" t="n">
        <v>25.2293484499864</v>
      </c>
      <c r="I344" s="111" t="n">
        <v>23</v>
      </c>
      <c r="J344" s="111" t="n">
        <v>26.6458613657703</v>
      </c>
      <c r="K344" s="111" t="n">
        <v>26.5</v>
      </c>
      <c r="L344" s="111" t="n">
        <v>24.87</v>
      </c>
      <c r="M344" s="111" t="n">
        <v>24.75</v>
      </c>
      <c r="N344" s="111"/>
      <c r="O344" s="112" t="n">
        <v>25.3200829303524</v>
      </c>
      <c r="P344" s="93" t="n">
        <f aca="false">SUM(B344:O344)/COUNTIF(B344:O344,"&gt;0")</f>
        <v>24.6840119331537</v>
      </c>
    </row>
    <row r="345" customFormat="false" ht="12.75" hidden="false" customHeight="false" outlineLevel="0" collapsed="false">
      <c r="A345" s="57" t="n">
        <v>338</v>
      </c>
      <c r="B345" s="92" t="n">
        <v>38.0367533407709</v>
      </c>
      <c r="C345" s="111" t="n">
        <v>20.0358087668866</v>
      </c>
      <c r="D345" s="111" t="n">
        <v>23.73864</v>
      </c>
      <c r="E345" s="111" t="n">
        <v>24</v>
      </c>
      <c r="F345" s="111" t="n">
        <v>21</v>
      </c>
      <c r="G345" s="111" t="n">
        <v>17.8</v>
      </c>
      <c r="H345" s="111" t="n">
        <v>25.2515889936649</v>
      </c>
      <c r="I345" s="111" t="n">
        <v>23</v>
      </c>
      <c r="J345" s="111" t="n">
        <v>26.6488232001326</v>
      </c>
      <c r="K345" s="111" t="n">
        <v>26.503</v>
      </c>
      <c r="L345" s="111" t="n">
        <v>24.87</v>
      </c>
      <c r="M345" s="111" t="n">
        <v>24.753</v>
      </c>
      <c r="N345" s="111"/>
      <c r="O345" s="112" t="n">
        <v>25.323045895483</v>
      </c>
      <c r="P345" s="93" t="n">
        <f aca="false">SUM(B345:O345)/COUNTIF(B345:O345,"&gt;0")</f>
        <v>24.6892815536106</v>
      </c>
    </row>
    <row r="346" customFormat="false" ht="12.75" hidden="false" customHeight="false" outlineLevel="0" collapsed="false">
      <c r="A346" s="57" t="n">
        <v>339</v>
      </c>
      <c r="B346" s="92" t="n">
        <v>38.0573087471532</v>
      </c>
      <c r="C346" s="111" t="n">
        <v>20.041236097274</v>
      </c>
      <c r="D346" s="111" t="n">
        <v>23.74692</v>
      </c>
      <c r="E346" s="111" t="n">
        <v>24</v>
      </c>
      <c r="F346" s="111" t="n">
        <v>21</v>
      </c>
      <c r="G346" s="111" t="n">
        <v>17.8</v>
      </c>
      <c r="H346" s="111" t="n">
        <v>25.2737638340168</v>
      </c>
      <c r="I346" s="111" t="n">
        <v>23.01</v>
      </c>
      <c r="J346" s="111" t="n">
        <v>26.6517760182424</v>
      </c>
      <c r="K346" s="111" t="n">
        <v>26.506</v>
      </c>
      <c r="L346" s="111" t="n">
        <v>24.88</v>
      </c>
      <c r="M346" s="111" t="n">
        <v>24.755</v>
      </c>
      <c r="N346" s="111"/>
      <c r="O346" s="112" t="n">
        <v>25.3260001073805</v>
      </c>
      <c r="P346" s="93" t="n">
        <f aca="false">SUM(B346:O346)/COUNTIF(B346:O346,"&gt;0")</f>
        <v>24.6960003695436</v>
      </c>
    </row>
    <row r="347" customFormat="false" ht="13.5" hidden="false" customHeight="false" outlineLevel="0" collapsed="false">
      <c r="A347" s="60" t="n">
        <v>340</v>
      </c>
      <c r="B347" s="117" t="n">
        <v>38.0778036073318</v>
      </c>
      <c r="C347" s="113" t="n">
        <v>20.0466474413926</v>
      </c>
      <c r="D347" s="113" t="n">
        <v>23.7552</v>
      </c>
      <c r="E347" s="113" t="n">
        <v>24</v>
      </c>
      <c r="F347" s="113" t="n">
        <v>21</v>
      </c>
      <c r="G347" s="113" t="n">
        <v>17.8</v>
      </c>
      <c r="H347" s="113" t="n">
        <v>25.2958733581022</v>
      </c>
      <c r="I347" s="113" t="n">
        <v>23.01</v>
      </c>
      <c r="J347" s="113" t="n">
        <v>26.6547198748267</v>
      </c>
      <c r="K347" s="113" t="n">
        <v>26.509</v>
      </c>
      <c r="L347" s="113" t="n">
        <v>24.88</v>
      </c>
      <c r="M347" s="113" t="n">
        <v>24.758</v>
      </c>
      <c r="N347" s="113"/>
      <c r="O347" s="115" t="n">
        <v>25.3289456176102</v>
      </c>
      <c r="P347" s="95" t="n">
        <f aca="false">SUM(B347:O347)/COUNTIF(B347:O347,"&gt;0")</f>
        <v>24.7012453768664</v>
      </c>
    </row>
    <row r="348" customFormat="false" ht="12.75" hidden="false" customHeight="false" outlineLevel="0" collapsed="false">
      <c r="A348" s="63" t="n">
        <v>341</v>
      </c>
      <c r="B348" s="106" t="n">
        <v>38.0982382769387</v>
      </c>
      <c r="C348" s="111" t="n">
        <v>20.0520428931414</v>
      </c>
      <c r="D348" s="116" t="n">
        <v>23.76348</v>
      </c>
      <c r="E348" s="116" t="n">
        <v>24</v>
      </c>
      <c r="F348" s="116" t="n">
        <v>21</v>
      </c>
      <c r="G348" s="111" t="n">
        <v>17.8</v>
      </c>
      <c r="H348" s="116" t="n">
        <v>25.317917949571</v>
      </c>
      <c r="I348" s="107" t="n">
        <v>23.02</v>
      </c>
      <c r="J348" s="116" t="n">
        <v>26.6576548241158</v>
      </c>
      <c r="K348" s="116" t="n">
        <v>26.512</v>
      </c>
      <c r="L348" s="116" t="n">
        <v>24.88</v>
      </c>
      <c r="M348" s="116" t="n">
        <v>24.761</v>
      </c>
      <c r="N348" s="107"/>
      <c r="O348" s="112" t="n">
        <v>25.3318824772835</v>
      </c>
      <c r="P348" s="93" t="n">
        <f aca="false">SUM(B348:O348)/COUNTIF(B348:O348,"&gt;0")</f>
        <v>24.7072474170039</v>
      </c>
    </row>
    <row r="349" customFormat="false" ht="12.75" hidden="false" customHeight="false" outlineLevel="0" collapsed="false">
      <c r="A349" s="57" t="n">
        <v>342</v>
      </c>
      <c r="B349" s="92" t="n">
        <v>38.1186131084816</v>
      </c>
      <c r="C349" s="111" t="n">
        <v>20.0574225455946</v>
      </c>
      <c r="D349" s="111" t="n">
        <v>23.77176</v>
      </c>
      <c r="E349" s="111" t="n">
        <v>24</v>
      </c>
      <c r="F349" s="111" t="n">
        <v>21</v>
      </c>
      <c r="G349" s="111" t="n">
        <v>17.8</v>
      </c>
      <c r="H349" s="111" t="n">
        <v>25.3398979887031</v>
      </c>
      <c r="I349" s="111" t="n">
        <v>23.02</v>
      </c>
      <c r="J349" s="111" t="n">
        <v>26.660580919849</v>
      </c>
      <c r="K349" s="111" t="n">
        <v>26.515</v>
      </c>
      <c r="L349" s="111" t="n">
        <v>24.88</v>
      </c>
      <c r="M349" s="111" t="n">
        <v>24.763</v>
      </c>
      <c r="N349" s="111"/>
      <c r="O349" s="112" t="n">
        <v>25.3348107370626</v>
      </c>
      <c r="P349" s="93" t="n">
        <f aca="false">SUM(B349:O349)/COUNTIF(B349:O349,"&gt;0")</f>
        <v>24.7123911768993</v>
      </c>
    </row>
    <row r="350" customFormat="false" ht="12.75" hidden="false" customHeight="false" outlineLevel="0" collapsed="false">
      <c r="A350" s="57" t="n">
        <v>343</v>
      </c>
      <c r="B350" s="92" t="n">
        <v>38.1389284513806</v>
      </c>
      <c r="C350" s="111" t="n">
        <v>20.0627864910109</v>
      </c>
      <c r="D350" s="111" t="n">
        <v>23.78004</v>
      </c>
      <c r="E350" s="111" t="n">
        <v>24</v>
      </c>
      <c r="F350" s="111" t="n">
        <v>21</v>
      </c>
      <c r="G350" s="111" t="n">
        <v>17.8</v>
      </c>
      <c r="H350" s="111" t="n">
        <v>25.3618138524471</v>
      </c>
      <c r="I350" s="111" t="n">
        <v>23.02</v>
      </c>
      <c r="J350" s="111" t="n">
        <v>26.663498215281</v>
      </c>
      <c r="K350" s="111" t="n">
        <v>26.518</v>
      </c>
      <c r="L350" s="111" t="n">
        <v>24.89</v>
      </c>
      <c r="M350" s="111" t="n">
        <v>24.766</v>
      </c>
      <c r="N350" s="111"/>
      <c r="O350" s="112" t="n">
        <v>25.3377304471659</v>
      </c>
      <c r="P350" s="93" t="n">
        <f aca="false">SUM(B350:O350)/COUNTIF(B350:O350,"&gt;0")</f>
        <v>24.7183690351758</v>
      </c>
    </row>
    <row r="351" customFormat="false" ht="12.75" hidden="false" customHeight="false" outlineLevel="0" collapsed="false">
      <c r="A351" s="57" t="n">
        <v>344</v>
      </c>
      <c r="B351" s="92" t="n">
        <v>38.1591846520041</v>
      </c>
      <c r="C351" s="111" t="n">
        <v>20.0681348208435</v>
      </c>
      <c r="D351" s="111" t="n">
        <v>23.78832</v>
      </c>
      <c r="E351" s="111" t="n">
        <v>24</v>
      </c>
      <c r="F351" s="111" t="n">
        <v>21</v>
      </c>
      <c r="G351" s="111" t="n">
        <v>17.8</v>
      </c>
      <c r="H351" s="111" t="n">
        <v>25.3836659144597</v>
      </c>
      <c r="I351" s="111" t="n">
        <v>23.03</v>
      </c>
      <c r="J351" s="111" t="n">
        <v>26.6664067631874</v>
      </c>
      <c r="K351" s="111" t="n">
        <v>26.521</v>
      </c>
      <c r="L351" s="111" t="n">
        <v>24.89</v>
      </c>
      <c r="M351" s="111" t="n">
        <v>24.769</v>
      </c>
      <c r="N351" s="111"/>
      <c r="O351" s="112" t="n">
        <v>25.3406416573734</v>
      </c>
      <c r="P351" s="93" t="n">
        <f aca="false">SUM(B351:O351)/COUNTIF(B351:O351,"&gt;0")</f>
        <v>24.7243349082976</v>
      </c>
    </row>
    <row r="352" customFormat="false" ht="12.75" hidden="false" customHeight="false" outlineLevel="0" collapsed="false">
      <c r="A352" s="57" t="n">
        <v>345</v>
      </c>
      <c r="B352" s="92" t="n">
        <v>38.1793820537042</v>
      </c>
      <c r="C352" s="111" t="n">
        <v>20.0734676257492</v>
      </c>
      <c r="D352" s="111" t="n">
        <v>23.7966</v>
      </c>
      <c r="E352" s="111" t="n">
        <v>24</v>
      </c>
      <c r="F352" s="111" t="n">
        <v>21</v>
      </c>
      <c r="G352" s="111" t="n">
        <v>17.8</v>
      </c>
      <c r="H352" s="111" t="n">
        <v>25.4054545451436</v>
      </c>
      <c r="I352" s="111" t="n">
        <v>23.03</v>
      </c>
      <c r="J352" s="111" t="n">
        <v>26.6693066158703</v>
      </c>
      <c r="K352" s="111" t="n">
        <v>26.524</v>
      </c>
      <c r="L352" s="111" t="n">
        <v>24.89</v>
      </c>
      <c r="M352" s="111" t="n">
        <v>24.771</v>
      </c>
      <c r="N352" s="111"/>
      <c r="O352" s="112" t="n">
        <v>25.3435444170314</v>
      </c>
      <c r="P352" s="93" t="n">
        <f aca="false">SUM(B352:O352)/COUNTIF(B352:O352,"&gt;0")</f>
        <v>24.7294427121153</v>
      </c>
    </row>
    <row r="353" customFormat="false" ht="12.75" hidden="false" customHeight="false" outlineLevel="0" collapsed="false">
      <c r="A353" s="57" t="n">
        <v>346</v>
      </c>
      <c r="B353" s="92" t="n">
        <v>38.1995209968517</v>
      </c>
      <c r="C353" s="111" t="n">
        <v>20.0787849955973</v>
      </c>
      <c r="D353" s="111" t="n">
        <v>23.80488</v>
      </c>
      <c r="E353" s="111" t="n">
        <v>24</v>
      </c>
      <c r="F353" s="111" t="n">
        <v>21</v>
      </c>
      <c r="G353" s="111" t="n">
        <v>17.8</v>
      </c>
      <c r="H353" s="111" t="n">
        <v>25.4271801116852</v>
      </c>
      <c r="I353" s="111" t="n">
        <v>23.03</v>
      </c>
      <c r="J353" s="111" t="n">
        <v>26.6721978251643</v>
      </c>
      <c r="K353" s="111" t="n">
        <v>26.526</v>
      </c>
      <c r="L353" s="111" t="n">
        <v>24.9</v>
      </c>
      <c r="M353" s="111" t="n">
        <v>24.774</v>
      </c>
      <c r="N353" s="111"/>
      <c r="O353" s="112" t="n">
        <v>25.3464387750577</v>
      </c>
      <c r="P353" s="93" t="n">
        <f aca="false">SUM(B353:O353)/COUNTIF(B353:O353,"&gt;0")</f>
        <v>24.7353079003351</v>
      </c>
    </row>
    <row r="354" customFormat="false" ht="12.75" hidden="false" customHeight="false" outlineLevel="0" collapsed="false">
      <c r="A354" s="57" t="n">
        <v>347</v>
      </c>
      <c r="B354" s="92" t="n">
        <v>38.2196018188703</v>
      </c>
      <c r="C354" s="111" t="n">
        <v>20.0840870194794</v>
      </c>
      <c r="D354" s="111" t="n">
        <v>23.81316</v>
      </c>
      <c r="E354" s="111" t="n">
        <v>24</v>
      </c>
      <c r="F354" s="111" t="n">
        <v>21</v>
      </c>
      <c r="G354" s="111" t="n">
        <v>17.8</v>
      </c>
      <c r="H354" s="111" t="n">
        <v>25.448842978092</v>
      </c>
      <c r="I354" s="111" t="n">
        <v>23.04</v>
      </c>
      <c r="J354" s="111" t="n">
        <v>26.6750804424418</v>
      </c>
      <c r="K354" s="111" t="n">
        <v>26.529</v>
      </c>
      <c r="L354" s="111" t="n">
        <v>24.9</v>
      </c>
      <c r="M354" s="111" t="n">
        <v>24.776</v>
      </c>
      <c r="N354" s="111"/>
      <c r="O354" s="112" t="n">
        <v>25.3493247799469</v>
      </c>
      <c r="P354" s="93" t="n">
        <f aca="false">SUM(B354:O354)/COUNTIF(B354:O354,"&gt;0")</f>
        <v>24.7411613106793</v>
      </c>
    </row>
    <row r="355" customFormat="false" ht="12.75" hidden="false" customHeight="false" outlineLevel="0" collapsed="false">
      <c r="A355" s="57" t="n">
        <v>348</v>
      </c>
      <c r="B355" s="92" t="n">
        <v>38.2396248542708</v>
      </c>
      <c r="C355" s="111" t="n">
        <v>20.0893737857177</v>
      </c>
      <c r="D355" s="111" t="n">
        <v>23.82144</v>
      </c>
      <c r="E355" s="111" t="n">
        <v>24</v>
      </c>
      <c r="F355" s="111" t="n">
        <v>21</v>
      </c>
      <c r="G355" s="111" t="n">
        <v>17.8</v>
      </c>
      <c r="H355" s="111" t="n">
        <v>25.4704435052286</v>
      </c>
      <c r="I355" s="111" t="n">
        <v>23.04</v>
      </c>
      <c r="J355" s="111" t="n">
        <v>26.6779545186185</v>
      </c>
      <c r="K355" s="111" t="n">
        <v>26.532</v>
      </c>
      <c r="L355" s="111" t="n">
        <v>24.9</v>
      </c>
      <c r="M355" s="111" t="n">
        <v>24.779</v>
      </c>
      <c r="N355" s="111"/>
      <c r="O355" s="112" t="n">
        <v>25.3522024797745</v>
      </c>
      <c r="P355" s="93" t="n">
        <f aca="false">SUM(B355:O355)/COUNTIF(B355:O355,"&gt;0")</f>
        <v>24.7463107033546</v>
      </c>
    </row>
    <row r="356" customFormat="false" ht="12.75" hidden="false" customHeight="false" outlineLevel="0" collapsed="false">
      <c r="A356" s="57" t="n">
        <v>349</v>
      </c>
      <c r="B356" s="92" t="n">
        <v>38.2595904346845</v>
      </c>
      <c r="C356" s="111" t="n">
        <v>20.0946453818742</v>
      </c>
      <c r="D356" s="111" t="n">
        <v>23.82972</v>
      </c>
      <c r="E356" s="111" t="n">
        <v>24</v>
      </c>
      <c r="F356" s="111" t="n">
        <v>21</v>
      </c>
      <c r="G356" s="111" t="n">
        <v>17.8</v>
      </c>
      <c r="H356" s="111" t="n">
        <v>25.4919820508536</v>
      </c>
      <c r="I356" s="111" t="n">
        <v>23.04</v>
      </c>
      <c r="J356" s="111" t="n">
        <v>26.680820104159</v>
      </c>
      <c r="K356" s="111" t="n">
        <v>26.535</v>
      </c>
      <c r="L356" s="111" t="n">
        <v>24.91</v>
      </c>
      <c r="M356" s="111" t="n">
        <v>24.782</v>
      </c>
      <c r="N356" s="111"/>
      <c r="O356" s="112" t="n">
        <v>25.3550719222024</v>
      </c>
      <c r="P356" s="93" t="n">
        <f aca="false">SUM(B356:O356)/COUNTIF(B356:O356,"&gt;0")</f>
        <v>24.7522176841364</v>
      </c>
    </row>
    <row r="357" customFormat="false" ht="13.5" hidden="false" customHeight="false" outlineLevel="0" collapsed="false">
      <c r="A357" s="60" t="n">
        <v>350</v>
      </c>
      <c r="B357" s="117" t="n">
        <v>38.2794988888959</v>
      </c>
      <c r="C357" s="113" t="n">
        <v>20.0999018947593</v>
      </c>
      <c r="D357" s="113" t="n">
        <v>23.838</v>
      </c>
      <c r="E357" s="113" t="n">
        <v>24</v>
      </c>
      <c r="F357" s="113" t="n">
        <v>21</v>
      </c>
      <c r="G357" s="113" t="n">
        <v>17.8</v>
      </c>
      <c r="H357" s="113" t="n">
        <v>25.5134589696543</v>
      </c>
      <c r="I357" s="113" t="n">
        <v>23.05</v>
      </c>
      <c r="J357" s="113" t="n">
        <v>26.6836772490819</v>
      </c>
      <c r="K357" s="113" t="n">
        <v>26.538</v>
      </c>
      <c r="L357" s="113" t="n">
        <v>24.91</v>
      </c>
      <c r="M357" s="113" t="n">
        <v>24.784</v>
      </c>
      <c r="N357" s="113"/>
      <c r="O357" s="115" t="n">
        <v>25.3579331544835</v>
      </c>
      <c r="P357" s="95" t="n">
        <f aca="false">SUM(B357:O357)/COUNTIF(B357:O357,"&gt;0")</f>
        <v>24.7580361659135</v>
      </c>
    </row>
    <row r="358" customFormat="false" ht="12.75" hidden="false" customHeight="false" outlineLevel="0" collapsed="false">
      <c r="A358" s="53" t="n">
        <v>351</v>
      </c>
      <c r="B358" s="106"/>
      <c r="C358" s="107" t="n">
        <v>20.1051434104403</v>
      </c>
      <c r="D358" s="107" t="n">
        <v>23.84628</v>
      </c>
      <c r="E358" s="107" t="n">
        <v>24</v>
      </c>
      <c r="F358" s="107" t="n">
        <v>21</v>
      </c>
      <c r="G358" s="107" t="n">
        <v>17.8</v>
      </c>
      <c r="H358" s="107" t="n">
        <v>25.5348746132826</v>
      </c>
      <c r="I358" s="107" t="n">
        <v>23.05</v>
      </c>
      <c r="J358" s="107" t="n">
        <v>26.686526002965</v>
      </c>
      <c r="K358" s="107" t="n">
        <v>26.541</v>
      </c>
      <c r="L358" s="107" t="n">
        <v>24.91</v>
      </c>
      <c r="M358" s="107" t="n">
        <v>24.787</v>
      </c>
      <c r="N358" s="107"/>
      <c r="O358" s="108" t="n">
        <v>25.3607862234659</v>
      </c>
      <c r="P358" s="93" t="n">
        <f aca="false">SUM(B358:O358)/COUNTIF(B358:O358,"&gt;0")</f>
        <v>23.6351341875128</v>
      </c>
    </row>
    <row r="359" customFormat="false" ht="12.75" hidden="false" customHeight="false" outlineLevel="0" collapsed="false">
      <c r="A359" s="57" t="n">
        <v>352</v>
      </c>
      <c r="B359" s="92"/>
      <c r="C359" s="111" t="n">
        <v>20.11037001425</v>
      </c>
      <c r="D359" s="111" t="n">
        <v>23.85456</v>
      </c>
      <c r="E359" s="111" t="n">
        <v>24</v>
      </c>
      <c r="F359" s="111" t="n">
        <v>21</v>
      </c>
      <c r="G359" s="111" t="n">
        <v>17.8</v>
      </c>
      <c r="H359" s="111" t="n">
        <v>25.5562293303886</v>
      </c>
      <c r="I359" s="111" t="n">
        <v>23.06</v>
      </c>
      <c r="J359" s="111" t="n">
        <v>26.6893664149507</v>
      </c>
      <c r="K359" s="111" t="n">
        <v>26.544</v>
      </c>
      <c r="L359" s="111" t="n">
        <v>24.91</v>
      </c>
      <c r="M359" s="111" t="n">
        <v>24.789</v>
      </c>
      <c r="N359" s="111"/>
      <c r="O359" s="112" t="n">
        <v>25.3636311755981</v>
      </c>
      <c r="P359" s="93" t="n">
        <f aca="false">SUM(B359:O359)/COUNTIF(B359:O359,"&gt;0")</f>
        <v>23.6397630779323</v>
      </c>
    </row>
    <row r="360" customFormat="false" ht="12.75" hidden="false" customHeight="false" outlineLevel="0" collapsed="false">
      <c r="A360" s="57" t="n">
        <v>353</v>
      </c>
      <c r="B360" s="92"/>
      <c r="C360" s="111" t="n">
        <v>20.115581790795</v>
      </c>
      <c r="D360" s="111" t="n">
        <v>23.86284</v>
      </c>
      <c r="E360" s="111" t="n">
        <v>24</v>
      </c>
      <c r="F360" s="111" t="n">
        <v>21</v>
      </c>
      <c r="G360" s="111" t="n">
        <v>17.8</v>
      </c>
      <c r="H360" s="111" t="n">
        <v>25.5775234666555</v>
      </c>
      <c r="I360" s="111" t="n">
        <v>23.06</v>
      </c>
      <c r="J360" s="111" t="n">
        <v>26.692198533751</v>
      </c>
      <c r="K360" s="111" t="n">
        <v>26.546</v>
      </c>
      <c r="L360" s="111" t="n">
        <v>24.92</v>
      </c>
      <c r="M360" s="111" t="n">
        <v>24.792</v>
      </c>
      <c r="N360" s="111"/>
      <c r="O360" s="112" t="n">
        <v>25.3664680569333</v>
      </c>
      <c r="P360" s="93" t="n">
        <f aca="false">SUM(B360:O360)/COUNTIF(B360:O360,"&gt;0")</f>
        <v>23.6443843206779</v>
      </c>
    </row>
    <row r="361" customFormat="false" ht="12.75" hidden="false" customHeight="false" outlineLevel="0" collapsed="false">
      <c r="A361" s="57" t="n">
        <v>354</v>
      </c>
      <c r="B361" s="92"/>
      <c r="C361" s="111" t="n">
        <v>20.1207788239637</v>
      </c>
      <c r="D361" s="111" t="n">
        <v>23.87112</v>
      </c>
      <c r="E361" s="111" t="n">
        <v>24</v>
      </c>
      <c r="F361" s="111" t="n">
        <v>21</v>
      </c>
      <c r="G361" s="111" t="n">
        <v>17.8</v>
      </c>
      <c r="H361" s="111" t="n">
        <v>25.5987573648326</v>
      </c>
      <c r="I361" s="111" t="n">
        <v>23.06</v>
      </c>
      <c r="J361" s="111" t="n">
        <v>26.6950224076522</v>
      </c>
      <c r="K361" s="111" t="n">
        <v>26.549</v>
      </c>
      <c r="L361" s="111" t="n">
        <v>24.92</v>
      </c>
      <c r="M361" s="111" t="n">
        <v>24.794</v>
      </c>
      <c r="N361" s="111"/>
      <c r="O361" s="112" t="n">
        <v>25.3692969131338</v>
      </c>
      <c r="P361" s="93" t="n">
        <f aca="false">SUM(B361:O361)/COUNTIF(B361:O361,"&gt;0")</f>
        <v>23.6481646257985</v>
      </c>
    </row>
    <row r="362" customFormat="false" ht="12.75" hidden="false" customHeight="false" outlineLevel="0" collapsed="false">
      <c r="A362" s="57" t="n">
        <v>355</v>
      </c>
      <c r="B362" s="92"/>
      <c r="C362" s="111" t="n">
        <v>20.1259611969348</v>
      </c>
      <c r="D362" s="111" t="n">
        <v>23.8794</v>
      </c>
      <c r="E362" s="111" t="n">
        <v>24</v>
      </c>
      <c r="F362" s="111" t="n">
        <v>21</v>
      </c>
      <c r="G362" s="111" t="n">
        <v>17.8</v>
      </c>
      <c r="H362" s="111" t="n">
        <v>25.619931364769</v>
      </c>
      <c r="I362" s="111" t="n">
        <v>23.07</v>
      </c>
      <c r="J362" s="111" t="n">
        <v>26.6978380845204</v>
      </c>
      <c r="K362" s="111" t="n">
        <v>26.552</v>
      </c>
      <c r="L362" s="111" t="n">
        <v>24.92</v>
      </c>
      <c r="M362" s="111" t="n">
        <v>24.797</v>
      </c>
      <c r="N362" s="111"/>
      <c r="O362" s="112" t="n">
        <v>25.3721177894754</v>
      </c>
      <c r="P362" s="93" t="n">
        <f aca="false">SUM(B362:O362)/COUNTIF(B362:O362,"&gt;0")</f>
        <v>23.6528540363083</v>
      </c>
    </row>
    <row r="363" customFormat="false" ht="12.75" hidden="false" customHeight="false" outlineLevel="0" collapsed="false">
      <c r="A363" s="57" t="n">
        <v>356</v>
      </c>
      <c r="B363" s="92"/>
      <c r="C363" s="111" t="n">
        <v>20.1311289921848</v>
      </c>
      <c r="D363" s="111" t="n">
        <v>23.88768</v>
      </c>
      <c r="E363" s="111" t="n">
        <v>24</v>
      </c>
      <c r="F363" s="111" t="n">
        <v>21</v>
      </c>
      <c r="G363" s="111" t="n">
        <v>17.8</v>
      </c>
      <c r="H363" s="111" t="n">
        <v>25.6410458034454</v>
      </c>
      <c r="I363" s="111" t="n">
        <v>23.07</v>
      </c>
      <c r="J363" s="111" t="n">
        <v>26.700645611806</v>
      </c>
      <c r="K363" s="111" t="n">
        <v>26.555</v>
      </c>
      <c r="L363" s="111" t="n">
        <v>24.92</v>
      </c>
      <c r="M363" s="111" t="n">
        <v>24.799</v>
      </c>
      <c r="N363" s="111"/>
      <c r="O363" s="112" t="n">
        <v>25.374930730852</v>
      </c>
      <c r="P363" s="93" t="n">
        <f aca="false">SUM(B363:O363)/COUNTIF(B363:O363,"&gt;0")</f>
        <v>23.656619261524</v>
      </c>
    </row>
    <row r="364" customFormat="false" ht="12.75" hidden="false" customHeight="false" outlineLevel="0" collapsed="false">
      <c r="A364" s="57" t="n">
        <v>357</v>
      </c>
      <c r="B364" s="92"/>
      <c r="C364" s="111" t="n">
        <v>20.1362822914965</v>
      </c>
      <c r="D364" s="111" t="n">
        <v>23.89596</v>
      </c>
      <c r="E364" s="111" t="n">
        <v>24</v>
      </c>
      <c r="F364" s="111" t="n">
        <v>21</v>
      </c>
      <c r="G364" s="111" t="n">
        <v>17.8</v>
      </c>
      <c r="H364" s="111" t="n">
        <v>25.6621010150071</v>
      </c>
      <c r="I364" s="111" t="n">
        <v>23.07</v>
      </c>
      <c r="J364" s="111" t="n">
        <v>26.7034450365485</v>
      </c>
      <c r="K364" s="111" t="n">
        <v>26.558</v>
      </c>
      <c r="L364" s="111" t="n">
        <v>24.93</v>
      </c>
      <c r="M364" s="111" t="n">
        <v>24.802</v>
      </c>
      <c r="N364" s="111"/>
      <c r="O364" s="112" t="n">
        <v>25.3777357817796</v>
      </c>
      <c r="P364" s="93" t="n">
        <f aca="false">SUM(B364:O364)/COUNTIF(B364:O364,"&gt;0")</f>
        <v>23.6612936770693</v>
      </c>
    </row>
    <row r="365" customFormat="false" ht="12.75" hidden="false" customHeight="false" outlineLevel="0" collapsed="false">
      <c r="A365" s="57" t="n">
        <v>358</v>
      </c>
      <c r="B365" s="92"/>
      <c r="C365" s="111" t="n">
        <v>20.141421175966</v>
      </c>
      <c r="D365" s="111" t="n">
        <v>23.90424</v>
      </c>
      <c r="E365" s="111" t="n">
        <v>24</v>
      </c>
      <c r="F365" s="111" t="n">
        <v>21</v>
      </c>
      <c r="G365" s="111" t="n">
        <v>17.8</v>
      </c>
      <c r="H365" s="111" t="n">
        <v>25.6830973307952</v>
      </c>
      <c r="I365" s="111" t="n">
        <v>23.08</v>
      </c>
      <c r="J365" s="111" t="n">
        <v>26.7062364053812</v>
      </c>
      <c r="K365" s="111" t="n">
        <v>26.561</v>
      </c>
      <c r="L365" s="111" t="n">
        <v>24.93</v>
      </c>
      <c r="M365" s="111" t="n">
        <v>24.804</v>
      </c>
      <c r="N365" s="111"/>
      <c r="O365" s="112" t="n">
        <v>25.3805329864007</v>
      </c>
      <c r="P365" s="93" t="n">
        <f aca="false">SUM(B365:O365)/COUNTIF(B365:O365,"&gt;0")</f>
        <v>23.6658773248786</v>
      </c>
    </row>
    <row r="366" customFormat="false" ht="12.75" hidden="false" customHeight="false" outlineLevel="0" collapsed="false">
      <c r="A366" s="57" t="n">
        <v>359</v>
      </c>
      <c r="B366" s="92"/>
      <c r="C366" s="111" t="n">
        <v>20.1465457260112</v>
      </c>
      <c r="D366" s="111" t="n">
        <v>23.91252</v>
      </c>
      <c r="E366" s="111" t="n">
        <v>24</v>
      </c>
      <c r="F366" s="111" t="n">
        <v>21</v>
      </c>
      <c r="G366" s="111" t="n">
        <v>17.8</v>
      </c>
      <c r="H366" s="111" t="n">
        <v>25.7040350793782</v>
      </c>
      <c r="I366" s="111" t="n">
        <v>23.08</v>
      </c>
      <c r="J366" s="111" t="n">
        <v>26.7090197645364</v>
      </c>
      <c r="K366" s="111" t="n">
        <v>26.563</v>
      </c>
      <c r="L366" s="111" t="n">
        <v>24.93</v>
      </c>
      <c r="M366" s="111" t="n">
        <v>24.807</v>
      </c>
      <c r="N366" s="111"/>
      <c r="O366" s="112" t="n">
        <v>25.3833223884883</v>
      </c>
      <c r="P366" s="93" t="n">
        <f aca="false">SUM(B366:O366)/COUNTIF(B366:O366,"&gt;0")</f>
        <v>23.6696202465345</v>
      </c>
    </row>
    <row r="367" customFormat="false" ht="13.5" hidden="false" customHeight="false" outlineLevel="0" collapsed="false">
      <c r="A367" s="60" t="n">
        <v>360</v>
      </c>
      <c r="B367" s="117"/>
      <c r="C367" s="113" t="n">
        <v>20.1516560213787</v>
      </c>
      <c r="D367" s="113" t="n">
        <v>23.9208</v>
      </c>
      <c r="E367" s="113" t="n">
        <v>24</v>
      </c>
      <c r="F367" s="113" t="n">
        <v>21</v>
      </c>
      <c r="G367" s="113" t="n">
        <v>17.8</v>
      </c>
      <c r="H367" s="113" t="n">
        <v>25.7249145865825</v>
      </c>
      <c r="I367" s="113" t="n">
        <v>23.08</v>
      </c>
      <c r="J367" s="113" t="n">
        <v>26.711795159849</v>
      </c>
      <c r="K367" s="113" t="n">
        <v>26.566</v>
      </c>
      <c r="L367" s="113" t="n">
        <v>24.94</v>
      </c>
      <c r="M367" s="113" t="n">
        <v>24.809</v>
      </c>
      <c r="N367" s="113"/>
      <c r="O367" s="115" t="n">
        <v>25.3861040314502</v>
      </c>
      <c r="P367" s="95" t="n">
        <f aca="false">SUM(B367:O367)/COUNTIF(B367:O367,"&gt;0")</f>
        <v>23.6741891499384</v>
      </c>
    </row>
    <row r="368" customFormat="false" ht="12.75" hidden="false" customHeight="false" outlineLevel="0" collapsed="false">
      <c r="A368" s="63" t="n">
        <v>361</v>
      </c>
      <c r="B368" s="106"/>
      <c r="C368" s="111" t="n">
        <v>20.1567521411512</v>
      </c>
      <c r="D368" s="116" t="n">
        <v>23.92908</v>
      </c>
      <c r="E368" s="116" t="n">
        <v>24</v>
      </c>
      <c r="F368" s="116" t="n">
        <v>21</v>
      </c>
      <c r="G368" s="111" t="n">
        <v>17.8</v>
      </c>
      <c r="H368" s="116" t="n">
        <v>25.7457361755232</v>
      </c>
      <c r="I368" s="107" t="n">
        <v>23.08</v>
      </c>
      <c r="J368" s="116" t="n">
        <v>26.7145626367619</v>
      </c>
      <c r="K368" s="116" t="n">
        <v>26.569</v>
      </c>
      <c r="L368" s="116" t="n">
        <v>24.94</v>
      </c>
      <c r="M368" s="116" t="n">
        <v>24.812</v>
      </c>
      <c r="N368" s="107"/>
      <c r="O368" s="112" t="n">
        <v>25.3888779583329</v>
      </c>
      <c r="P368" s="93" t="n">
        <f aca="false">SUM(B368:O368)/COUNTIF(B368:O368,"&gt;0")</f>
        <v>23.6780007426474</v>
      </c>
    </row>
    <row r="369" customFormat="false" ht="12.75" hidden="false" customHeight="false" outlineLevel="0" collapsed="false">
      <c r="A369" s="57" t="n">
        <v>362</v>
      </c>
      <c r="B369" s="92"/>
      <c r="C369" s="111" t="n">
        <v>20.1618341637557</v>
      </c>
      <c r="D369" s="111" t="n">
        <v>23.93736</v>
      </c>
      <c r="E369" s="111" t="n">
        <v>24</v>
      </c>
      <c r="F369" s="111" t="n">
        <v>21</v>
      </c>
      <c r="G369" s="111" t="n">
        <v>17.8</v>
      </c>
      <c r="H369" s="111" t="n">
        <v>25.766500166634</v>
      </c>
      <c r="I369" s="111" t="n">
        <v>23.09</v>
      </c>
      <c r="J369" s="111" t="n">
        <v>26.7173222403302</v>
      </c>
      <c r="K369" s="111" t="n">
        <v>26.572</v>
      </c>
      <c r="L369" s="111" t="n">
        <v>24.94</v>
      </c>
      <c r="M369" s="111" t="n">
        <v>24.814</v>
      </c>
      <c r="N369" s="111"/>
      <c r="O369" s="112" t="n">
        <v>25.3916442118258</v>
      </c>
      <c r="P369" s="93" t="n">
        <f aca="false">SUM(B369:O369)/COUNTIF(B369:O369,"&gt;0")</f>
        <v>23.6825550652121</v>
      </c>
    </row>
    <row r="370" customFormat="false" ht="12.75" hidden="false" customHeight="false" outlineLevel="0" collapsed="false">
      <c r="A370" s="57" t="n">
        <v>363</v>
      </c>
      <c r="B370" s="92"/>
      <c r="C370" s="111" t="n">
        <v>20.1669021669697</v>
      </c>
      <c r="D370" s="111" t="n">
        <v>23.94564</v>
      </c>
      <c r="E370" s="111" t="n">
        <v>24</v>
      </c>
      <c r="F370" s="111" t="n">
        <v>21</v>
      </c>
      <c r="G370" s="111" t="n">
        <v>17.8</v>
      </c>
      <c r="H370" s="111" t="n">
        <v>25.7872068776965</v>
      </c>
      <c r="I370" s="111" t="n">
        <v>23.09</v>
      </c>
      <c r="J370" s="111" t="n">
        <v>26.7200740152253</v>
      </c>
      <c r="K370" s="111" t="n">
        <v>26.574</v>
      </c>
      <c r="L370" s="111" t="n">
        <v>24.94</v>
      </c>
      <c r="M370" s="111" t="n">
        <v>24.817</v>
      </c>
      <c r="N370" s="111"/>
      <c r="O370" s="112" t="n">
        <v>25.3944028342649</v>
      </c>
      <c r="P370" s="93" t="n">
        <f aca="false">SUM(B370:O370)/COUNTIF(B370:O370,"&gt;0")</f>
        <v>23.686268824513</v>
      </c>
    </row>
    <row r="371" customFormat="false" ht="12.75" hidden="false" customHeight="false" outlineLevel="0" collapsed="false">
      <c r="A371" s="57" t="n">
        <v>364</v>
      </c>
      <c r="B371" s="92"/>
      <c r="C371" s="111" t="n">
        <v>20.1719562279288</v>
      </c>
      <c r="D371" s="111" t="n">
        <v>23.95392</v>
      </c>
      <c r="E371" s="111" t="n">
        <v>24</v>
      </c>
      <c r="F371" s="111" t="n">
        <v>21</v>
      </c>
      <c r="G371" s="111" t="n">
        <v>17.8</v>
      </c>
      <c r="H371" s="111" t="n">
        <v>25.8078566238698</v>
      </c>
      <c r="I371" s="111" t="n">
        <v>23.09</v>
      </c>
      <c r="J371" s="111" t="n">
        <v>26.7228180057398</v>
      </c>
      <c r="K371" s="111" t="n">
        <v>26.577</v>
      </c>
      <c r="L371" s="111" t="n">
        <v>24.95</v>
      </c>
      <c r="M371" s="111" t="n">
        <v>24.819</v>
      </c>
      <c r="N371" s="111"/>
      <c r="O371" s="112" t="n">
        <v>25.3971538676367</v>
      </c>
      <c r="P371" s="93" t="n">
        <f aca="false">SUM(B371:O371)/COUNTIF(B371:O371,"&gt;0")</f>
        <v>23.6908087270979</v>
      </c>
    </row>
    <row r="372" customFormat="false" ht="12.75" hidden="false" customHeight="false" outlineLevel="0" collapsed="false">
      <c r="A372" s="57" t="n">
        <v>365</v>
      </c>
      <c r="B372" s="92"/>
      <c r="C372" s="111" t="n">
        <v>20.1769964231341</v>
      </c>
      <c r="D372" s="111" t="n">
        <v>23.9622</v>
      </c>
      <c r="E372" s="111" t="n">
        <v>24</v>
      </c>
      <c r="F372" s="111" t="n">
        <v>21</v>
      </c>
      <c r="G372" s="111" t="n">
        <v>17.8</v>
      </c>
      <c r="H372" s="111" t="n">
        <v>25.8284497177191</v>
      </c>
      <c r="I372" s="111" t="n">
        <v>23.1</v>
      </c>
      <c r="J372" s="111" t="n">
        <v>26.7255542557912</v>
      </c>
      <c r="K372" s="111" t="n">
        <v>26.58</v>
      </c>
      <c r="L372" s="111" t="n">
        <v>24.95</v>
      </c>
      <c r="M372" s="111" t="n">
        <v>24.822</v>
      </c>
      <c r="N372" s="111"/>
      <c r="O372" s="112" t="n">
        <v>25.3998973535825</v>
      </c>
      <c r="P372" s="93" t="n">
        <f aca="false">SUM(B372:O372)/COUNTIF(B372:O372,"&gt;0")</f>
        <v>23.6954248125189</v>
      </c>
    </row>
    <row r="373" customFormat="false" ht="12.75" hidden="false" customHeight="false" outlineLevel="0" collapsed="false">
      <c r="A373" s="57" t="n">
        <v>366</v>
      </c>
      <c r="B373" s="92"/>
      <c r="C373" s="111" t="n">
        <v>20.1820228284583</v>
      </c>
      <c r="D373" s="111" t="n">
        <v>23.97048</v>
      </c>
      <c r="E373" s="111" t="n">
        <v>24</v>
      </c>
      <c r="F373" s="111" t="n">
        <v>21</v>
      </c>
      <c r="G373" s="111" t="n">
        <v>17.8</v>
      </c>
      <c r="H373" s="111" t="n">
        <v>25.848986469244</v>
      </c>
      <c r="I373" s="111" t="n">
        <v>23.1</v>
      </c>
      <c r="J373" s="111" t="n">
        <v>26.7282828089265</v>
      </c>
      <c r="K373" s="111" t="n">
        <v>26.583</v>
      </c>
      <c r="L373" s="111" t="n">
        <v>24.95</v>
      </c>
      <c r="M373" s="111" t="n">
        <v>24.824</v>
      </c>
      <c r="N373" s="111"/>
      <c r="O373" s="112" t="n">
        <v>25.4026333334014</v>
      </c>
      <c r="P373" s="93" t="n">
        <f aca="false">SUM(B373:O373)/COUNTIF(B373:O373,"&gt;0")</f>
        <v>23.6991171200025</v>
      </c>
    </row>
    <row r="374" customFormat="false" ht="12.75" hidden="false" customHeight="false" outlineLevel="0" collapsed="false">
      <c r="A374" s="57" t="n">
        <v>367</v>
      </c>
      <c r="B374" s="92"/>
      <c r="C374" s="111" t="n">
        <v>20.1870355191535</v>
      </c>
      <c r="D374" s="111" t="n">
        <v>23.97876</v>
      </c>
      <c r="E374" s="111" t="n">
        <v>24</v>
      </c>
      <c r="F374" s="111" t="n">
        <v>21</v>
      </c>
      <c r="G374" s="111" t="n">
        <v>17.8</v>
      </c>
      <c r="H374" s="111" t="n">
        <v>25.8694671859066</v>
      </c>
      <c r="I374" s="111" t="n">
        <v>23.1</v>
      </c>
      <c r="J374" s="111" t="n">
        <v>26.7310037083263</v>
      </c>
      <c r="K374" s="111" t="n">
        <v>26.585</v>
      </c>
      <c r="L374" s="111" t="n">
        <v>24.96</v>
      </c>
      <c r="M374" s="111" t="n">
        <v>24.827</v>
      </c>
      <c r="N374" s="111"/>
      <c r="O374" s="112" t="n">
        <v>25.4053618480546</v>
      </c>
      <c r="P374" s="93" t="n">
        <f aca="false">SUM(B374:O374)/COUNTIF(B374:O374,"&gt;0")</f>
        <v>23.7036356884534</v>
      </c>
    </row>
    <row r="375" customFormat="false" ht="12.75" hidden="false" customHeight="false" outlineLevel="0" collapsed="false">
      <c r="A375" s="57" t="n">
        <v>368</v>
      </c>
      <c r="B375" s="92"/>
      <c r="C375" s="111" t="n">
        <v>20.1920345698571</v>
      </c>
      <c r="D375" s="111" t="n">
        <v>23.98704</v>
      </c>
      <c r="E375" s="111" t="n">
        <v>24</v>
      </c>
      <c r="F375" s="111" t="n">
        <v>21</v>
      </c>
      <c r="G375" s="111" t="n">
        <v>17.8</v>
      </c>
      <c r="H375" s="111" t="n">
        <v>25.889892172659</v>
      </c>
      <c r="I375" s="111" t="n">
        <v>23.1</v>
      </c>
      <c r="J375" s="111" t="n">
        <v>26.7337169968087</v>
      </c>
      <c r="K375" s="111" t="n">
        <v>26.588</v>
      </c>
      <c r="L375" s="111" t="n">
        <v>24.96</v>
      </c>
      <c r="M375" s="111" t="n">
        <v>24.829</v>
      </c>
      <c r="N375" s="111"/>
      <c r="O375" s="112" t="n">
        <v>25.4080829381689</v>
      </c>
      <c r="P375" s="93" t="n">
        <f aca="false">SUM(B375:O375)/COUNTIF(B375:O375,"&gt;0")</f>
        <v>23.7073138897911</v>
      </c>
    </row>
    <row r="376" customFormat="false" ht="12.75" hidden="false" customHeight="false" outlineLevel="0" collapsed="false">
      <c r="A376" s="57" t="n">
        <v>369</v>
      </c>
      <c r="B376" s="92"/>
      <c r="C376" s="111" t="n">
        <v>20.1970200545991</v>
      </c>
      <c r="D376" s="111" t="n">
        <v>23.99532</v>
      </c>
      <c r="E376" s="111" t="n">
        <v>24</v>
      </c>
      <c r="F376" s="111" t="n">
        <v>21</v>
      </c>
      <c r="G376" s="111" t="n">
        <v>17.8</v>
      </c>
      <c r="H376" s="111" t="n">
        <v>25.9102617319708</v>
      </c>
      <c r="I376" s="111" t="n">
        <v>23.11</v>
      </c>
      <c r="J376" s="111" t="n">
        <v>26.7364227168336</v>
      </c>
      <c r="K376" s="111" t="n">
        <v>26.591</v>
      </c>
      <c r="L376" s="111" t="n">
        <v>24.96</v>
      </c>
      <c r="M376" s="111" t="n">
        <v>24.832</v>
      </c>
      <c r="N376" s="111"/>
      <c r="O376" s="112" t="n">
        <v>25.4107966440405</v>
      </c>
      <c r="P376" s="93" t="n">
        <f aca="false">SUM(B376:O376)/COUNTIF(B376:O376,"&gt;0")</f>
        <v>23.711901762287</v>
      </c>
    </row>
    <row r="377" customFormat="false" ht="13.5" hidden="false" customHeight="false" outlineLevel="0" collapsed="false">
      <c r="A377" s="60" t="n">
        <v>370</v>
      </c>
      <c r="B377" s="117"/>
      <c r="C377" s="113" t="n">
        <v>20.2019920468083</v>
      </c>
      <c r="D377" s="113" t="n">
        <v>24.0036</v>
      </c>
      <c r="E377" s="113" t="n">
        <v>24</v>
      </c>
      <c r="F377" s="113" t="n">
        <v>21</v>
      </c>
      <c r="G377" s="113" t="n">
        <v>17.8</v>
      </c>
      <c r="H377" s="113" t="n">
        <v>25.9305761638559</v>
      </c>
      <c r="I377" s="113" t="n">
        <v>23.11</v>
      </c>
      <c r="J377" s="113" t="n">
        <v>26.7391209105067</v>
      </c>
      <c r="K377" s="113" t="n">
        <v>26.594</v>
      </c>
      <c r="L377" s="113" t="n">
        <v>24.96</v>
      </c>
      <c r="M377" s="113" t="n">
        <v>24.834</v>
      </c>
      <c r="N377" s="113"/>
      <c r="O377" s="115" t="n">
        <v>25.4135030056383</v>
      </c>
      <c r="P377" s="95" t="n">
        <f aca="false">SUM(B377:O377)/COUNTIF(B377:O377,"&gt;0")</f>
        <v>23.7155660105674</v>
      </c>
    </row>
    <row r="378" customFormat="false" ht="12.75" hidden="false" customHeight="false" outlineLevel="0" collapsed="false">
      <c r="A378" s="63" t="n">
        <v>371</v>
      </c>
      <c r="B378" s="106"/>
      <c r="C378" s="111" t="n">
        <v>20.2069506193192</v>
      </c>
      <c r="D378" s="116" t="n">
        <v>24.01188</v>
      </c>
      <c r="E378" s="116" t="n">
        <v>24</v>
      </c>
      <c r="F378" s="116" t="n">
        <v>21</v>
      </c>
      <c r="G378" s="111" t="n">
        <v>17.8</v>
      </c>
      <c r="H378" s="116" t="n">
        <v>25.9508357658986</v>
      </c>
      <c r="I378" s="107" t="n">
        <v>23.11</v>
      </c>
      <c r="J378" s="116" t="n">
        <v>26.7418116195829</v>
      </c>
      <c r="K378" s="116" t="n">
        <v>26.596</v>
      </c>
      <c r="L378" s="116" t="n">
        <v>24.97</v>
      </c>
      <c r="M378" s="116" t="n">
        <v>24.837</v>
      </c>
      <c r="N378" s="107"/>
      <c r="O378" s="112" t="n">
        <v>25.4162020626074</v>
      </c>
      <c r="P378" s="93" t="n">
        <f aca="false">SUM(B378:O378)/COUNTIF(B378:O378,"&gt;0")</f>
        <v>23.720056672284</v>
      </c>
    </row>
    <row r="379" customFormat="false" ht="12.75" hidden="false" customHeight="false" outlineLevel="0" collapsed="false">
      <c r="A379" s="57" t="n">
        <v>372</v>
      </c>
      <c r="B379" s="92"/>
      <c r="C379" s="111" t="n">
        <v>20.2118958443779</v>
      </c>
      <c r="D379" s="111" t="n">
        <v>24.02016</v>
      </c>
      <c r="E379" s="111" t="n">
        <v>24</v>
      </c>
      <c r="F379" s="111" t="n">
        <v>21</v>
      </c>
      <c r="G379" s="111" t="n">
        <v>17.8</v>
      </c>
      <c r="H379" s="111" t="n">
        <v>25.9710408332803</v>
      </c>
      <c r="I379" s="111" t="n">
        <v>23.11</v>
      </c>
      <c r="J379" s="111" t="n">
        <v>26.744494885471</v>
      </c>
      <c r="K379" s="111" t="n">
        <v>26.599</v>
      </c>
      <c r="L379" s="111" t="n">
        <v>24.97</v>
      </c>
      <c r="M379" s="111" t="n">
        <v>24.839</v>
      </c>
      <c r="N379" s="111"/>
      <c r="O379" s="112" t="n">
        <v>25.4188938542731</v>
      </c>
      <c r="P379" s="93" t="n">
        <f aca="false">SUM(B379:O379)/COUNTIF(B379:O379,"&gt;0")</f>
        <v>23.7237071181169</v>
      </c>
    </row>
    <row r="380" customFormat="false" ht="12.75" hidden="false" customHeight="false" outlineLevel="0" collapsed="false">
      <c r="A380" s="57" t="n">
        <v>373</v>
      </c>
      <c r="B380" s="92"/>
      <c r="C380" s="111" t="n">
        <v>20.2168277936486</v>
      </c>
      <c r="D380" s="111" t="n">
        <v>24.02844</v>
      </c>
      <c r="E380" s="111" t="n">
        <v>24</v>
      </c>
      <c r="F380" s="111" t="n">
        <v>21</v>
      </c>
      <c r="G380" s="111" t="n">
        <v>17.8</v>
      </c>
      <c r="H380" s="111" t="n">
        <v>25.9911916588052</v>
      </c>
      <c r="I380" s="111" t="n">
        <v>23.12</v>
      </c>
      <c r="J380" s="111" t="n">
        <v>26.7471707492369</v>
      </c>
      <c r="K380" s="111" t="n">
        <v>26.602</v>
      </c>
      <c r="L380" s="111" t="n">
        <v>24.97</v>
      </c>
      <c r="M380" s="111" t="n">
        <v>24.841</v>
      </c>
      <c r="N380" s="111"/>
      <c r="O380" s="112" t="n">
        <v>25.4215784196438</v>
      </c>
      <c r="P380" s="93" t="n">
        <f aca="false">SUM(B380:O380)/COUNTIF(B380:O380,"&gt;0")</f>
        <v>23.7281840517779</v>
      </c>
    </row>
    <row r="381" customFormat="false" ht="12.75" hidden="false" customHeight="false" outlineLevel="0" collapsed="false">
      <c r="A381" s="57" t="n">
        <v>374</v>
      </c>
      <c r="B381" s="92"/>
      <c r="C381" s="111" t="n">
        <v>20.2217465382201</v>
      </c>
      <c r="D381" s="111" t="n">
        <v>24.03672</v>
      </c>
      <c r="E381" s="111" t="n">
        <v>24</v>
      </c>
      <c r="F381" s="111" t="n">
        <v>21</v>
      </c>
      <c r="G381" s="111" t="n">
        <v>17.8</v>
      </c>
      <c r="H381" s="111" t="n">
        <v>26.0112885329254</v>
      </c>
      <c r="I381" s="111" t="n">
        <v>23.12</v>
      </c>
      <c r="J381" s="111" t="n">
        <v>26.7498392516076</v>
      </c>
      <c r="K381" s="111" t="n">
        <v>26.604</v>
      </c>
      <c r="L381" s="111" t="n">
        <v>24.97</v>
      </c>
      <c r="M381" s="111" t="n">
        <v>24.844</v>
      </c>
      <c r="N381" s="111"/>
      <c r="O381" s="112" t="n">
        <v>25.4242557974145</v>
      </c>
      <c r="P381" s="93" t="n">
        <f aca="false">SUM(B381:O381)/COUNTIF(B381:O381,"&gt;0")</f>
        <v>23.7318208433473</v>
      </c>
    </row>
    <row r="382" customFormat="false" ht="12.75" hidden="false" customHeight="false" outlineLevel="0" collapsed="false">
      <c r="A382" s="57" t="n">
        <v>375</v>
      </c>
      <c r="B382" s="92"/>
      <c r="C382" s="111" t="n">
        <v>20.2266521486115</v>
      </c>
      <c r="D382" s="111" t="n">
        <v>24.045</v>
      </c>
      <c r="E382" s="111" t="n">
        <v>24</v>
      </c>
      <c r="F382" s="111" t="n">
        <v>21</v>
      </c>
      <c r="G382" s="111" t="n">
        <v>17.8</v>
      </c>
      <c r="H382" s="111" t="n">
        <v>26.0313317437665</v>
      </c>
      <c r="I382" s="111" t="n">
        <v>23.12</v>
      </c>
      <c r="J382" s="111" t="n">
        <v>26.752500432975</v>
      </c>
      <c r="K382" s="111" t="n">
        <v>26.607</v>
      </c>
      <c r="L382" s="111" t="n">
        <v>24.98</v>
      </c>
      <c r="M382" s="111" t="n">
        <v>24.846</v>
      </c>
      <c r="N382" s="111"/>
      <c r="O382" s="112" t="n">
        <v>25.4269260259704</v>
      </c>
      <c r="P382" s="93" t="n">
        <f aca="false">SUM(B382:O382)/COUNTIF(B382:O382,"&gt;0")</f>
        <v>23.7362841959436</v>
      </c>
    </row>
    <row r="383" customFormat="false" ht="12.75" hidden="false" customHeight="false" outlineLevel="0" collapsed="false">
      <c r="A383" s="57" t="n">
        <v>376</v>
      </c>
      <c r="B383" s="92"/>
      <c r="C383" s="111" t="n">
        <v>20.2315446947787</v>
      </c>
      <c r="D383" s="111" t="n">
        <v>24.05328</v>
      </c>
      <c r="E383" s="111" t="n">
        <v>24</v>
      </c>
      <c r="F383" s="111" t="n">
        <v>21</v>
      </c>
      <c r="G383" s="111" t="n">
        <v>17.8</v>
      </c>
      <c r="H383" s="111" t="n">
        <v>26.0513215771521</v>
      </c>
      <c r="I383" s="111" t="n">
        <v>23.12</v>
      </c>
      <c r="J383" s="111" t="n">
        <v>26.7551543333993</v>
      </c>
      <c r="K383" s="111" t="n">
        <v>26.61</v>
      </c>
      <c r="L383" s="111" t="n">
        <v>24.98</v>
      </c>
      <c r="M383" s="111" t="n">
        <v>24.849</v>
      </c>
      <c r="N383" s="111"/>
      <c r="O383" s="112" t="n">
        <v>25.4295891433899</v>
      </c>
      <c r="P383" s="93" t="n">
        <f aca="false">SUM(B383:O383)/COUNTIF(B383:O383,"&gt;0")</f>
        <v>23.7399908123933</v>
      </c>
    </row>
    <row r="384" customFormat="false" ht="12.75" hidden="false" customHeight="false" outlineLevel="0" collapsed="false">
      <c r="A384" s="57" t="n">
        <v>377</v>
      </c>
      <c r="B384" s="92"/>
      <c r="C384" s="111" t="n">
        <v>20.2364242461201</v>
      </c>
      <c r="D384" s="111" t="n">
        <v>24.06156</v>
      </c>
      <c r="E384" s="111" t="n">
        <v>24</v>
      </c>
      <c r="F384" s="111" t="n">
        <v>21</v>
      </c>
      <c r="G384" s="111" t="n">
        <v>17.8</v>
      </c>
      <c r="H384" s="111" t="n">
        <v>26.0712583166281</v>
      </c>
      <c r="I384" s="111" t="n">
        <v>23.13</v>
      </c>
      <c r="J384" s="111" t="n">
        <v>26.7578009926129</v>
      </c>
      <c r="K384" s="111" t="n">
        <v>26.612</v>
      </c>
      <c r="L384" s="111" t="n">
        <v>24.98</v>
      </c>
      <c r="M384" s="111" t="n">
        <v>24.851</v>
      </c>
      <c r="N384" s="111"/>
      <c r="O384" s="112" t="n">
        <v>25.432245187448</v>
      </c>
      <c r="P384" s="93" t="n">
        <f aca="false">SUM(B384:O384)/COUNTIF(B384:O384,"&gt;0")</f>
        <v>23.7443573952341</v>
      </c>
    </row>
    <row r="385" customFormat="false" ht="12.75" hidden="false" customHeight="false" outlineLevel="0" collapsed="false">
      <c r="A385" s="57" t="n">
        <v>378</v>
      </c>
      <c r="B385" s="92"/>
      <c r="C385" s="111" t="n">
        <v>20.2412908714825</v>
      </c>
      <c r="D385" s="111" t="n">
        <v>24.06984</v>
      </c>
      <c r="E385" s="111" t="n">
        <v>24</v>
      </c>
      <c r="F385" s="111" t="n">
        <v>21</v>
      </c>
      <c r="G385" s="111" t="n">
        <v>17.8</v>
      </c>
      <c r="H385" s="111" t="n">
        <v>26.0911422434875</v>
      </c>
      <c r="I385" s="111" t="n">
        <v>23.13</v>
      </c>
      <c r="J385" s="111" t="n">
        <v>26.7604404500239</v>
      </c>
      <c r="K385" s="111" t="n">
        <v>26.615</v>
      </c>
      <c r="L385" s="111" t="n">
        <v>24.98</v>
      </c>
      <c r="M385" s="111" t="n">
        <v>24.853</v>
      </c>
      <c r="N385" s="111"/>
      <c r="O385" s="112" t="n">
        <v>25.4348941956196</v>
      </c>
      <c r="P385" s="93" t="n">
        <f aca="false">SUM(B385:O385)/COUNTIF(B385:O385,"&gt;0")</f>
        <v>23.7479673133845</v>
      </c>
    </row>
    <row r="386" customFormat="false" ht="12.75" hidden="false" customHeight="false" outlineLevel="0" collapsed="false">
      <c r="A386" s="57" t="n">
        <v>379</v>
      </c>
      <c r="B386" s="92"/>
      <c r="C386" s="111" t="n">
        <v>20.2461446391672</v>
      </c>
      <c r="D386" s="111" t="n">
        <v>24.07812</v>
      </c>
      <c r="E386" s="111" t="n">
        <v>24</v>
      </c>
      <c r="F386" s="111" t="n">
        <v>21</v>
      </c>
      <c r="G386" s="111" t="n">
        <v>17.8</v>
      </c>
      <c r="H386" s="111" t="n">
        <v>26.1109736367932</v>
      </c>
      <c r="I386" s="111" t="n">
        <v>23.13</v>
      </c>
      <c r="J386" s="111" t="n">
        <v>26.7630727447193</v>
      </c>
      <c r="K386" s="111" t="n">
        <v>26.618</v>
      </c>
      <c r="L386" s="111" t="n">
        <v>24.99</v>
      </c>
      <c r="M386" s="111" t="n">
        <v>24.856</v>
      </c>
      <c r="N386" s="111"/>
      <c r="O386" s="112" t="n">
        <v>25.4375362050824</v>
      </c>
      <c r="P386" s="93" t="n">
        <f aca="false">SUM(B386:O386)/COUNTIF(B386:O386,"&gt;0")</f>
        <v>23.7524872688135</v>
      </c>
    </row>
    <row r="387" customFormat="false" ht="13.5" hidden="false" customHeight="false" outlineLevel="0" collapsed="false">
      <c r="A387" s="60" t="n">
        <v>380</v>
      </c>
      <c r="B387" s="117"/>
      <c r="C387" s="113" t="n">
        <v>20.2509856169353</v>
      </c>
      <c r="D387" s="113" t="n">
        <v>24.0864</v>
      </c>
      <c r="E387" s="113" t="n">
        <v>24</v>
      </c>
      <c r="F387" s="113" t="n">
        <v>21</v>
      </c>
      <c r="G387" s="113" t="n">
        <v>17.8</v>
      </c>
      <c r="H387" s="113" t="n">
        <v>26.1307527734025</v>
      </c>
      <c r="I387" s="113" t="n">
        <v>23.13</v>
      </c>
      <c r="J387" s="113" t="n">
        <v>26.7656979154691</v>
      </c>
      <c r="K387" s="113" t="n">
        <v>26.62</v>
      </c>
      <c r="L387" s="113" t="n">
        <v>24.99</v>
      </c>
      <c r="M387" s="113" t="n">
        <v>24.858</v>
      </c>
      <c r="N387" s="113"/>
      <c r="O387" s="115" t="n">
        <v>25.4401712527204</v>
      </c>
      <c r="P387" s="95" t="n">
        <f aca="false">SUM(B387:O387)/COUNTIF(B387:O387,"&gt;0")</f>
        <v>23.7560006298773</v>
      </c>
    </row>
    <row r="388" customFormat="false" ht="12.75" hidden="false" customHeight="false" outlineLevel="0" collapsed="false">
      <c r="A388" s="63" t="n">
        <v>381</v>
      </c>
      <c r="B388" s="106"/>
      <c r="C388" s="111" t="n">
        <v>20.255813872014</v>
      </c>
      <c r="D388" s="116" t="n">
        <v>24.09468</v>
      </c>
      <c r="E388" s="116" t="n">
        <v>24</v>
      </c>
      <c r="F388" s="116" t="n">
        <v>21</v>
      </c>
      <c r="G388" s="111" t="n">
        <v>17.8</v>
      </c>
      <c r="H388" s="116" t="n">
        <v>26.1504799279898</v>
      </c>
      <c r="I388" s="107" t="n">
        <v>23.13</v>
      </c>
      <c r="J388" s="116" t="n">
        <v>26.7683160007292</v>
      </c>
      <c r="K388" s="116" t="n">
        <v>26.623</v>
      </c>
      <c r="L388" s="116" t="n">
        <v>24.99</v>
      </c>
      <c r="M388" s="116" t="n">
        <v>24.861</v>
      </c>
      <c r="N388" s="107"/>
      <c r="O388" s="112" t="n">
        <v>25.4427993751267</v>
      </c>
      <c r="P388" s="93" t="n">
        <f aca="false">SUM(B388:O388)/COUNTIF(B388:O388,"&gt;0")</f>
        <v>23.7596740979883</v>
      </c>
    </row>
    <row r="389" customFormat="false" ht="12.75" hidden="false" customHeight="false" outlineLevel="0" collapsed="false">
      <c r="A389" s="57" t="n">
        <v>382</v>
      </c>
      <c r="B389" s="92"/>
      <c r="C389" s="111" t="n">
        <v>20.2606294711016</v>
      </c>
      <c r="D389" s="111" t="n">
        <v>24.10296</v>
      </c>
      <c r="E389" s="111" t="n">
        <v>24</v>
      </c>
      <c r="F389" s="111" t="n">
        <v>21</v>
      </c>
      <c r="G389" s="111" t="n">
        <v>17.8</v>
      </c>
      <c r="H389" s="111" t="n">
        <v>26.1701553730693</v>
      </c>
      <c r="I389" s="111" t="n">
        <v>23.13</v>
      </c>
      <c r="J389" s="111" t="n">
        <v>26.770927038645</v>
      </c>
      <c r="K389" s="111" t="n">
        <v>26.625</v>
      </c>
      <c r="L389" s="111" t="n">
        <v>25</v>
      </c>
      <c r="M389" s="111" t="n">
        <v>24.863</v>
      </c>
      <c r="N389" s="111"/>
      <c r="O389" s="112" t="n">
        <v>25.4454206086066</v>
      </c>
      <c r="P389" s="93" t="n">
        <f aca="false">SUM(B389:O389)/COUNTIF(B389:O389,"&gt;0")</f>
        <v>23.7640077076185</v>
      </c>
    </row>
    <row r="390" customFormat="false" ht="12.75" hidden="false" customHeight="false" outlineLevel="0" collapsed="false">
      <c r="A390" s="57" t="n">
        <v>383</v>
      </c>
      <c r="B390" s="92"/>
      <c r="C390" s="111" t="n">
        <v>20.2654324803732</v>
      </c>
      <c r="D390" s="111" t="n">
        <v>24.11124</v>
      </c>
      <c r="E390" s="111" t="n">
        <v>24</v>
      </c>
      <c r="F390" s="111" t="n">
        <v>21</v>
      </c>
      <c r="G390" s="111" t="n">
        <v>17.8</v>
      </c>
      <c r="H390" s="111" t="n">
        <v>26.189779379018</v>
      </c>
      <c r="I390" s="111" t="n">
        <v>23.14</v>
      </c>
      <c r="J390" s="111" t="n">
        <v>26.7735310670545</v>
      </c>
      <c r="K390" s="111" t="n">
        <v>26.628</v>
      </c>
      <c r="L390" s="111" t="n">
        <v>25</v>
      </c>
      <c r="M390" s="111" t="n">
        <v>24.865</v>
      </c>
      <c r="N390" s="111"/>
      <c r="O390" s="112" t="n">
        <v>25.4480349891806</v>
      </c>
      <c r="P390" s="93" t="n">
        <f aca="false">SUM(B390:O390)/COUNTIF(B390:O390,"&gt;0")</f>
        <v>23.7684181596355</v>
      </c>
    </row>
    <row r="391" customFormat="false" ht="12.75" hidden="false" customHeight="false" outlineLevel="0" collapsed="false">
      <c r="A391" s="57" t="n">
        <v>384</v>
      </c>
      <c r="B391" s="92"/>
      <c r="C391" s="111" t="n">
        <v>20.2702229654865</v>
      </c>
      <c r="D391" s="111" t="n">
        <v>24.11952</v>
      </c>
      <c r="E391" s="111" t="n">
        <v>24</v>
      </c>
      <c r="F391" s="111" t="n">
        <v>21</v>
      </c>
      <c r="G391" s="111" t="n">
        <v>17.8</v>
      </c>
      <c r="H391" s="111" t="n">
        <v>26.2093522140978</v>
      </c>
      <c r="I391" s="111" t="n">
        <v>23.14</v>
      </c>
      <c r="J391" s="111" t="n">
        <v>26.7761281234921</v>
      </c>
      <c r="K391" s="111" t="n">
        <v>26.631</v>
      </c>
      <c r="L391" s="111" t="n">
        <v>25</v>
      </c>
      <c r="M391" s="111" t="n">
        <v>24.868</v>
      </c>
      <c r="N391" s="111"/>
      <c r="O391" s="112" t="n">
        <v>25.4506425525877</v>
      </c>
      <c r="P391" s="93" t="n">
        <f aca="false">SUM(B391:O391)/COUNTIF(B391:O391,"&gt;0")</f>
        <v>23.7720721546387</v>
      </c>
    </row>
    <row r="392" customFormat="false" ht="12.75" hidden="false" customHeight="false" outlineLevel="0" collapsed="false">
      <c r="A392" s="57" t="n">
        <v>385</v>
      </c>
      <c r="B392" s="92"/>
      <c r="C392" s="111" t="n">
        <v>20.2750009915868</v>
      </c>
      <c r="D392" s="111" t="n">
        <v>24.1278</v>
      </c>
      <c r="E392" s="111" t="n">
        <v>24</v>
      </c>
      <c r="F392" s="111" t="n">
        <v>21</v>
      </c>
      <c r="G392" s="111" t="n">
        <v>17.8</v>
      </c>
      <c r="H392" s="111" t="n">
        <v>26.2288741444776</v>
      </c>
      <c r="I392" s="111" t="n">
        <v>23.14</v>
      </c>
      <c r="J392" s="111" t="n">
        <v>26.7787182451913</v>
      </c>
      <c r="K392" s="111" t="n">
        <v>26.633</v>
      </c>
      <c r="L392" s="111" t="n">
        <v>25</v>
      </c>
      <c r="M392" s="111" t="n">
        <v>24.87</v>
      </c>
      <c r="N392" s="111"/>
      <c r="O392" s="112" t="n">
        <v>25.4532433342878</v>
      </c>
      <c r="P392" s="93" t="n">
        <f aca="false">SUM(B392:O392)/COUNTIF(B392:O392,"&gt;0")</f>
        <v>23.7755530596286</v>
      </c>
    </row>
    <row r="393" customFormat="false" ht="12.75" hidden="false" customHeight="false" outlineLevel="0" collapsed="false">
      <c r="A393" s="57" t="n">
        <v>386</v>
      </c>
      <c r="B393" s="92"/>
      <c r="C393" s="111" t="n">
        <v>20.2797666233123</v>
      </c>
      <c r="D393" s="111" t="n">
        <v>24.13608</v>
      </c>
      <c r="E393" s="111" t="n">
        <v>24</v>
      </c>
      <c r="F393" s="111" t="n">
        <v>21</v>
      </c>
      <c r="G393" s="111" t="n">
        <v>17.8</v>
      </c>
      <c r="H393" s="111" t="n">
        <v>26.2483454342548</v>
      </c>
      <c r="I393" s="111" t="n">
        <v>23.14</v>
      </c>
      <c r="J393" s="111" t="n">
        <v>26.7813014690882</v>
      </c>
      <c r="K393" s="111" t="n">
        <v>26.636</v>
      </c>
      <c r="L393" s="111" t="n">
        <v>25.01</v>
      </c>
      <c r="M393" s="111" t="n">
        <v>24.872</v>
      </c>
      <c r="N393" s="111"/>
      <c r="O393" s="112" t="n">
        <v>25.4558373694648</v>
      </c>
      <c r="P393" s="93" t="n">
        <f aca="false">SUM(B393:O393)/COUNTIF(B393:O393,"&gt;0")</f>
        <v>23.7799442413433</v>
      </c>
    </row>
    <row r="394" customFormat="false" ht="12.75" hidden="false" customHeight="false" outlineLevel="0" collapsed="false">
      <c r="A394" s="57" t="n">
        <v>387</v>
      </c>
      <c r="B394" s="92"/>
      <c r="C394" s="111" t="n">
        <v>20.2845199247997</v>
      </c>
      <c r="D394" s="111" t="n">
        <v>24.14436</v>
      </c>
      <c r="E394" s="111" t="n">
        <v>24</v>
      </c>
      <c r="F394" s="111" t="n">
        <v>21</v>
      </c>
      <c r="G394" s="111" t="n">
        <v>17.8</v>
      </c>
      <c r="H394" s="111" t="n">
        <v>26.2677663454769</v>
      </c>
      <c r="I394" s="111" t="n">
        <v>23.14</v>
      </c>
      <c r="J394" s="111" t="n">
        <v>26.7838778318246</v>
      </c>
      <c r="K394" s="111" t="n">
        <v>26.638</v>
      </c>
      <c r="L394" s="111" t="n">
        <v>25.01</v>
      </c>
      <c r="M394" s="111" t="n">
        <v>24.875</v>
      </c>
      <c r="N394" s="111"/>
      <c r="O394" s="112" t="n">
        <v>25.4584246930298</v>
      </c>
      <c r="P394" s="93" t="n">
        <f aca="false">SUM(B394:O394)/COUNTIF(B394:O394,"&gt;0")</f>
        <v>23.7834957329276</v>
      </c>
    </row>
    <row r="395" customFormat="false" ht="12.75" hidden="false" customHeight="false" outlineLevel="0" collapsed="false">
      <c r="A395" s="57" t="n">
        <v>388</v>
      </c>
      <c r="B395" s="92"/>
      <c r="C395" s="111" t="n">
        <v>20.2892609596889</v>
      </c>
      <c r="D395" s="111" t="n">
        <v>24.15264</v>
      </c>
      <c r="E395" s="111" t="n">
        <v>24</v>
      </c>
      <c r="F395" s="111" t="n">
        <v>21</v>
      </c>
      <c r="G395" s="111" t="n">
        <v>17.8</v>
      </c>
      <c r="H395" s="111" t="n">
        <v>26.2871371381627</v>
      </c>
      <c r="I395" s="111" t="n">
        <v>23.14</v>
      </c>
      <c r="J395" s="111" t="n">
        <v>26.786447369751</v>
      </c>
      <c r="K395" s="111" t="n">
        <v>26.641</v>
      </c>
      <c r="L395" s="111" t="n">
        <v>25.01</v>
      </c>
      <c r="M395" s="111" t="n">
        <v>24.877</v>
      </c>
      <c r="N395" s="111"/>
      <c r="O395" s="112" t="n">
        <v>25.4610053396233</v>
      </c>
      <c r="P395" s="93" t="n">
        <f aca="false">SUM(B395:O395)/COUNTIF(B395:O395,"&gt;0")</f>
        <v>23.7870409006022</v>
      </c>
    </row>
    <row r="396" customFormat="false" ht="12.75" hidden="false" customHeight="false" outlineLevel="0" collapsed="false">
      <c r="A396" s="57" t="n">
        <v>389</v>
      </c>
      <c r="B396" s="92"/>
      <c r="C396" s="111" t="n">
        <v>20.2939897911286</v>
      </c>
      <c r="D396" s="111" t="n">
        <v>24.16092</v>
      </c>
      <c r="E396" s="111" t="n">
        <v>24</v>
      </c>
      <c r="F396" s="111" t="n">
        <v>21</v>
      </c>
      <c r="G396" s="111" t="n">
        <v>17.8</v>
      </c>
      <c r="H396" s="111" t="n">
        <v>26.3064580703232</v>
      </c>
      <c r="I396" s="111" t="n">
        <v>23.15</v>
      </c>
      <c r="J396" s="111" t="n">
        <v>26.78901011893</v>
      </c>
      <c r="K396" s="111" t="n">
        <v>26.644</v>
      </c>
      <c r="L396" s="111" t="n">
        <v>25.01</v>
      </c>
      <c r="M396" s="111" t="n">
        <v>24.879</v>
      </c>
      <c r="N396" s="111"/>
      <c r="O396" s="112" t="n">
        <v>25.4635793436184</v>
      </c>
      <c r="P396" s="93" t="n">
        <f aca="false">SUM(B396:O396)/COUNTIF(B396:O396,"&gt;0")</f>
        <v>23.7914131103334</v>
      </c>
    </row>
    <row r="397" customFormat="false" ht="13.5" hidden="false" customHeight="false" outlineLevel="0" collapsed="false">
      <c r="A397" s="60" t="n">
        <v>390</v>
      </c>
      <c r="B397" s="117"/>
      <c r="C397" s="113" t="n">
        <v>20.2987064817811</v>
      </c>
      <c r="D397" s="113" t="n">
        <v>24.1692</v>
      </c>
      <c r="E397" s="113" t="n">
        <v>24</v>
      </c>
      <c r="F397" s="113" t="n">
        <v>21</v>
      </c>
      <c r="G397" s="113" t="n">
        <v>17.8</v>
      </c>
      <c r="H397" s="113" t="n">
        <v>26.325729397982</v>
      </c>
      <c r="I397" s="113" t="n">
        <v>23.15</v>
      </c>
      <c r="J397" s="113" t="n">
        <v>26.7915661151388</v>
      </c>
      <c r="K397" s="113" t="n">
        <v>26.646</v>
      </c>
      <c r="L397" s="113" t="n">
        <v>25.02</v>
      </c>
      <c r="M397" s="113" t="n">
        <v>24.882</v>
      </c>
      <c r="N397" s="113"/>
      <c r="O397" s="115" t="n">
        <v>25.4661467391237</v>
      </c>
      <c r="P397" s="95" t="n">
        <f aca="false">SUM(B397:O397)/COUNTIF(B397:O397,"&gt;0")</f>
        <v>23.7957790611688</v>
      </c>
    </row>
    <row r="398" customFormat="false" ht="12.75" hidden="false" customHeight="false" outlineLevel="0" collapsed="false">
      <c r="A398" s="63" t="n">
        <v>391</v>
      </c>
      <c r="B398" s="106"/>
      <c r="C398" s="111" t="n">
        <v>20.3034110938271</v>
      </c>
      <c r="D398" s="116" t="n">
        <v>24.17748</v>
      </c>
      <c r="E398" s="116" t="n">
        <v>24</v>
      </c>
      <c r="F398" s="116" t="n">
        <v>21</v>
      </c>
      <c r="G398" s="111" t="n">
        <v>17.8</v>
      </c>
      <c r="H398" s="116" t="n">
        <v>26.3449513751958</v>
      </c>
      <c r="I398" s="107" t="n">
        <v>23.15</v>
      </c>
      <c r="J398" s="116" t="n">
        <v>26.7941153938729</v>
      </c>
      <c r="K398" s="116" t="n">
        <v>26.649</v>
      </c>
      <c r="L398" s="116" t="n">
        <v>25.02</v>
      </c>
      <c r="M398" s="116" t="n">
        <v>24.884</v>
      </c>
      <c r="N398" s="107"/>
      <c r="O398" s="112" t="n">
        <v>25.4687075599854</v>
      </c>
      <c r="P398" s="93" t="n">
        <f aca="false">SUM(B398:O398)/COUNTIF(B398:O398,"&gt;0")</f>
        <v>23.7993054519068</v>
      </c>
    </row>
    <row r="399" customFormat="false" ht="12.75" hidden="false" customHeight="false" outlineLevel="0" collapsed="false">
      <c r="A399" s="57" t="n">
        <v>392</v>
      </c>
      <c r="B399" s="92"/>
      <c r="C399" s="111" t="n">
        <v>20.308103688971</v>
      </c>
      <c r="D399" s="111" t="n">
        <v>24.18576</v>
      </c>
      <c r="E399" s="111" t="n">
        <v>24</v>
      </c>
      <c r="F399" s="111" t="n">
        <v>21</v>
      </c>
      <c r="G399" s="111" t="n">
        <v>17.8</v>
      </c>
      <c r="H399" s="111" t="n">
        <v>26.3641242540747</v>
      </c>
      <c r="I399" s="111" t="n">
        <v>23.15</v>
      </c>
      <c r="J399" s="111" t="n">
        <v>26.7966579903484</v>
      </c>
      <c r="K399" s="111" t="n">
        <v>26.651</v>
      </c>
      <c r="L399" s="111" t="n">
        <v>25.02</v>
      </c>
      <c r="M399" s="111" t="n">
        <v>24.886</v>
      </c>
      <c r="N399" s="111"/>
      <c r="O399" s="112" t="n">
        <v>25.4712618397905</v>
      </c>
      <c r="P399" s="93" t="n">
        <f aca="false">SUM(B399:O399)/COUNTIF(B399:O399,"&gt;0")</f>
        <v>23.8027423144321</v>
      </c>
    </row>
    <row r="400" customFormat="false" ht="12.75" hidden="false" customHeight="false" outlineLevel="0" collapsed="false">
      <c r="A400" s="57" t="n">
        <v>393</v>
      </c>
      <c r="B400" s="92"/>
      <c r="C400" s="111" t="n">
        <v>20.3127843284456</v>
      </c>
      <c r="D400" s="111" t="n">
        <v>24.19404</v>
      </c>
      <c r="E400" s="111" t="n">
        <v>24</v>
      </c>
      <c r="F400" s="111" t="n">
        <v>21</v>
      </c>
      <c r="G400" s="111" t="n">
        <v>17.8</v>
      </c>
      <c r="H400" s="111" t="n">
        <v>26.3832482848016</v>
      </c>
      <c r="I400" s="111" t="n">
        <v>23.15</v>
      </c>
      <c r="J400" s="111" t="n">
        <v>26.7991939395052</v>
      </c>
      <c r="K400" s="111" t="n">
        <v>26.654</v>
      </c>
      <c r="L400" s="111" t="n">
        <v>25.02</v>
      </c>
      <c r="M400" s="111" t="n">
        <v>24.888</v>
      </c>
      <c r="N400" s="111"/>
      <c r="O400" s="112" t="n">
        <v>25.4738096118693</v>
      </c>
      <c r="P400" s="93" t="n">
        <f aca="false">SUM(B400:O400)/COUNTIF(B400:O400,"&gt;0")</f>
        <v>23.8062563470518</v>
      </c>
    </row>
    <row r="401" customFormat="false" ht="12.75" hidden="false" customHeight="false" outlineLevel="0" collapsed="false">
      <c r="A401" s="57" t="n">
        <v>394</v>
      </c>
      <c r="B401" s="92"/>
      <c r="C401" s="111" t="n">
        <v>20.3174530730167</v>
      </c>
      <c r="D401" s="111" t="n">
        <v>24.20232</v>
      </c>
      <c r="E401" s="111" t="n">
        <v>24</v>
      </c>
      <c r="F401" s="111" t="n">
        <v>21</v>
      </c>
      <c r="G401" s="111" t="n">
        <v>17.8</v>
      </c>
      <c r="H401" s="111" t="n">
        <v>26.4023237156521</v>
      </c>
      <c r="I401" s="111" t="n">
        <v>23.15</v>
      </c>
      <c r="J401" s="111" t="n">
        <v>26.8017232760101</v>
      </c>
      <c r="K401" s="111" t="n">
        <v>26.656</v>
      </c>
      <c r="L401" s="111" t="n">
        <v>25.03</v>
      </c>
      <c r="M401" s="111" t="n">
        <v>24.891</v>
      </c>
      <c r="N401" s="111"/>
      <c r="O401" s="112" t="n">
        <v>25.4763509092979</v>
      </c>
      <c r="P401" s="93" t="n">
        <f aca="false">SUM(B401:O401)/COUNTIF(B401:O401,"&gt;0")</f>
        <v>23.8105975811647</v>
      </c>
    </row>
    <row r="402" customFormat="false" ht="12.75" hidden="false" customHeight="false" outlineLevel="0" collapsed="false">
      <c r="A402" s="57" t="n">
        <v>395</v>
      </c>
      <c r="B402" s="92"/>
      <c r="C402" s="111" t="n">
        <v>20.3221099829881</v>
      </c>
      <c r="D402" s="111" t="n">
        <v>24.2106</v>
      </c>
      <c r="E402" s="111" t="n">
        <v>24</v>
      </c>
      <c r="F402" s="111" t="n">
        <v>21</v>
      </c>
      <c r="G402" s="111" t="n">
        <v>17.8</v>
      </c>
      <c r="H402" s="111" t="n">
        <v>26.421350793014</v>
      </c>
      <c r="I402" s="111" t="n">
        <v>23.15</v>
      </c>
      <c r="J402" s="111" t="n">
        <v>26.8042460342591</v>
      </c>
      <c r="K402" s="111" t="n">
        <v>26.659</v>
      </c>
      <c r="L402" s="111" t="n">
        <v>25.03</v>
      </c>
      <c r="M402" s="111" t="n">
        <v>24.893</v>
      </c>
      <c r="N402" s="111"/>
      <c r="O402" s="112" t="n">
        <v>25.4788857649011</v>
      </c>
      <c r="P402" s="93" t="n">
        <f aca="false">SUM(B402:O402)/COUNTIF(B402:O402,"&gt;0")</f>
        <v>23.8140993812635</v>
      </c>
    </row>
    <row r="403" customFormat="false" ht="12.75" hidden="false" customHeight="false" outlineLevel="0" collapsed="false">
      <c r="A403" s="57" t="n">
        <v>396</v>
      </c>
      <c r="B403" s="92"/>
      <c r="C403" s="111" t="n">
        <v>20.3267551182062</v>
      </c>
      <c r="D403" s="111" t="n">
        <v>24.21888</v>
      </c>
      <c r="E403" s="111" t="n">
        <v>24</v>
      </c>
      <c r="F403" s="111" t="n">
        <v>21</v>
      </c>
      <c r="G403" s="111" t="n">
        <v>17.8</v>
      </c>
      <c r="H403" s="111" t="n">
        <v>26.4403297614057</v>
      </c>
      <c r="I403" s="111" t="n">
        <v>23.15</v>
      </c>
      <c r="J403" s="111" t="n">
        <v>26.8067622483809</v>
      </c>
      <c r="K403" s="111" t="n">
        <v>26.661</v>
      </c>
      <c r="L403" s="111" t="n">
        <v>25.03</v>
      </c>
      <c r="M403" s="111" t="n">
        <v>24.895</v>
      </c>
      <c r="N403" s="111"/>
      <c r="O403" s="112" t="n">
        <v>25.4814142112545</v>
      </c>
      <c r="P403" s="93" t="n">
        <f aca="false">SUM(B403:O403)/COUNTIF(B403:O403,"&gt;0")</f>
        <v>23.8175117782706</v>
      </c>
    </row>
    <row r="404" customFormat="false" ht="12.75" hidden="false" customHeight="false" outlineLevel="0" collapsed="false">
      <c r="A404" s="57" t="n">
        <v>397</v>
      </c>
      <c r="B404" s="92"/>
      <c r="C404" s="111" t="n">
        <v>20.3313885380645</v>
      </c>
      <c r="D404" s="111" t="n">
        <v>24.22716</v>
      </c>
      <c r="E404" s="111" t="n">
        <v>24</v>
      </c>
      <c r="F404" s="111" t="n">
        <v>21</v>
      </c>
      <c r="G404" s="111" t="n">
        <v>17.8</v>
      </c>
      <c r="H404" s="111" t="n">
        <v>26.459260863496</v>
      </c>
      <c r="I404" s="111" t="n">
        <v>23.15</v>
      </c>
      <c r="J404" s="111" t="n">
        <v>26.8092719522389</v>
      </c>
      <c r="K404" s="111" t="n">
        <v>26.664</v>
      </c>
      <c r="L404" s="111" t="n">
        <v>25.03</v>
      </c>
      <c r="M404" s="111" t="n">
        <v>24.898</v>
      </c>
      <c r="N404" s="111"/>
      <c r="O404" s="112" t="n">
        <v>25.4839362806872</v>
      </c>
      <c r="P404" s="93" t="n">
        <f aca="false">SUM(B404:O404)/COUNTIF(B404:O404,"&gt;0")</f>
        <v>23.8210848028739</v>
      </c>
    </row>
    <row r="405" customFormat="false" ht="12.75" hidden="false" customHeight="false" outlineLevel="0" collapsed="false">
      <c r="A405" s="57" t="n">
        <v>398</v>
      </c>
      <c r="B405" s="92"/>
      <c r="C405" s="111" t="n">
        <v>20.3360103015083</v>
      </c>
      <c r="D405" s="111" t="n">
        <v>24.23544</v>
      </c>
      <c r="E405" s="111" t="n">
        <v>24</v>
      </c>
      <c r="F405" s="111" t="n">
        <v>21</v>
      </c>
      <c r="G405" s="111" t="n">
        <v>17.8</v>
      </c>
      <c r="H405" s="111" t="n">
        <v>26.4781443401219</v>
      </c>
      <c r="I405" s="111" t="n">
        <v>23.15</v>
      </c>
      <c r="J405" s="111" t="n">
        <v>26.8117751794346</v>
      </c>
      <c r="K405" s="111" t="n">
        <v>26.666</v>
      </c>
      <c r="L405" s="111" t="n">
        <v>25.04</v>
      </c>
      <c r="M405" s="111" t="n">
        <v>24.9</v>
      </c>
      <c r="N405" s="111"/>
      <c r="O405" s="112" t="n">
        <v>25.4864520052844</v>
      </c>
      <c r="P405" s="93" t="n">
        <f aca="false">SUM(B405:O405)/COUNTIF(B405:O405,"&gt;0")</f>
        <v>23.8253184855291</v>
      </c>
    </row>
    <row r="406" customFormat="false" ht="12.75" hidden="false" customHeight="false" outlineLevel="0" collapsed="false">
      <c r="A406" s="57" t="n">
        <v>399</v>
      </c>
      <c r="B406" s="92"/>
      <c r="C406" s="111" t="n">
        <v>20.3406204670392</v>
      </c>
      <c r="D406" s="111" t="n">
        <v>24.24372</v>
      </c>
      <c r="E406" s="111" t="n">
        <v>24</v>
      </c>
      <c r="F406" s="111" t="n">
        <v>21</v>
      </c>
      <c r="G406" s="111" t="n">
        <v>17.8</v>
      </c>
      <c r="H406" s="111" t="n">
        <v>26.4969804303075</v>
      </c>
      <c r="I406" s="111" t="n">
        <v>23.15</v>
      </c>
      <c r="J406" s="111" t="n">
        <v>26.8142719633099</v>
      </c>
      <c r="K406" s="111" t="n">
        <v>26.669</v>
      </c>
      <c r="L406" s="111" t="n">
        <v>25.04</v>
      </c>
      <c r="M406" s="111" t="n">
        <v>24.902</v>
      </c>
      <c r="N406" s="111"/>
      <c r="O406" s="112" t="n">
        <v>25.4889614168899</v>
      </c>
      <c r="P406" s="93" t="n">
        <f aca="false">SUM(B406:O406)/COUNTIF(B406:O406,"&gt;0")</f>
        <v>23.8287961897955</v>
      </c>
    </row>
    <row r="407" customFormat="false" ht="13.5" hidden="false" customHeight="false" outlineLevel="0" collapsed="false">
      <c r="A407" s="60" t="n">
        <v>400</v>
      </c>
      <c r="B407" s="117"/>
      <c r="C407" s="113" t="n">
        <v>20.3452190927194</v>
      </c>
      <c r="D407" s="113" t="n">
        <v>24.252</v>
      </c>
      <c r="E407" s="113" t="n">
        <v>24</v>
      </c>
      <c r="F407" s="113" t="n">
        <v>21</v>
      </c>
      <c r="G407" s="113" t="n">
        <v>17.8</v>
      </c>
      <c r="H407" s="113" t="n">
        <v>26.5157693712819</v>
      </c>
      <c r="I407" s="113" t="n">
        <v>23.15</v>
      </c>
      <c r="J407" s="113" t="n">
        <v>26.81676233695</v>
      </c>
      <c r="K407" s="113" t="n">
        <v>26.671</v>
      </c>
      <c r="L407" s="113" t="n">
        <v>25.04</v>
      </c>
      <c r="M407" s="113" t="n">
        <v>24.904</v>
      </c>
      <c r="N407" s="113"/>
      <c r="O407" s="115" t="n">
        <v>25.491464547108</v>
      </c>
      <c r="P407" s="95" t="n">
        <f aca="false">SUM(B407:O407)/COUNTIF(B407:O407,"&gt;0")</f>
        <v>23.8321846123383</v>
      </c>
    </row>
    <row r="408" s="73" customFormat="true" ht="1.5" hidden="false" customHeight="true" outlineLevel="0" collapsed="false">
      <c r="A408" s="46"/>
      <c r="B408" s="122"/>
      <c r="C408" s="122"/>
      <c r="D408" s="122"/>
      <c r="E408" s="122"/>
      <c r="F408" s="122"/>
      <c r="G408" s="122"/>
      <c r="H408" s="122"/>
      <c r="I408" s="122"/>
      <c r="J408" s="122"/>
      <c r="K408" s="122"/>
      <c r="L408" s="122"/>
      <c r="M408" s="122"/>
      <c r="N408" s="122"/>
      <c r="O408" s="122"/>
      <c r="P408" s="123"/>
    </row>
    <row r="409" s="79" customFormat="true" ht="12.75" hidden="false" customHeight="false" outlineLevel="0" collapsed="false">
      <c r="A409" s="44" t="s">
        <v>32</v>
      </c>
      <c r="B409" s="45" t="s">
        <v>42</v>
      </c>
      <c r="C409" s="45"/>
      <c r="D409" s="45"/>
      <c r="E409" s="45"/>
      <c r="F409" s="45"/>
      <c r="G409" s="45"/>
      <c r="H409" s="45"/>
      <c r="I409" s="45"/>
      <c r="J409" s="45"/>
      <c r="K409" s="45"/>
      <c r="L409" s="45"/>
      <c r="M409" s="45"/>
      <c r="N409" s="45"/>
      <c r="O409" s="45"/>
      <c r="P409" s="45"/>
    </row>
    <row r="410" s="79" customFormat="true" ht="12.75" hidden="false" customHeight="false" outlineLevel="0" collapsed="false">
      <c r="A410" s="46"/>
      <c r="B410" s="45" t="s">
        <v>43</v>
      </c>
      <c r="C410" s="97"/>
      <c r="D410" s="97"/>
      <c r="E410" s="97"/>
      <c r="F410" s="97"/>
      <c r="G410" s="97"/>
      <c r="H410" s="97"/>
      <c r="I410" s="97"/>
      <c r="J410" s="97"/>
      <c r="K410" s="97"/>
      <c r="L410" s="97"/>
      <c r="M410" s="97"/>
      <c r="N410" s="97"/>
      <c r="O410" s="97"/>
      <c r="P410" s="98"/>
    </row>
    <row r="411" s="73" customFormat="true" ht="12.75" hidden="false" customHeight="false" outlineLevel="0" collapsed="false">
      <c r="A411" s="46"/>
      <c r="B411" s="122"/>
      <c r="C411" s="122"/>
      <c r="D411" s="122"/>
      <c r="E411" s="122"/>
      <c r="F411" s="122"/>
      <c r="G411" s="122"/>
      <c r="H411" s="122"/>
      <c r="I411" s="122"/>
      <c r="J411" s="122"/>
      <c r="K411" s="122"/>
      <c r="L411" s="122"/>
      <c r="M411" s="122"/>
      <c r="N411" s="122"/>
      <c r="O411" s="122"/>
      <c r="P411" s="123"/>
    </row>
    <row r="412" s="73" customFormat="true" ht="12.75" hidden="false" customHeight="false" outlineLevel="0" collapsed="false">
      <c r="A412" s="81"/>
      <c r="B412" s="74"/>
      <c r="C412" s="74"/>
      <c r="D412" s="122"/>
      <c r="E412" s="74"/>
      <c r="F412" s="122"/>
      <c r="G412" s="122"/>
      <c r="H412" s="74"/>
      <c r="I412" s="74"/>
      <c r="J412" s="74"/>
      <c r="K412" s="74"/>
      <c r="L412" s="74"/>
      <c r="M412" s="74"/>
      <c r="N412" s="74"/>
      <c r="O412" s="74"/>
    </row>
    <row r="413" s="73" customFormat="true" ht="12.75" hidden="false" customHeight="false" outlineLevel="0" collapsed="false">
      <c r="A413" s="81"/>
      <c r="B413" s="74"/>
      <c r="C413" s="74"/>
      <c r="D413" s="122"/>
      <c r="E413" s="74"/>
      <c r="F413" s="122"/>
      <c r="G413" s="122"/>
      <c r="H413" s="74"/>
      <c r="I413" s="74"/>
      <c r="J413" s="74"/>
      <c r="K413" s="74"/>
      <c r="L413" s="74"/>
      <c r="M413" s="74"/>
      <c r="N413" s="74"/>
      <c r="O413" s="74"/>
    </row>
    <row r="414" s="73" customFormat="true" ht="12.75" hidden="false" customHeight="false" outlineLevel="0" collapsed="false">
      <c r="A414" s="81"/>
      <c r="B414" s="74"/>
      <c r="C414" s="74"/>
      <c r="D414" s="122"/>
      <c r="E414" s="74"/>
      <c r="F414" s="122"/>
      <c r="G414" s="122"/>
      <c r="H414" s="74"/>
      <c r="I414" s="74"/>
      <c r="J414" s="74"/>
      <c r="K414" s="74"/>
      <c r="L414" s="74"/>
      <c r="M414" s="74"/>
      <c r="N414" s="74"/>
      <c r="O414" s="74"/>
    </row>
    <row r="415" s="73" customFormat="true" ht="12.75" hidden="false" customHeight="false" outlineLevel="0" collapsed="false">
      <c r="A415" s="81"/>
      <c r="B415" s="74"/>
      <c r="C415" s="74"/>
      <c r="D415" s="122"/>
      <c r="E415" s="74"/>
      <c r="F415" s="122"/>
      <c r="G415" s="122"/>
      <c r="H415" s="74"/>
      <c r="I415" s="74"/>
      <c r="J415" s="74"/>
      <c r="K415" s="74"/>
      <c r="L415" s="74"/>
      <c r="M415" s="74"/>
      <c r="N415" s="74"/>
      <c r="O415" s="74"/>
    </row>
    <row r="416" s="73" customFormat="true" ht="12.75" hidden="false" customHeight="false" outlineLevel="0" collapsed="false">
      <c r="A416" s="81"/>
      <c r="B416" s="74"/>
      <c r="C416" s="74"/>
      <c r="D416" s="122"/>
      <c r="E416" s="74"/>
      <c r="F416" s="122"/>
      <c r="G416" s="122"/>
      <c r="H416" s="74"/>
      <c r="I416" s="74"/>
      <c r="J416" s="74"/>
      <c r="K416" s="74"/>
      <c r="L416" s="74"/>
      <c r="M416" s="74"/>
      <c r="N416" s="74"/>
      <c r="O416" s="74"/>
    </row>
    <row r="417" s="73" customFormat="true" ht="12.75" hidden="false" customHeight="false" outlineLevel="0" collapsed="false">
      <c r="A417" s="81"/>
      <c r="B417" s="74"/>
      <c r="C417" s="74"/>
      <c r="D417" s="122"/>
      <c r="E417" s="74"/>
      <c r="F417" s="122"/>
      <c r="G417" s="122"/>
      <c r="H417" s="74"/>
      <c r="I417" s="74"/>
      <c r="J417" s="74"/>
      <c r="K417" s="74"/>
      <c r="L417" s="74"/>
      <c r="M417" s="74"/>
      <c r="N417" s="74"/>
      <c r="O417" s="74"/>
    </row>
    <row r="418" s="73" customFormat="true" ht="12.75" hidden="false" customHeight="false" outlineLevel="0" collapsed="false">
      <c r="A418" s="81"/>
      <c r="B418" s="74"/>
      <c r="C418" s="74"/>
      <c r="D418" s="122"/>
      <c r="E418" s="74"/>
      <c r="F418" s="122"/>
      <c r="G418" s="122"/>
      <c r="H418" s="74"/>
      <c r="I418" s="74"/>
      <c r="J418" s="74"/>
      <c r="K418" s="74"/>
      <c r="L418" s="74"/>
      <c r="M418" s="74"/>
      <c r="N418" s="74"/>
      <c r="O418" s="74"/>
    </row>
    <row r="419" s="73" customFormat="true" ht="12.75" hidden="false" customHeight="false" outlineLevel="0" collapsed="false">
      <c r="A419" s="81"/>
      <c r="B419" s="74"/>
      <c r="C419" s="74"/>
      <c r="D419" s="122"/>
      <c r="E419" s="74"/>
      <c r="F419" s="122"/>
      <c r="G419" s="122"/>
      <c r="H419" s="74"/>
      <c r="I419" s="74"/>
      <c r="J419" s="74"/>
      <c r="K419" s="74"/>
      <c r="L419" s="74"/>
      <c r="M419" s="74"/>
      <c r="N419" s="74"/>
      <c r="O419" s="74"/>
    </row>
    <row r="420" s="73" customFormat="true" ht="12.75" hidden="false" customHeight="false" outlineLevel="0" collapsed="false">
      <c r="A420" s="81"/>
      <c r="B420" s="74"/>
      <c r="C420" s="74"/>
      <c r="D420" s="122"/>
      <c r="E420" s="74"/>
      <c r="F420" s="122"/>
      <c r="G420" s="122"/>
      <c r="H420" s="74"/>
      <c r="I420" s="74"/>
      <c r="J420" s="74"/>
      <c r="K420" s="74"/>
      <c r="L420" s="74"/>
      <c r="M420" s="74"/>
      <c r="N420" s="74"/>
      <c r="O420" s="74"/>
    </row>
    <row r="421" s="73" customFormat="true" ht="12.75" hidden="false" customHeight="false" outlineLevel="0" collapsed="false">
      <c r="A421" s="81"/>
      <c r="B421" s="74"/>
      <c r="C421" s="74"/>
      <c r="D421" s="122"/>
      <c r="E421" s="74"/>
      <c r="F421" s="122"/>
      <c r="G421" s="122"/>
      <c r="H421" s="74"/>
      <c r="I421" s="74"/>
      <c r="J421" s="74"/>
      <c r="K421" s="74"/>
      <c r="L421" s="74"/>
      <c r="M421" s="74"/>
      <c r="N421" s="74"/>
      <c r="O421" s="74"/>
    </row>
    <row r="422" s="73" customFormat="true" ht="12.75" hidden="false" customHeight="false" outlineLevel="0" collapsed="false">
      <c r="A422" s="81"/>
      <c r="B422" s="74"/>
      <c r="C422" s="74"/>
      <c r="D422" s="122"/>
      <c r="E422" s="74"/>
      <c r="F422" s="122"/>
      <c r="G422" s="122"/>
      <c r="H422" s="74"/>
      <c r="I422" s="74"/>
      <c r="J422" s="74"/>
      <c r="K422" s="74"/>
      <c r="L422" s="74"/>
      <c r="M422" s="74"/>
      <c r="N422" s="74"/>
      <c r="O422" s="74"/>
    </row>
    <row r="423" s="73" customFormat="true" ht="12.75" hidden="false" customHeight="false" outlineLevel="0" collapsed="false">
      <c r="A423" s="81"/>
      <c r="B423" s="74"/>
      <c r="C423" s="74"/>
      <c r="D423" s="122"/>
      <c r="E423" s="74"/>
      <c r="F423" s="122"/>
      <c r="G423" s="122"/>
      <c r="H423" s="74"/>
      <c r="I423" s="74"/>
      <c r="J423" s="74"/>
      <c r="K423" s="74"/>
      <c r="L423" s="74"/>
      <c r="M423" s="74"/>
      <c r="N423" s="74"/>
      <c r="O423" s="74"/>
    </row>
    <row r="424" s="73" customFormat="true" ht="12.75" hidden="false" customHeight="false" outlineLevel="0" collapsed="false">
      <c r="A424" s="81"/>
      <c r="B424" s="74"/>
      <c r="C424" s="74"/>
      <c r="D424" s="122"/>
      <c r="E424" s="74"/>
      <c r="F424" s="122"/>
      <c r="G424" s="122"/>
      <c r="H424" s="74"/>
      <c r="I424" s="74"/>
      <c r="J424" s="74"/>
      <c r="K424" s="74"/>
      <c r="L424" s="74"/>
      <c r="M424" s="74"/>
      <c r="N424" s="74"/>
      <c r="O424" s="74"/>
    </row>
    <row r="425" s="73" customFormat="true" ht="12.75" hidden="false" customHeight="false" outlineLevel="0" collapsed="false">
      <c r="A425" s="81"/>
      <c r="B425" s="74"/>
      <c r="C425" s="74"/>
      <c r="D425" s="122"/>
      <c r="E425" s="74"/>
      <c r="F425" s="122"/>
      <c r="G425" s="122"/>
      <c r="H425" s="74"/>
      <c r="I425" s="74"/>
      <c r="J425" s="74"/>
      <c r="K425" s="74"/>
      <c r="L425" s="74"/>
      <c r="M425" s="74"/>
      <c r="N425" s="74"/>
      <c r="O425" s="74"/>
    </row>
    <row r="426" s="73" customFormat="true" ht="12.75" hidden="false" customHeight="false" outlineLevel="0" collapsed="false">
      <c r="A426" s="81"/>
      <c r="B426" s="74"/>
      <c r="C426" s="74"/>
      <c r="D426" s="122"/>
      <c r="E426" s="74"/>
      <c r="F426" s="122"/>
      <c r="G426" s="122"/>
      <c r="H426" s="74"/>
      <c r="I426" s="74"/>
      <c r="J426" s="74"/>
      <c r="K426" s="74"/>
      <c r="L426" s="74"/>
      <c r="M426" s="74"/>
      <c r="N426" s="74"/>
      <c r="O426" s="74"/>
    </row>
    <row r="427" s="73" customFormat="true" ht="12.75" hidden="false" customHeight="false" outlineLevel="0" collapsed="false">
      <c r="A427" s="81"/>
      <c r="B427" s="74"/>
      <c r="C427" s="74"/>
      <c r="D427" s="122"/>
      <c r="E427" s="74"/>
      <c r="F427" s="122"/>
      <c r="G427" s="122"/>
      <c r="H427" s="74"/>
      <c r="I427" s="74"/>
      <c r="J427" s="74"/>
      <c r="K427" s="74"/>
      <c r="L427" s="74"/>
      <c r="M427" s="74"/>
      <c r="N427" s="74"/>
      <c r="O427" s="74"/>
    </row>
    <row r="428" s="73" customFormat="true" ht="12.75" hidden="false" customHeight="false" outlineLevel="0" collapsed="false">
      <c r="A428" s="81"/>
      <c r="B428" s="74"/>
      <c r="C428" s="74"/>
      <c r="D428" s="122"/>
      <c r="E428" s="74"/>
      <c r="F428" s="122"/>
      <c r="G428" s="122"/>
      <c r="H428" s="74"/>
      <c r="I428" s="74"/>
      <c r="J428" s="74"/>
      <c r="K428" s="74"/>
      <c r="L428" s="74"/>
      <c r="M428" s="74"/>
      <c r="N428" s="74"/>
      <c r="O428" s="74"/>
    </row>
    <row r="429" s="73" customFormat="true" ht="12.75" hidden="false" customHeight="false" outlineLevel="0" collapsed="false">
      <c r="A429" s="81"/>
      <c r="B429" s="74"/>
      <c r="C429" s="74"/>
      <c r="D429" s="122"/>
      <c r="E429" s="74"/>
      <c r="F429" s="122"/>
      <c r="G429" s="122"/>
      <c r="H429" s="74"/>
      <c r="I429" s="74"/>
      <c r="J429" s="74"/>
      <c r="K429" s="74"/>
      <c r="L429" s="74"/>
      <c r="M429" s="74"/>
      <c r="N429" s="74"/>
      <c r="O429" s="74"/>
    </row>
    <row r="430" s="73" customFormat="true" ht="12.75" hidden="false" customHeight="false" outlineLevel="0" collapsed="false">
      <c r="A430" s="81"/>
      <c r="B430" s="74"/>
      <c r="C430" s="74"/>
      <c r="D430" s="122"/>
      <c r="E430" s="74"/>
      <c r="F430" s="122"/>
      <c r="G430" s="122"/>
      <c r="H430" s="74"/>
      <c r="I430" s="74"/>
      <c r="J430" s="74"/>
      <c r="K430" s="74"/>
      <c r="L430" s="74"/>
      <c r="M430" s="74"/>
      <c r="N430" s="74"/>
      <c r="O430" s="74"/>
    </row>
    <row r="431" s="73" customFormat="true" ht="12.75" hidden="false" customHeight="false" outlineLevel="0" collapsed="false">
      <c r="A431" s="81"/>
      <c r="B431" s="74"/>
      <c r="C431" s="74"/>
      <c r="D431" s="122"/>
      <c r="E431" s="74"/>
      <c r="F431" s="122"/>
      <c r="G431" s="122"/>
      <c r="H431" s="74"/>
      <c r="I431" s="74"/>
      <c r="J431" s="74"/>
      <c r="K431" s="74"/>
      <c r="L431" s="74"/>
      <c r="M431" s="74"/>
      <c r="N431" s="74"/>
      <c r="O431" s="74"/>
    </row>
    <row r="432" s="73" customFormat="true" ht="12.75" hidden="false" customHeight="false" outlineLevel="0" collapsed="false">
      <c r="A432" s="81"/>
      <c r="B432" s="74"/>
      <c r="C432" s="74"/>
      <c r="D432" s="122"/>
      <c r="E432" s="74"/>
      <c r="F432" s="122"/>
      <c r="G432" s="122"/>
      <c r="H432" s="74"/>
      <c r="I432" s="74"/>
      <c r="J432" s="74"/>
      <c r="K432" s="74"/>
      <c r="L432" s="74"/>
      <c r="M432" s="74"/>
      <c r="N432" s="74"/>
      <c r="O432" s="74"/>
    </row>
    <row r="433" s="73" customFormat="true" ht="12.75" hidden="false" customHeight="false" outlineLevel="0" collapsed="false">
      <c r="A433" s="81"/>
      <c r="B433" s="74"/>
      <c r="C433" s="74"/>
      <c r="D433" s="122"/>
      <c r="E433" s="74"/>
      <c r="F433" s="122"/>
      <c r="G433" s="122"/>
      <c r="H433" s="74"/>
      <c r="I433" s="74"/>
      <c r="J433" s="74"/>
      <c r="K433" s="74"/>
      <c r="L433" s="74"/>
      <c r="M433" s="74"/>
      <c r="N433" s="74"/>
      <c r="O433" s="74"/>
    </row>
    <row r="434" s="73" customFormat="true" ht="12.75" hidden="false" customHeight="false" outlineLevel="0" collapsed="false">
      <c r="A434" s="81"/>
      <c r="B434" s="74"/>
      <c r="C434" s="74"/>
      <c r="D434" s="122"/>
      <c r="E434" s="74"/>
      <c r="F434" s="122"/>
      <c r="G434" s="122"/>
      <c r="H434" s="74"/>
      <c r="I434" s="74"/>
      <c r="J434" s="74"/>
      <c r="K434" s="74"/>
      <c r="L434" s="74"/>
      <c r="M434" s="74"/>
      <c r="N434" s="74"/>
      <c r="O434" s="74"/>
    </row>
    <row r="435" s="73" customFormat="true" ht="12.75" hidden="false" customHeight="false" outlineLevel="0" collapsed="false">
      <c r="A435" s="81"/>
      <c r="B435" s="74"/>
      <c r="C435" s="74"/>
      <c r="D435" s="122"/>
      <c r="E435" s="74"/>
      <c r="F435" s="122"/>
      <c r="G435" s="122"/>
      <c r="H435" s="74"/>
      <c r="I435" s="74"/>
      <c r="J435" s="74"/>
      <c r="K435" s="74"/>
      <c r="L435" s="74"/>
      <c r="M435" s="74"/>
      <c r="N435" s="74"/>
      <c r="O435" s="74"/>
    </row>
    <row r="436" s="73" customFormat="true" ht="12.75" hidden="false" customHeight="false" outlineLevel="0" collapsed="false">
      <c r="A436" s="81"/>
      <c r="B436" s="74"/>
      <c r="C436" s="74"/>
      <c r="D436" s="122"/>
      <c r="E436" s="74"/>
      <c r="F436" s="122"/>
      <c r="G436" s="122"/>
      <c r="H436" s="74"/>
      <c r="I436" s="74"/>
      <c r="J436" s="74"/>
      <c r="K436" s="74"/>
      <c r="L436" s="74"/>
      <c r="M436" s="74"/>
      <c r="N436" s="74"/>
      <c r="O436" s="74"/>
    </row>
    <row r="437" s="73" customFormat="true" ht="12.75" hidden="false" customHeight="false" outlineLevel="0" collapsed="false">
      <c r="A437" s="81"/>
      <c r="B437" s="74"/>
      <c r="C437" s="74"/>
      <c r="D437" s="122"/>
      <c r="E437" s="74"/>
      <c r="F437" s="122"/>
      <c r="G437" s="122"/>
      <c r="H437" s="74"/>
      <c r="I437" s="74"/>
      <c r="J437" s="74"/>
      <c r="K437" s="74"/>
      <c r="L437" s="74"/>
      <c r="M437" s="74"/>
      <c r="N437" s="74"/>
      <c r="O437" s="74"/>
    </row>
    <row r="438" s="73" customFormat="true" ht="12.75" hidden="false" customHeight="false" outlineLevel="0" collapsed="false">
      <c r="A438" s="81"/>
      <c r="B438" s="74"/>
      <c r="C438" s="74"/>
      <c r="D438" s="122"/>
      <c r="E438" s="74"/>
      <c r="F438" s="122"/>
      <c r="G438" s="122"/>
      <c r="H438" s="74"/>
      <c r="I438" s="74"/>
      <c r="J438" s="74"/>
      <c r="K438" s="74"/>
      <c r="L438" s="74"/>
      <c r="M438" s="74"/>
      <c r="N438" s="74"/>
      <c r="O438" s="74"/>
    </row>
    <row r="439" s="73" customFormat="true" ht="12.75" hidden="false" customHeight="false" outlineLevel="0" collapsed="false">
      <c r="A439" s="81"/>
      <c r="B439" s="74"/>
      <c r="C439" s="74"/>
      <c r="D439" s="122"/>
      <c r="E439" s="74"/>
      <c r="F439" s="122"/>
      <c r="G439" s="122"/>
      <c r="H439" s="74"/>
      <c r="I439" s="74"/>
      <c r="J439" s="74"/>
      <c r="K439" s="74"/>
      <c r="L439" s="74"/>
      <c r="M439" s="74"/>
      <c r="N439" s="74"/>
      <c r="O439" s="74"/>
    </row>
    <row r="440" s="73" customFormat="true" ht="12.75" hidden="false" customHeight="false" outlineLevel="0" collapsed="false">
      <c r="A440" s="81"/>
      <c r="B440" s="74"/>
      <c r="C440" s="74"/>
      <c r="D440" s="122"/>
      <c r="E440" s="74"/>
      <c r="F440" s="122"/>
      <c r="G440" s="122"/>
      <c r="H440" s="74"/>
      <c r="I440" s="74"/>
      <c r="J440" s="74"/>
      <c r="K440" s="74"/>
      <c r="L440" s="74"/>
      <c r="M440" s="74"/>
      <c r="N440" s="74"/>
      <c r="O440" s="74"/>
    </row>
    <row r="441" s="73" customFormat="true" ht="12.75" hidden="false" customHeight="false" outlineLevel="0" collapsed="false">
      <c r="A441" s="81"/>
      <c r="B441" s="74"/>
      <c r="C441" s="74"/>
      <c r="D441" s="122"/>
      <c r="E441" s="74"/>
      <c r="F441" s="122"/>
      <c r="G441" s="122"/>
      <c r="H441" s="74"/>
      <c r="I441" s="74"/>
      <c r="J441" s="74"/>
      <c r="K441" s="74"/>
      <c r="L441" s="74"/>
      <c r="M441" s="74"/>
      <c r="N441" s="74"/>
      <c r="O441" s="74"/>
    </row>
    <row r="442" s="73" customFormat="true" ht="12.75" hidden="false" customHeight="false" outlineLevel="0" collapsed="false">
      <c r="A442" s="81"/>
      <c r="B442" s="74"/>
      <c r="C442" s="74"/>
      <c r="D442" s="122"/>
      <c r="E442" s="74"/>
      <c r="F442" s="122"/>
      <c r="G442" s="122"/>
      <c r="H442" s="74"/>
      <c r="I442" s="74"/>
      <c r="J442" s="74"/>
      <c r="K442" s="74"/>
      <c r="L442" s="74"/>
      <c r="M442" s="74"/>
      <c r="N442" s="74"/>
      <c r="O442" s="74"/>
    </row>
    <row r="443" s="73" customFormat="true" ht="12.75" hidden="false" customHeight="false" outlineLevel="0" collapsed="false">
      <c r="A443" s="81"/>
      <c r="B443" s="74"/>
      <c r="C443" s="74"/>
      <c r="D443" s="122"/>
      <c r="E443" s="74"/>
      <c r="F443" s="122"/>
      <c r="G443" s="122"/>
      <c r="H443" s="74"/>
      <c r="I443" s="74"/>
      <c r="J443" s="74"/>
      <c r="K443" s="74"/>
      <c r="L443" s="74"/>
      <c r="M443" s="74"/>
      <c r="N443" s="74"/>
      <c r="O443" s="74"/>
    </row>
    <row r="444" s="73" customFormat="true" ht="12.75" hidden="false" customHeight="false" outlineLevel="0" collapsed="false">
      <c r="A444" s="81"/>
      <c r="B444" s="74"/>
      <c r="C444" s="74"/>
      <c r="D444" s="122"/>
      <c r="E444" s="74"/>
      <c r="F444" s="122"/>
      <c r="G444" s="122"/>
      <c r="H444" s="74"/>
      <c r="I444" s="74"/>
      <c r="J444" s="74"/>
      <c r="K444" s="74"/>
      <c r="L444" s="74"/>
      <c r="M444" s="74"/>
      <c r="N444" s="74"/>
      <c r="O444" s="74"/>
    </row>
    <row r="445" s="73" customFormat="true" ht="12.75" hidden="false" customHeight="false" outlineLevel="0" collapsed="false">
      <c r="A445" s="81"/>
      <c r="B445" s="74"/>
      <c r="C445" s="74"/>
      <c r="D445" s="122"/>
      <c r="E445" s="74"/>
      <c r="F445" s="122"/>
      <c r="G445" s="122"/>
      <c r="H445" s="74"/>
      <c r="I445" s="74"/>
      <c r="J445" s="74"/>
      <c r="K445" s="74"/>
      <c r="L445" s="74"/>
      <c r="M445" s="74"/>
      <c r="N445" s="74"/>
      <c r="O445" s="74"/>
    </row>
    <row r="446" s="73" customFormat="true" ht="12.75" hidden="false" customHeight="false" outlineLevel="0" collapsed="false">
      <c r="A446" s="81"/>
      <c r="B446" s="74"/>
      <c r="C446" s="74"/>
      <c r="D446" s="122"/>
      <c r="E446" s="74"/>
      <c r="F446" s="122"/>
      <c r="G446" s="122"/>
      <c r="H446" s="74"/>
      <c r="I446" s="74"/>
      <c r="J446" s="74"/>
      <c r="K446" s="74"/>
      <c r="L446" s="74"/>
      <c r="M446" s="74"/>
      <c r="N446" s="74"/>
      <c r="O446" s="74"/>
    </row>
    <row r="447" s="73" customFormat="true" ht="12.75" hidden="false" customHeight="false" outlineLevel="0" collapsed="false">
      <c r="A447" s="81"/>
      <c r="B447" s="74"/>
      <c r="C447" s="74"/>
      <c r="D447" s="122"/>
      <c r="E447" s="74"/>
      <c r="F447" s="122"/>
      <c r="G447" s="122"/>
      <c r="H447" s="74"/>
      <c r="I447" s="74"/>
      <c r="J447" s="74"/>
      <c r="K447" s="74"/>
      <c r="L447" s="74"/>
      <c r="M447" s="74"/>
      <c r="N447" s="74"/>
      <c r="O447" s="74"/>
    </row>
    <row r="448" s="73" customFormat="true" ht="12.75" hidden="false" customHeight="false" outlineLevel="0" collapsed="false">
      <c r="A448" s="81"/>
      <c r="B448" s="74"/>
      <c r="C448" s="74"/>
      <c r="D448" s="122"/>
      <c r="E448" s="74"/>
      <c r="F448" s="122"/>
      <c r="G448" s="122"/>
      <c r="H448" s="74"/>
      <c r="I448" s="74"/>
      <c r="J448" s="74"/>
      <c r="K448" s="74"/>
      <c r="L448" s="74"/>
      <c r="M448" s="74"/>
      <c r="N448" s="74"/>
      <c r="O448" s="74"/>
    </row>
    <row r="449" s="73" customFormat="true" ht="12.75" hidden="false" customHeight="false" outlineLevel="0" collapsed="false">
      <c r="A449" s="81"/>
      <c r="B449" s="74"/>
      <c r="C449" s="74"/>
      <c r="D449" s="122"/>
      <c r="E449" s="74"/>
      <c r="F449" s="122"/>
      <c r="G449" s="122"/>
      <c r="H449" s="74"/>
      <c r="I449" s="74"/>
      <c r="J449" s="74"/>
      <c r="K449" s="74"/>
      <c r="L449" s="74"/>
      <c r="M449" s="74"/>
      <c r="N449" s="74"/>
      <c r="O449" s="74"/>
    </row>
    <row r="450" s="73" customFormat="true" ht="12.75" hidden="false" customHeight="false" outlineLevel="0" collapsed="false">
      <c r="A450" s="81"/>
      <c r="B450" s="74"/>
      <c r="C450" s="74"/>
      <c r="D450" s="122"/>
      <c r="E450" s="74"/>
      <c r="F450" s="122"/>
      <c r="G450" s="122"/>
      <c r="H450" s="74"/>
      <c r="I450" s="74"/>
      <c r="J450" s="74"/>
      <c r="K450" s="74"/>
      <c r="L450" s="74"/>
      <c r="M450" s="74"/>
      <c r="N450" s="74"/>
      <c r="O450" s="74"/>
    </row>
    <row r="451" s="73" customFormat="true" ht="12.75" hidden="false" customHeight="false" outlineLevel="0" collapsed="false">
      <c r="A451" s="81"/>
      <c r="B451" s="74"/>
      <c r="C451" s="74"/>
      <c r="D451" s="122"/>
      <c r="E451" s="74"/>
      <c r="F451" s="122"/>
      <c r="G451" s="122"/>
      <c r="H451" s="74"/>
      <c r="I451" s="74"/>
      <c r="J451" s="74"/>
      <c r="K451" s="74"/>
      <c r="L451" s="74"/>
      <c r="M451" s="74"/>
      <c r="N451" s="74"/>
      <c r="O451" s="74"/>
    </row>
    <row r="452" s="73" customFormat="true" ht="12.75" hidden="false" customHeight="false" outlineLevel="0" collapsed="false">
      <c r="A452" s="81"/>
      <c r="B452" s="74"/>
      <c r="C452" s="74"/>
      <c r="D452" s="122"/>
      <c r="E452" s="74"/>
      <c r="F452" s="122"/>
      <c r="G452" s="122"/>
      <c r="H452" s="74"/>
      <c r="I452" s="74"/>
      <c r="J452" s="74"/>
      <c r="K452" s="74"/>
      <c r="L452" s="74"/>
      <c r="M452" s="74"/>
      <c r="N452" s="74"/>
      <c r="O452" s="74"/>
    </row>
    <row r="453" s="73" customFormat="true" ht="12.75" hidden="false" customHeight="false" outlineLevel="0" collapsed="false">
      <c r="A453" s="81"/>
      <c r="B453" s="74"/>
      <c r="C453" s="74"/>
      <c r="D453" s="122"/>
      <c r="E453" s="74"/>
      <c r="F453" s="122"/>
      <c r="G453" s="122"/>
      <c r="H453" s="74"/>
      <c r="I453" s="74"/>
      <c r="J453" s="74"/>
      <c r="K453" s="74"/>
      <c r="L453" s="74"/>
      <c r="M453" s="74"/>
      <c r="N453" s="74"/>
      <c r="O453" s="74"/>
    </row>
    <row r="454" s="73" customFormat="true" ht="12.75" hidden="false" customHeight="false" outlineLevel="0" collapsed="false">
      <c r="A454" s="81"/>
      <c r="B454" s="74"/>
      <c r="C454" s="74"/>
      <c r="D454" s="122"/>
      <c r="E454" s="74"/>
      <c r="F454" s="122"/>
      <c r="G454" s="122"/>
      <c r="H454" s="74"/>
      <c r="I454" s="74"/>
      <c r="J454" s="74"/>
      <c r="K454" s="74"/>
      <c r="L454" s="74"/>
      <c r="M454" s="74"/>
      <c r="N454" s="74"/>
      <c r="O454" s="74"/>
    </row>
    <row r="455" s="73" customFormat="true" ht="12.75" hidden="false" customHeight="false" outlineLevel="0" collapsed="false">
      <c r="A455" s="81"/>
      <c r="B455" s="74"/>
      <c r="C455" s="74"/>
      <c r="D455" s="122"/>
      <c r="E455" s="74"/>
      <c r="F455" s="122"/>
      <c r="G455" s="122"/>
      <c r="H455" s="74"/>
      <c r="I455" s="74"/>
      <c r="J455" s="74"/>
      <c r="K455" s="74"/>
      <c r="L455" s="74"/>
      <c r="M455" s="74"/>
      <c r="N455" s="74"/>
      <c r="O455" s="74"/>
    </row>
    <row r="456" s="73" customFormat="true" ht="12.75" hidden="false" customHeight="false" outlineLevel="0" collapsed="false">
      <c r="A456" s="81"/>
      <c r="B456" s="74"/>
      <c r="C456" s="74"/>
      <c r="D456" s="122"/>
      <c r="E456" s="74"/>
      <c r="F456" s="122"/>
      <c r="G456" s="122"/>
      <c r="H456" s="74"/>
      <c r="I456" s="74"/>
      <c r="J456" s="74"/>
      <c r="K456" s="74"/>
      <c r="L456" s="74"/>
      <c r="M456" s="74"/>
      <c r="N456" s="74"/>
      <c r="O456" s="74"/>
    </row>
    <row r="457" s="73" customFormat="true" ht="12.75" hidden="false" customHeight="false" outlineLevel="0" collapsed="false">
      <c r="A457" s="81"/>
      <c r="B457" s="74"/>
      <c r="C457" s="74"/>
      <c r="D457" s="122"/>
      <c r="E457" s="74"/>
      <c r="F457" s="122"/>
      <c r="G457" s="122"/>
      <c r="H457" s="74"/>
      <c r="I457" s="74"/>
      <c r="J457" s="74"/>
      <c r="K457" s="74"/>
      <c r="L457" s="74"/>
      <c r="M457" s="74"/>
      <c r="N457" s="74"/>
      <c r="O457" s="74"/>
    </row>
    <row r="458" s="73" customFormat="true" ht="12.75" hidden="false" customHeight="false" outlineLevel="0" collapsed="false">
      <c r="A458" s="81"/>
      <c r="B458" s="74"/>
      <c r="C458" s="74"/>
      <c r="D458" s="122"/>
      <c r="E458" s="74"/>
      <c r="F458" s="122"/>
      <c r="G458" s="122"/>
      <c r="H458" s="74"/>
      <c r="I458" s="74"/>
      <c r="J458" s="74"/>
      <c r="K458" s="74"/>
      <c r="L458" s="74"/>
      <c r="M458" s="74"/>
      <c r="N458" s="74"/>
      <c r="O458" s="74"/>
    </row>
    <row r="459" s="73" customFormat="true" ht="12.75" hidden="false" customHeight="false" outlineLevel="0" collapsed="false">
      <c r="A459" s="81"/>
      <c r="B459" s="74"/>
      <c r="C459" s="74"/>
      <c r="D459" s="122"/>
      <c r="E459" s="74"/>
      <c r="F459" s="122"/>
      <c r="G459" s="122"/>
      <c r="H459" s="74"/>
      <c r="I459" s="74"/>
      <c r="J459" s="74"/>
      <c r="K459" s="74"/>
      <c r="L459" s="74"/>
      <c r="M459" s="74"/>
      <c r="N459" s="74"/>
      <c r="O459" s="74"/>
    </row>
    <row r="460" s="73" customFormat="true" ht="12.75" hidden="false" customHeight="false" outlineLevel="0" collapsed="false">
      <c r="A460" s="81"/>
      <c r="B460" s="74"/>
      <c r="C460" s="74"/>
      <c r="D460" s="122"/>
      <c r="E460" s="74"/>
      <c r="F460" s="122"/>
      <c r="G460" s="122"/>
      <c r="H460" s="74"/>
      <c r="I460" s="74"/>
      <c r="J460" s="74"/>
      <c r="K460" s="74"/>
      <c r="L460" s="74"/>
      <c r="M460" s="74"/>
      <c r="N460" s="74"/>
      <c r="O460" s="74"/>
    </row>
    <row r="461" s="73" customFormat="true" ht="12.75" hidden="false" customHeight="false" outlineLevel="0" collapsed="false">
      <c r="A461" s="81"/>
      <c r="B461" s="74"/>
      <c r="C461" s="74"/>
      <c r="D461" s="122"/>
      <c r="E461" s="74"/>
      <c r="F461" s="122"/>
      <c r="G461" s="122"/>
      <c r="H461" s="74"/>
      <c r="I461" s="74"/>
      <c r="J461" s="74"/>
      <c r="K461" s="74"/>
      <c r="L461" s="74"/>
      <c r="M461" s="74"/>
      <c r="N461" s="74"/>
      <c r="O461" s="74"/>
    </row>
    <row r="462" s="73" customFormat="true" ht="12.75" hidden="false" customHeight="false" outlineLevel="0" collapsed="false">
      <c r="A462" s="81"/>
      <c r="B462" s="74"/>
      <c r="C462" s="74"/>
      <c r="D462" s="122"/>
      <c r="E462" s="74"/>
      <c r="F462" s="122"/>
      <c r="G462" s="122"/>
      <c r="H462" s="74"/>
      <c r="I462" s="74"/>
      <c r="J462" s="74"/>
      <c r="K462" s="74"/>
      <c r="L462" s="74"/>
      <c r="M462" s="74"/>
      <c r="N462" s="74"/>
      <c r="O462" s="74"/>
    </row>
    <row r="463" s="73" customFormat="true" ht="12.75" hidden="false" customHeight="false" outlineLevel="0" collapsed="false">
      <c r="A463" s="81"/>
      <c r="B463" s="74"/>
      <c r="C463" s="74"/>
      <c r="D463" s="122"/>
      <c r="E463" s="74"/>
      <c r="F463" s="122"/>
      <c r="G463" s="122"/>
      <c r="H463" s="74"/>
      <c r="I463" s="74"/>
      <c r="J463" s="74"/>
      <c r="K463" s="74"/>
      <c r="L463" s="74"/>
      <c r="M463" s="74"/>
      <c r="N463" s="74"/>
      <c r="O463" s="74"/>
    </row>
    <row r="464" s="73" customFormat="true" ht="12.75" hidden="false" customHeight="false" outlineLevel="0" collapsed="false">
      <c r="A464" s="81"/>
      <c r="B464" s="74"/>
      <c r="C464" s="74"/>
      <c r="D464" s="122"/>
      <c r="E464" s="74"/>
      <c r="F464" s="122"/>
      <c r="G464" s="122"/>
      <c r="H464" s="74"/>
      <c r="I464" s="74"/>
      <c r="J464" s="74"/>
      <c r="K464" s="74"/>
      <c r="L464" s="74"/>
      <c r="M464" s="74"/>
      <c r="N464" s="74"/>
      <c r="O464" s="74"/>
    </row>
    <row r="465" s="73" customFormat="true" ht="12.75" hidden="false" customHeight="false" outlineLevel="0" collapsed="false">
      <c r="A465" s="81"/>
      <c r="B465" s="74"/>
      <c r="C465" s="74"/>
      <c r="D465" s="122"/>
      <c r="E465" s="74"/>
      <c r="F465" s="122"/>
      <c r="G465" s="122"/>
      <c r="H465" s="74"/>
      <c r="I465" s="74"/>
      <c r="J465" s="74"/>
      <c r="K465" s="74"/>
      <c r="L465" s="74"/>
      <c r="M465" s="74"/>
      <c r="N465" s="74"/>
      <c r="O465" s="74"/>
    </row>
    <row r="466" s="73" customFormat="true" ht="12.75" hidden="false" customHeight="false" outlineLevel="0" collapsed="false">
      <c r="A466" s="81"/>
      <c r="B466" s="74"/>
      <c r="C466" s="74"/>
      <c r="D466" s="122"/>
      <c r="E466" s="74"/>
      <c r="F466" s="122"/>
      <c r="G466" s="122"/>
      <c r="H466" s="74"/>
      <c r="I466" s="74"/>
      <c r="J466" s="74"/>
      <c r="K466" s="74"/>
      <c r="L466" s="74"/>
      <c r="M466" s="74"/>
      <c r="N466" s="74"/>
      <c r="O466" s="74"/>
    </row>
    <row r="467" s="73" customFormat="true" ht="12.75" hidden="false" customHeight="false" outlineLevel="0" collapsed="false">
      <c r="A467" s="81"/>
      <c r="B467" s="74"/>
      <c r="C467" s="74"/>
      <c r="D467" s="122"/>
      <c r="E467" s="74"/>
      <c r="F467" s="122"/>
      <c r="G467" s="122"/>
      <c r="H467" s="74"/>
      <c r="I467" s="74"/>
      <c r="J467" s="74"/>
      <c r="K467" s="74"/>
      <c r="L467" s="74"/>
      <c r="M467" s="74"/>
      <c r="N467" s="74"/>
      <c r="O467" s="74"/>
    </row>
    <row r="468" s="73" customFormat="true" ht="12.75" hidden="false" customHeight="false" outlineLevel="0" collapsed="false">
      <c r="A468" s="81"/>
      <c r="B468" s="74"/>
      <c r="C468" s="74"/>
      <c r="D468" s="122"/>
      <c r="E468" s="74"/>
      <c r="F468" s="122"/>
      <c r="G468" s="122"/>
      <c r="H468" s="74"/>
      <c r="I468" s="74"/>
      <c r="J468" s="74"/>
      <c r="K468" s="74"/>
      <c r="L468" s="74"/>
      <c r="M468" s="74"/>
      <c r="N468" s="74"/>
      <c r="O468" s="74"/>
    </row>
    <row r="469" s="73" customFormat="true" ht="12.75" hidden="false" customHeight="false" outlineLevel="0" collapsed="false">
      <c r="A469" s="81"/>
      <c r="B469" s="74"/>
      <c r="C469" s="74"/>
      <c r="D469" s="122"/>
      <c r="E469" s="74"/>
      <c r="F469" s="122"/>
      <c r="G469" s="122"/>
      <c r="H469" s="74"/>
      <c r="I469" s="74"/>
      <c r="J469" s="74"/>
      <c r="K469" s="74"/>
      <c r="L469" s="74"/>
      <c r="M469" s="74"/>
      <c r="N469" s="74"/>
      <c r="O469" s="74"/>
    </row>
    <row r="470" s="73" customFormat="true" ht="12.75" hidden="false" customHeight="false" outlineLevel="0" collapsed="false">
      <c r="A470" s="81"/>
      <c r="B470" s="74"/>
      <c r="C470" s="74"/>
      <c r="D470" s="122"/>
      <c r="E470" s="74"/>
      <c r="F470" s="122"/>
      <c r="G470" s="122"/>
      <c r="H470" s="74"/>
      <c r="I470" s="74"/>
      <c r="J470" s="74"/>
      <c r="K470" s="74"/>
      <c r="L470" s="74"/>
      <c r="M470" s="74"/>
      <c r="N470" s="74"/>
      <c r="O470" s="74"/>
    </row>
    <row r="471" s="73" customFormat="true" ht="12.75" hidden="false" customHeight="false" outlineLevel="0" collapsed="false">
      <c r="A471" s="81"/>
      <c r="B471" s="74"/>
      <c r="C471" s="74"/>
      <c r="D471" s="122"/>
      <c r="E471" s="74"/>
      <c r="F471" s="122"/>
      <c r="G471" s="122"/>
      <c r="H471" s="74"/>
      <c r="I471" s="74"/>
      <c r="J471" s="74"/>
      <c r="K471" s="74"/>
      <c r="L471" s="74"/>
      <c r="M471" s="74"/>
      <c r="N471" s="74"/>
      <c r="O471" s="74"/>
    </row>
    <row r="472" s="73" customFormat="true" ht="12.75" hidden="false" customHeight="false" outlineLevel="0" collapsed="false">
      <c r="A472" s="81"/>
      <c r="B472" s="74"/>
      <c r="C472" s="74"/>
      <c r="D472" s="122"/>
      <c r="E472" s="74"/>
      <c r="F472" s="122"/>
      <c r="G472" s="122"/>
      <c r="H472" s="74"/>
      <c r="I472" s="74"/>
      <c r="J472" s="74"/>
      <c r="K472" s="74"/>
      <c r="L472" s="74"/>
      <c r="M472" s="74"/>
      <c r="N472" s="74"/>
      <c r="O472" s="74"/>
    </row>
    <row r="473" s="73" customFormat="true" ht="12.75" hidden="false" customHeight="false" outlineLevel="0" collapsed="false">
      <c r="A473" s="81"/>
      <c r="B473" s="74"/>
      <c r="C473" s="74"/>
      <c r="D473" s="122"/>
      <c r="E473" s="74"/>
      <c r="F473" s="122"/>
      <c r="G473" s="122"/>
      <c r="H473" s="74"/>
      <c r="I473" s="74"/>
      <c r="J473" s="74"/>
      <c r="K473" s="74"/>
      <c r="L473" s="74"/>
      <c r="M473" s="74"/>
      <c r="N473" s="74"/>
      <c r="O473" s="74"/>
    </row>
    <row r="474" s="73" customFormat="true" ht="12.75" hidden="false" customHeight="false" outlineLevel="0" collapsed="false">
      <c r="A474" s="81"/>
      <c r="B474" s="74"/>
      <c r="C474" s="74"/>
      <c r="D474" s="122"/>
      <c r="E474" s="74"/>
      <c r="F474" s="122"/>
      <c r="G474" s="122"/>
      <c r="H474" s="74"/>
      <c r="I474" s="74"/>
      <c r="J474" s="74"/>
      <c r="K474" s="74"/>
      <c r="L474" s="74"/>
      <c r="M474" s="74"/>
      <c r="N474" s="74"/>
      <c r="O474" s="74"/>
    </row>
    <row r="475" s="73" customFormat="true" ht="12.75" hidden="false" customHeight="false" outlineLevel="0" collapsed="false">
      <c r="A475" s="81"/>
      <c r="B475" s="74"/>
      <c r="C475" s="74"/>
      <c r="D475" s="122"/>
      <c r="E475" s="74"/>
      <c r="F475" s="122"/>
      <c r="G475" s="122"/>
      <c r="H475" s="74"/>
      <c r="I475" s="74"/>
      <c r="J475" s="74"/>
      <c r="K475" s="74"/>
      <c r="L475" s="74"/>
      <c r="M475" s="74"/>
      <c r="N475" s="74"/>
      <c r="O475" s="74"/>
    </row>
    <row r="476" s="73" customFormat="true" ht="12.75" hidden="false" customHeight="false" outlineLevel="0" collapsed="false">
      <c r="A476" s="81"/>
      <c r="B476" s="74"/>
      <c r="C476" s="74"/>
      <c r="D476" s="122"/>
      <c r="E476" s="74"/>
      <c r="F476" s="122"/>
      <c r="G476" s="122"/>
      <c r="H476" s="74"/>
      <c r="I476" s="74"/>
      <c r="J476" s="74"/>
      <c r="K476" s="74"/>
      <c r="L476" s="74"/>
      <c r="M476" s="74"/>
      <c r="N476" s="74"/>
      <c r="O476" s="74"/>
    </row>
    <row r="477" s="73" customFormat="true" ht="12.75" hidden="false" customHeight="false" outlineLevel="0" collapsed="false">
      <c r="A477" s="81"/>
      <c r="B477" s="74"/>
      <c r="C477" s="74"/>
      <c r="D477" s="122"/>
      <c r="E477" s="74"/>
      <c r="F477" s="122"/>
      <c r="G477" s="122"/>
      <c r="H477" s="74"/>
      <c r="I477" s="74"/>
      <c r="J477" s="74"/>
      <c r="K477" s="74"/>
      <c r="L477" s="74"/>
      <c r="M477" s="74"/>
      <c r="N477" s="74"/>
      <c r="O477" s="74"/>
    </row>
    <row r="478" s="73" customFormat="true" ht="12.75" hidden="false" customHeight="false" outlineLevel="0" collapsed="false">
      <c r="A478" s="81"/>
      <c r="B478" s="74"/>
      <c r="C478" s="74"/>
      <c r="D478" s="122"/>
      <c r="E478" s="74"/>
      <c r="F478" s="122"/>
      <c r="G478" s="122"/>
      <c r="H478" s="74"/>
      <c r="I478" s="74"/>
      <c r="J478" s="74"/>
      <c r="K478" s="74"/>
      <c r="L478" s="74"/>
      <c r="M478" s="74"/>
      <c r="N478" s="74"/>
      <c r="O478" s="74"/>
    </row>
    <row r="479" s="73" customFormat="true" ht="12.75" hidden="false" customHeight="false" outlineLevel="0" collapsed="false">
      <c r="A479" s="81"/>
      <c r="B479" s="74"/>
      <c r="C479" s="74"/>
      <c r="D479" s="122"/>
      <c r="E479" s="74"/>
      <c r="F479" s="122"/>
      <c r="G479" s="122"/>
      <c r="H479" s="74"/>
      <c r="I479" s="74"/>
      <c r="J479" s="74"/>
      <c r="K479" s="74"/>
      <c r="L479" s="74"/>
      <c r="M479" s="74"/>
      <c r="N479" s="74"/>
      <c r="O479" s="74"/>
    </row>
    <row r="480" s="73" customFormat="true" ht="12.75" hidden="false" customHeight="false" outlineLevel="0" collapsed="false">
      <c r="A480" s="81"/>
      <c r="B480" s="74"/>
      <c r="C480" s="74"/>
      <c r="D480" s="122"/>
      <c r="E480" s="74"/>
      <c r="F480" s="122"/>
      <c r="G480" s="122"/>
      <c r="H480" s="74"/>
      <c r="I480" s="74"/>
      <c r="J480" s="74"/>
      <c r="K480" s="74"/>
      <c r="L480" s="74"/>
      <c r="M480" s="74"/>
      <c r="N480" s="74"/>
      <c r="O480" s="74"/>
    </row>
    <row r="481" s="73" customFormat="true" ht="12.75" hidden="false" customHeight="false" outlineLevel="0" collapsed="false">
      <c r="A481" s="81"/>
      <c r="B481" s="74"/>
      <c r="C481" s="74"/>
      <c r="D481" s="122"/>
      <c r="E481" s="74"/>
      <c r="F481" s="122"/>
      <c r="G481" s="122"/>
      <c r="H481" s="74"/>
      <c r="I481" s="74"/>
      <c r="J481" s="74"/>
      <c r="K481" s="74"/>
      <c r="L481" s="74"/>
      <c r="M481" s="74"/>
      <c r="N481" s="74"/>
      <c r="O481" s="74"/>
    </row>
    <row r="482" s="73" customFormat="true" ht="12.75" hidden="false" customHeight="false" outlineLevel="0" collapsed="false">
      <c r="A482" s="81"/>
      <c r="B482" s="74"/>
      <c r="C482" s="74"/>
      <c r="D482" s="122"/>
      <c r="E482" s="74"/>
      <c r="F482" s="122"/>
      <c r="G482" s="122"/>
      <c r="H482" s="74"/>
      <c r="I482" s="74"/>
      <c r="J482" s="74"/>
      <c r="K482" s="74"/>
      <c r="L482" s="74"/>
      <c r="M482" s="74"/>
      <c r="N482" s="74"/>
      <c r="O482" s="74"/>
    </row>
    <row r="483" s="73" customFormat="true" ht="12.75" hidden="false" customHeight="false" outlineLevel="0" collapsed="false">
      <c r="A483" s="81"/>
      <c r="B483" s="74"/>
      <c r="C483" s="74"/>
      <c r="D483" s="122"/>
      <c r="E483" s="74"/>
      <c r="F483" s="122"/>
      <c r="G483" s="122"/>
      <c r="H483" s="74"/>
      <c r="I483" s="74"/>
      <c r="J483" s="74"/>
      <c r="K483" s="74"/>
      <c r="L483" s="74"/>
      <c r="M483" s="74"/>
      <c r="N483" s="74"/>
      <c r="O483" s="74"/>
    </row>
    <row r="484" s="73" customFormat="true" ht="12.75" hidden="false" customHeight="false" outlineLevel="0" collapsed="false">
      <c r="A484" s="81"/>
      <c r="B484" s="74"/>
      <c r="C484" s="74"/>
      <c r="D484" s="122"/>
      <c r="E484" s="74"/>
      <c r="F484" s="122"/>
      <c r="G484" s="122"/>
      <c r="H484" s="74"/>
      <c r="I484" s="74"/>
      <c r="J484" s="74"/>
      <c r="K484" s="74"/>
      <c r="L484" s="74"/>
      <c r="M484" s="74"/>
      <c r="N484" s="74"/>
      <c r="O484" s="74"/>
    </row>
    <row r="485" s="73" customFormat="true" ht="12.75" hidden="false" customHeight="false" outlineLevel="0" collapsed="false">
      <c r="A485" s="81"/>
      <c r="B485" s="74"/>
      <c r="C485" s="74"/>
      <c r="D485" s="122"/>
      <c r="E485" s="74"/>
      <c r="F485" s="122"/>
      <c r="G485" s="122"/>
      <c r="H485" s="74"/>
      <c r="I485" s="74"/>
      <c r="J485" s="74"/>
      <c r="K485" s="74"/>
      <c r="L485" s="74"/>
      <c r="M485" s="74"/>
      <c r="N485" s="74"/>
      <c r="O485" s="74"/>
    </row>
    <row r="486" s="73" customFormat="true" ht="12.75" hidden="false" customHeight="false" outlineLevel="0" collapsed="false">
      <c r="A486" s="81"/>
      <c r="B486" s="74"/>
      <c r="C486" s="74"/>
      <c r="D486" s="122"/>
      <c r="E486" s="74"/>
      <c r="F486" s="122"/>
      <c r="G486" s="122"/>
      <c r="H486" s="74"/>
      <c r="I486" s="74"/>
      <c r="J486" s="74"/>
      <c r="K486" s="74"/>
      <c r="L486" s="74"/>
      <c r="M486" s="74"/>
      <c r="N486" s="74"/>
      <c r="O486" s="74"/>
    </row>
    <row r="487" s="73" customFormat="true" ht="12.75" hidden="false" customHeight="false" outlineLevel="0" collapsed="false">
      <c r="A487" s="81"/>
      <c r="B487" s="74"/>
      <c r="C487" s="74"/>
      <c r="D487" s="122"/>
      <c r="E487" s="74"/>
      <c r="F487" s="122"/>
      <c r="G487" s="122"/>
      <c r="H487" s="74"/>
      <c r="I487" s="74"/>
      <c r="J487" s="74"/>
      <c r="K487" s="74"/>
      <c r="L487" s="74"/>
      <c r="M487" s="74"/>
      <c r="N487" s="74"/>
      <c r="O487" s="74"/>
    </row>
    <row r="488" s="73" customFormat="true" ht="12.75" hidden="false" customHeight="false" outlineLevel="0" collapsed="false">
      <c r="A488" s="81"/>
      <c r="B488" s="74"/>
      <c r="C488" s="74"/>
      <c r="D488" s="122"/>
      <c r="E488" s="74"/>
      <c r="F488" s="122"/>
      <c r="G488" s="122"/>
      <c r="H488" s="74"/>
      <c r="I488" s="74"/>
      <c r="J488" s="74"/>
      <c r="K488" s="74"/>
      <c r="L488" s="74"/>
      <c r="M488" s="74"/>
      <c r="N488" s="74"/>
      <c r="O488" s="74"/>
    </row>
    <row r="489" s="73" customFormat="true" ht="12.75" hidden="false" customHeight="false" outlineLevel="0" collapsed="false">
      <c r="A489" s="81"/>
      <c r="B489" s="74"/>
      <c r="C489" s="74"/>
      <c r="D489" s="122"/>
      <c r="E489" s="74"/>
      <c r="F489" s="122"/>
      <c r="G489" s="122"/>
      <c r="H489" s="74"/>
      <c r="I489" s="74"/>
      <c r="J489" s="74"/>
      <c r="K489" s="74"/>
      <c r="L489" s="74"/>
      <c r="M489" s="74"/>
      <c r="N489" s="74"/>
      <c r="O489" s="74"/>
    </row>
    <row r="490" s="73" customFormat="true" ht="12.75" hidden="false" customHeight="false" outlineLevel="0" collapsed="false">
      <c r="A490" s="81"/>
      <c r="B490" s="74"/>
      <c r="C490" s="74"/>
      <c r="D490" s="122"/>
      <c r="E490" s="74"/>
      <c r="F490" s="122"/>
      <c r="G490" s="122"/>
      <c r="H490" s="74"/>
      <c r="I490" s="74"/>
      <c r="J490" s="74"/>
      <c r="K490" s="74"/>
      <c r="L490" s="74"/>
      <c r="M490" s="74"/>
      <c r="N490" s="74"/>
      <c r="O490" s="74"/>
    </row>
    <row r="491" s="73" customFormat="true" ht="12.75" hidden="false" customHeight="false" outlineLevel="0" collapsed="false">
      <c r="A491" s="81"/>
      <c r="B491" s="74"/>
      <c r="C491" s="74"/>
      <c r="D491" s="122"/>
      <c r="E491" s="74"/>
      <c r="F491" s="122"/>
      <c r="G491" s="122"/>
      <c r="H491" s="74"/>
      <c r="I491" s="74"/>
      <c r="J491" s="74"/>
      <c r="K491" s="74"/>
      <c r="L491" s="74"/>
      <c r="M491" s="74"/>
      <c r="N491" s="74"/>
      <c r="O491" s="74"/>
    </row>
    <row r="492" s="73" customFormat="true" ht="12.75" hidden="false" customHeight="false" outlineLevel="0" collapsed="false">
      <c r="A492" s="81"/>
      <c r="B492" s="74"/>
      <c r="C492" s="74"/>
      <c r="D492" s="122"/>
      <c r="E492" s="74"/>
      <c r="F492" s="122"/>
      <c r="G492" s="122"/>
      <c r="H492" s="74"/>
      <c r="I492" s="74"/>
      <c r="J492" s="74"/>
      <c r="K492" s="74"/>
      <c r="L492" s="74"/>
      <c r="M492" s="74"/>
      <c r="N492" s="74"/>
      <c r="O492" s="74"/>
    </row>
    <row r="493" s="73" customFormat="true" ht="12.75" hidden="false" customHeight="false" outlineLevel="0" collapsed="false">
      <c r="A493" s="81"/>
      <c r="B493" s="74"/>
      <c r="C493" s="74"/>
      <c r="D493" s="122"/>
      <c r="E493" s="74"/>
      <c r="F493" s="122"/>
      <c r="G493" s="122"/>
      <c r="H493" s="74"/>
      <c r="I493" s="74"/>
      <c r="J493" s="74"/>
      <c r="K493" s="74"/>
      <c r="L493" s="74"/>
      <c r="M493" s="74"/>
      <c r="N493" s="74"/>
      <c r="O493" s="74"/>
    </row>
    <row r="494" s="73" customFormat="true" ht="12.75" hidden="false" customHeight="false" outlineLevel="0" collapsed="false">
      <c r="A494" s="81"/>
      <c r="B494" s="74"/>
      <c r="C494" s="74"/>
      <c r="D494" s="122"/>
      <c r="E494" s="74"/>
      <c r="F494" s="122"/>
      <c r="G494" s="122"/>
      <c r="H494" s="74"/>
      <c r="I494" s="74"/>
      <c r="J494" s="74"/>
      <c r="K494" s="74"/>
      <c r="L494" s="74"/>
      <c r="M494" s="74"/>
      <c r="N494" s="74"/>
      <c r="O494" s="74"/>
    </row>
    <row r="495" s="73" customFormat="true" ht="12.75" hidden="false" customHeight="false" outlineLevel="0" collapsed="false">
      <c r="A495" s="81"/>
      <c r="B495" s="74"/>
      <c r="C495" s="74"/>
      <c r="D495" s="122"/>
      <c r="E495" s="74"/>
      <c r="F495" s="122"/>
      <c r="G495" s="122"/>
      <c r="H495" s="74"/>
      <c r="I495" s="74"/>
      <c r="J495" s="74"/>
      <c r="K495" s="74"/>
      <c r="L495" s="74"/>
      <c r="M495" s="74"/>
      <c r="N495" s="74"/>
      <c r="O495" s="74"/>
    </row>
    <row r="496" s="73" customFormat="true" ht="12.75" hidden="false" customHeight="false" outlineLevel="0" collapsed="false">
      <c r="A496" s="81"/>
      <c r="B496" s="74"/>
      <c r="C496" s="74"/>
      <c r="D496" s="122"/>
      <c r="E496" s="74"/>
      <c r="F496" s="122"/>
      <c r="G496" s="122"/>
      <c r="H496" s="74"/>
      <c r="I496" s="74"/>
      <c r="J496" s="74"/>
      <c r="K496" s="74"/>
      <c r="L496" s="74"/>
      <c r="M496" s="74"/>
      <c r="N496" s="74"/>
      <c r="O496" s="74"/>
    </row>
    <row r="497" s="73" customFormat="true" ht="12.75" hidden="false" customHeight="false" outlineLevel="0" collapsed="false">
      <c r="A497" s="81"/>
      <c r="B497" s="74"/>
      <c r="C497" s="74"/>
      <c r="D497" s="122"/>
      <c r="E497" s="74"/>
      <c r="F497" s="122"/>
      <c r="G497" s="122"/>
      <c r="H497" s="74"/>
      <c r="I497" s="74"/>
      <c r="J497" s="74"/>
      <c r="K497" s="74"/>
      <c r="L497" s="74"/>
      <c r="M497" s="74"/>
      <c r="N497" s="74"/>
      <c r="O497" s="74"/>
    </row>
    <row r="498" s="73" customFormat="true" ht="12.75" hidden="false" customHeight="false" outlineLevel="0" collapsed="false">
      <c r="A498" s="81"/>
      <c r="B498" s="74"/>
      <c r="C498" s="74"/>
      <c r="D498" s="122"/>
      <c r="E498" s="74"/>
      <c r="F498" s="122"/>
      <c r="G498" s="122"/>
      <c r="H498" s="74"/>
      <c r="I498" s="74"/>
      <c r="J498" s="74"/>
      <c r="K498" s="74"/>
      <c r="L498" s="74"/>
      <c r="M498" s="74"/>
      <c r="N498" s="74"/>
      <c r="O498" s="74"/>
    </row>
    <row r="499" s="73" customFormat="true" ht="12.75" hidden="false" customHeight="false" outlineLevel="0" collapsed="false">
      <c r="A499" s="81"/>
      <c r="B499" s="74"/>
      <c r="C499" s="74"/>
      <c r="D499" s="122"/>
      <c r="E499" s="74"/>
      <c r="F499" s="122"/>
      <c r="G499" s="122"/>
      <c r="H499" s="74"/>
      <c r="I499" s="74"/>
      <c r="J499" s="74"/>
      <c r="K499" s="74"/>
      <c r="L499" s="74"/>
      <c r="M499" s="74"/>
      <c r="N499" s="74"/>
      <c r="O499" s="74"/>
    </row>
    <row r="500" s="73" customFormat="true" ht="12.75" hidden="false" customHeight="false" outlineLevel="0" collapsed="false">
      <c r="A500" s="81"/>
      <c r="B500" s="74"/>
      <c r="C500" s="74"/>
      <c r="D500" s="122"/>
      <c r="E500" s="74"/>
      <c r="F500" s="122"/>
      <c r="G500" s="122"/>
      <c r="H500" s="74"/>
      <c r="I500" s="74"/>
      <c r="J500" s="74"/>
      <c r="K500" s="74"/>
      <c r="L500" s="74"/>
      <c r="M500" s="74"/>
      <c r="N500" s="74"/>
      <c r="O500" s="74"/>
    </row>
    <row r="501" s="73" customFormat="true" ht="12.75" hidden="false" customHeight="false" outlineLevel="0" collapsed="false">
      <c r="A501" s="81"/>
      <c r="B501" s="74"/>
      <c r="C501" s="74"/>
      <c r="D501" s="122"/>
      <c r="E501" s="74"/>
      <c r="F501" s="122"/>
      <c r="G501" s="122"/>
      <c r="H501" s="74"/>
      <c r="I501" s="74"/>
      <c r="J501" s="74"/>
      <c r="K501" s="74"/>
      <c r="L501" s="74"/>
      <c r="M501" s="74"/>
      <c r="N501" s="74"/>
      <c r="O501" s="74"/>
    </row>
    <row r="502" s="73" customFormat="true" ht="12.75" hidden="false" customHeight="false" outlineLevel="0" collapsed="false">
      <c r="A502" s="81"/>
      <c r="B502" s="74"/>
      <c r="C502" s="74"/>
      <c r="D502" s="122"/>
      <c r="E502" s="74"/>
      <c r="F502" s="122"/>
      <c r="G502" s="122"/>
      <c r="H502" s="74"/>
      <c r="I502" s="74"/>
      <c r="J502" s="74"/>
      <c r="K502" s="74"/>
      <c r="L502" s="74"/>
      <c r="M502" s="74"/>
      <c r="N502" s="74"/>
      <c r="O502" s="74"/>
    </row>
    <row r="503" s="73" customFormat="true" ht="12.75" hidden="false" customHeight="false" outlineLevel="0" collapsed="false">
      <c r="A503" s="81"/>
      <c r="B503" s="74"/>
      <c r="C503" s="74"/>
      <c r="D503" s="122"/>
      <c r="E503" s="74"/>
      <c r="F503" s="122"/>
      <c r="G503" s="122"/>
      <c r="H503" s="74"/>
      <c r="I503" s="74"/>
      <c r="J503" s="74"/>
      <c r="K503" s="74"/>
      <c r="L503" s="74"/>
      <c r="M503" s="74"/>
      <c r="N503" s="74"/>
      <c r="O503" s="74"/>
    </row>
    <row r="504" s="73" customFormat="true" ht="12.75" hidden="false" customHeight="false" outlineLevel="0" collapsed="false">
      <c r="A504" s="81"/>
      <c r="B504" s="74"/>
      <c r="C504" s="74"/>
      <c r="D504" s="122"/>
      <c r="E504" s="74"/>
      <c r="F504" s="122"/>
      <c r="G504" s="122"/>
      <c r="H504" s="74"/>
      <c r="I504" s="74"/>
      <c r="J504" s="74"/>
      <c r="K504" s="74"/>
      <c r="L504" s="74"/>
      <c r="M504" s="74"/>
      <c r="N504" s="74"/>
      <c r="O504" s="74"/>
    </row>
    <row r="505" s="73" customFormat="true" ht="12.75" hidden="false" customHeight="false" outlineLevel="0" collapsed="false">
      <c r="A505" s="81"/>
      <c r="B505" s="74"/>
      <c r="C505" s="74"/>
      <c r="D505" s="122"/>
      <c r="E505" s="74"/>
      <c r="F505" s="122"/>
      <c r="G505" s="122"/>
      <c r="H505" s="74"/>
      <c r="I505" s="74"/>
      <c r="J505" s="74"/>
      <c r="K505" s="74"/>
      <c r="L505" s="74"/>
      <c r="M505" s="74"/>
      <c r="N505" s="74"/>
      <c r="O505" s="74"/>
    </row>
    <row r="506" s="73" customFormat="true" ht="12.75" hidden="false" customHeight="false" outlineLevel="0" collapsed="false">
      <c r="A506" s="81"/>
      <c r="B506" s="74"/>
      <c r="C506" s="74"/>
      <c r="D506" s="122"/>
      <c r="E506" s="74"/>
      <c r="F506" s="122"/>
      <c r="G506" s="122"/>
      <c r="H506" s="74"/>
      <c r="I506" s="74"/>
      <c r="J506" s="74"/>
      <c r="K506" s="74"/>
      <c r="L506" s="74"/>
      <c r="M506" s="74"/>
      <c r="N506" s="74"/>
      <c r="O506" s="74"/>
    </row>
    <row r="507" s="73" customFormat="true" ht="12.75" hidden="false" customHeight="false" outlineLevel="0" collapsed="false">
      <c r="A507" s="81"/>
      <c r="B507" s="74"/>
      <c r="C507" s="74"/>
      <c r="D507" s="122"/>
      <c r="E507" s="74"/>
      <c r="F507" s="122"/>
      <c r="G507" s="122"/>
      <c r="H507" s="74"/>
      <c r="I507" s="74"/>
      <c r="J507" s="74"/>
      <c r="K507" s="74"/>
      <c r="L507" s="74"/>
      <c r="M507" s="74"/>
      <c r="N507" s="74"/>
      <c r="O507" s="74"/>
    </row>
    <row r="508" s="73" customFormat="true" ht="12.75" hidden="false" customHeight="false" outlineLevel="0" collapsed="false">
      <c r="A508" s="81"/>
      <c r="B508" s="74"/>
      <c r="C508" s="74"/>
      <c r="D508" s="122"/>
      <c r="E508" s="74"/>
      <c r="F508" s="122"/>
      <c r="G508" s="122"/>
      <c r="H508" s="74"/>
      <c r="I508" s="74"/>
      <c r="J508" s="74"/>
      <c r="K508" s="74"/>
      <c r="L508" s="74"/>
      <c r="M508" s="74"/>
      <c r="N508" s="74"/>
      <c r="O508" s="74"/>
    </row>
    <row r="509" s="73" customFormat="true" ht="12.75" hidden="false" customHeight="false" outlineLevel="0" collapsed="false">
      <c r="A509" s="81"/>
      <c r="B509" s="74"/>
      <c r="C509" s="74"/>
      <c r="D509" s="122"/>
      <c r="E509" s="74"/>
      <c r="F509" s="122"/>
      <c r="G509" s="122"/>
      <c r="H509" s="74"/>
      <c r="I509" s="74"/>
      <c r="J509" s="74"/>
      <c r="K509" s="74"/>
      <c r="L509" s="74"/>
      <c r="M509" s="74"/>
      <c r="N509" s="74"/>
      <c r="O509" s="74"/>
    </row>
    <row r="510" s="73" customFormat="true" ht="12.75" hidden="false" customHeight="false" outlineLevel="0" collapsed="false">
      <c r="A510" s="81"/>
      <c r="B510" s="74"/>
      <c r="C510" s="74"/>
      <c r="D510" s="122"/>
      <c r="E510" s="74"/>
      <c r="F510" s="122"/>
      <c r="G510" s="122"/>
      <c r="H510" s="74"/>
      <c r="I510" s="74"/>
      <c r="J510" s="74"/>
      <c r="K510" s="74"/>
      <c r="L510" s="74"/>
      <c r="M510" s="74"/>
      <c r="N510" s="74"/>
      <c r="O510" s="74"/>
    </row>
    <row r="511" s="73" customFormat="true" ht="12.75" hidden="false" customHeight="false" outlineLevel="0" collapsed="false">
      <c r="A511" s="81"/>
      <c r="B511" s="74"/>
      <c r="C511" s="74"/>
      <c r="D511" s="122"/>
      <c r="E511" s="74"/>
      <c r="F511" s="122"/>
      <c r="G511" s="122"/>
      <c r="H511" s="74"/>
      <c r="I511" s="74"/>
      <c r="J511" s="74"/>
      <c r="K511" s="74"/>
      <c r="L511" s="74"/>
      <c r="M511" s="74"/>
      <c r="N511" s="74"/>
      <c r="O511" s="74"/>
    </row>
    <row r="512" s="73" customFormat="true" ht="12.75" hidden="false" customHeight="false" outlineLevel="0" collapsed="false">
      <c r="A512" s="81"/>
      <c r="B512" s="74"/>
      <c r="C512" s="74"/>
      <c r="D512" s="122"/>
      <c r="E512" s="74"/>
      <c r="F512" s="122"/>
      <c r="G512" s="122"/>
      <c r="H512" s="74"/>
      <c r="I512" s="74"/>
      <c r="J512" s="74"/>
      <c r="K512" s="74"/>
      <c r="L512" s="74"/>
      <c r="M512" s="74"/>
      <c r="N512" s="74"/>
      <c r="O512" s="74"/>
    </row>
    <row r="513" s="73" customFormat="true" ht="12.75" hidden="false" customHeight="false" outlineLevel="0" collapsed="false">
      <c r="A513" s="81"/>
      <c r="B513" s="74"/>
      <c r="C513" s="74"/>
      <c r="D513" s="122"/>
      <c r="E513" s="74"/>
      <c r="F513" s="122"/>
      <c r="G513" s="122"/>
      <c r="H513" s="74"/>
      <c r="I513" s="74"/>
      <c r="J513" s="74"/>
      <c r="K513" s="74"/>
      <c r="L513" s="74"/>
      <c r="M513" s="74"/>
      <c r="N513" s="74"/>
      <c r="O513" s="74"/>
    </row>
    <row r="514" s="73" customFormat="true" ht="12.75" hidden="false" customHeight="false" outlineLevel="0" collapsed="false">
      <c r="A514" s="81"/>
      <c r="B514" s="74"/>
      <c r="C514" s="74"/>
      <c r="D514" s="122"/>
      <c r="E514" s="74"/>
      <c r="F514" s="122"/>
      <c r="G514" s="122"/>
      <c r="H514" s="74"/>
      <c r="I514" s="74"/>
      <c r="J514" s="74"/>
      <c r="K514" s="74"/>
      <c r="L514" s="74"/>
      <c r="M514" s="74"/>
      <c r="N514" s="74"/>
      <c r="O514" s="74"/>
    </row>
    <row r="515" s="73" customFormat="true" ht="12.75" hidden="false" customHeight="false" outlineLevel="0" collapsed="false">
      <c r="A515" s="81"/>
      <c r="B515" s="74"/>
      <c r="C515" s="74"/>
      <c r="D515" s="122"/>
      <c r="E515" s="74"/>
      <c r="F515" s="122"/>
      <c r="G515" s="122"/>
      <c r="H515" s="74"/>
      <c r="I515" s="74"/>
      <c r="J515" s="74"/>
      <c r="K515" s="74"/>
      <c r="L515" s="74"/>
      <c r="M515" s="74"/>
      <c r="N515" s="74"/>
      <c r="O515" s="74"/>
    </row>
    <row r="516" s="73" customFormat="true" ht="12.75" hidden="false" customHeight="false" outlineLevel="0" collapsed="false">
      <c r="A516" s="81"/>
      <c r="B516" s="74"/>
      <c r="C516" s="74"/>
      <c r="D516" s="122"/>
      <c r="E516" s="74"/>
      <c r="F516" s="122"/>
      <c r="G516" s="122"/>
      <c r="H516" s="74"/>
      <c r="I516" s="74"/>
      <c r="J516" s="74"/>
      <c r="K516" s="74"/>
      <c r="L516" s="74"/>
      <c r="M516" s="74"/>
      <c r="N516" s="74"/>
      <c r="O516" s="74"/>
    </row>
    <row r="517" s="73" customFormat="true" ht="12.75" hidden="false" customHeight="false" outlineLevel="0" collapsed="false">
      <c r="A517" s="81"/>
      <c r="B517" s="74"/>
      <c r="C517" s="74"/>
      <c r="D517" s="122"/>
      <c r="E517" s="74"/>
      <c r="F517" s="122"/>
      <c r="G517" s="122"/>
      <c r="H517" s="74"/>
      <c r="I517" s="74"/>
      <c r="J517" s="74"/>
      <c r="K517" s="74"/>
      <c r="L517" s="74"/>
      <c r="M517" s="74"/>
      <c r="N517" s="74"/>
      <c r="O517" s="74"/>
    </row>
    <row r="518" s="73" customFormat="true" ht="12.75" hidden="false" customHeight="false" outlineLevel="0" collapsed="false">
      <c r="A518" s="81"/>
      <c r="B518" s="74"/>
      <c r="C518" s="74"/>
      <c r="D518" s="122"/>
      <c r="E518" s="74"/>
      <c r="F518" s="122"/>
      <c r="G518" s="122"/>
      <c r="H518" s="74"/>
      <c r="I518" s="74"/>
      <c r="J518" s="74"/>
      <c r="K518" s="74"/>
      <c r="L518" s="74"/>
      <c r="M518" s="74"/>
      <c r="N518" s="74"/>
      <c r="O518" s="74"/>
    </row>
    <row r="519" s="73" customFormat="true" ht="12.75" hidden="false" customHeight="false" outlineLevel="0" collapsed="false">
      <c r="A519" s="81"/>
      <c r="B519" s="74"/>
      <c r="C519" s="74"/>
      <c r="D519" s="122"/>
      <c r="E519" s="74"/>
      <c r="F519" s="122"/>
      <c r="G519" s="122"/>
      <c r="H519" s="74"/>
      <c r="I519" s="74"/>
      <c r="J519" s="74"/>
      <c r="K519" s="74"/>
      <c r="L519" s="74"/>
      <c r="M519" s="74"/>
      <c r="N519" s="74"/>
      <c r="O519" s="74"/>
    </row>
    <row r="520" s="73" customFormat="true" ht="12.75" hidden="false" customHeight="false" outlineLevel="0" collapsed="false">
      <c r="A520" s="81"/>
      <c r="B520" s="74"/>
      <c r="C520" s="74"/>
      <c r="D520" s="122"/>
      <c r="E520" s="74"/>
      <c r="F520" s="122"/>
      <c r="G520" s="122"/>
      <c r="H520" s="74"/>
      <c r="I520" s="74"/>
      <c r="J520" s="74"/>
      <c r="K520" s="74"/>
      <c r="L520" s="74"/>
      <c r="M520" s="74"/>
      <c r="N520" s="74"/>
      <c r="O520" s="74"/>
    </row>
    <row r="521" s="73" customFormat="true" ht="12.75" hidden="false" customHeight="false" outlineLevel="0" collapsed="false">
      <c r="A521" s="81"/>
      <c r="B521" s="74"/>
      <c r="C521" s="74"/>
      <c r="D521" s="122"/>
      <c r="E521" s="74"/>
      <c r="F521" s="122"/>
      <c r="G521" s="122"/>
      <c r="H521" s="74"/>
      <c r="I521" s="74"/>
      <c r="J521" s="74"/>
      <c r="K521" s="74"/>
      <c r="L521" s="74"/>
      <c r="M521" s="74"/>
      <c r="N521" s="74"/>
      <c r="O521" s="74"/>
    </row>
    <row r="522" s="73" customFormat="true" ht="12.75" hidden="false" customHeight="false" outlineLevel="0" collapsed="false">
      <c r="A522" s="81"/>
      <c r="B522" s="74"/>
      <c r="C522" s="74"/>
      <c r="D522" s="122"/>
      <c r="E522" s="74"/>
      <c r="F522" s="122"/>
      <c r="G522" s="122"/>
      <c r="H522" s="74"/>
      <c r="I522" s="74"/>
      <c r="J522" s="74"/>
      <c r="K522" s="74"/>
      <c r="L522" s="74"/>
      <c r="M522" s="74"/>
      <c r="N522" s="74"/>
      <c r="O522" s="74"/>
    </row>
    <row r="523" s="73" customFormat="true" ht="12.75" hidden="false" customHeight="false" outlineLevel="0" collapsed="false">
      <c r="A523" s="81"/>
      <c r="B523" s="74"/>
      <c r="C523" s="74"/>
      <c r="D523" s="122"/>
      <c r="E523" s="74"/>
      <c r="F523" s="122"/>
      <c r="G523" s="122"/>
      <c r="H523" s="74"/>
      <c r="I523" s="74"/>
      <c r="J523" s="74"/>
      <c r="K523" s="74"/>
      <c r="L523" s="74"/>
      <c r="M523" s="74"/>
      <c r="N523" s="74"/>
      <c r="O523" s="74"/>
    </row>
    <row r="524" s="73" customFormat="true" ht="12.75" hidden="false" customHeight="false" outlineLevel="0" collapsed="false">
      <c r="A524" s="81"/>
      <c r="B524" s="74"/>
      <c r="C524" s="74"/>
      <c r="D524" s="122"/>
      <c r="E524" s="74"/>
      <c r="F524" s="122"/>
      <c r="G524" s="122"/>
      <c r="H524" s="74"/>
      <c r="I524" s="74"/>
      <c r="J524" s="74"/>
      <c r="K524" s="74"/>
      <c r="L524" s="74"/>
      <c r="M524" s="74"/>
      <c r="N524" s="74"/>
      <c r="O524" s="74"/>
    </row>
    <row r="525" s="73" customFormat="true" ht="12.75" hidden="false" customHeight="false" outlineLevel="0" collapsed="false">
      <c r="A525" s="81"/>
      <c r="B525" s="74"/>
      <c r="C525" s="74"/>
      <c r="D525" s="122"/>
      <c r="E525" s="74"/>
      <c r="F525" s="122"/>
      <c r="G525" s="122"/>
      <c r="H525" s="74"/>
      <c r="I525" s="74"/>
      <c r="J525" s="74"/>
      <c r="K525" s="74"/>
      <c r="L525" s="74"/>
      <c r="M525" s="74"/>
      <c r="N525" s="74"/>
      <c r="O525" s="74"/>
    </row>
    <row r="526" s="73" customFormat="true" ht="12.75" hidden="false" customHeight="false" outlineLevel="0" collapsed="false">
      <c r="A526" s="81"/>
      <c r="B526" s="74"/>
      <c r="C526" s="74"/>
      <c r="D526" s="122"/>
      <c r="E526" s="74"/>
      <c r="F526" s="122"/>
      <c r="G526" s="122"/>
      <c r="H526" s="74"/>
      <c r="I526" s="74"/>
      <c r="J526" s="74"/>
      <c r="K526" s="74"/>
      <c r="L526" s="74"/>
      <c r="M526" s="74"/>
      <c r="N526" s="74"/>
      <c r="O526" s="74"/>
    </row>
    <row r="527" s="73" customFormat="true" ht="12.75" hidden="false" customHeight="false" outlineLevel="0" collapsed="false">
      <c r="A527" s="81"/>
      <c r="B527" s="74"/>
      <c r="C527" s="74"/>
      <c r="D527" s="122"/>
      <c r="E527" s="74"/>
      <c r="F527" s="122"/>
      <c r="G527" s="122"/>
      <c r="H527" s="74"/>
      <c r="I527" s="74"/>
      <c r="J527" s="74"/>
      <c r="K527" s="74"/>
      <c r="L527" s="74"/>
      <c r="M527" s="74"/>
      <c r="N527" s="74"/>
      <c r="O527" s="74"/>
    </row>
    <row r="528" s="73" customFormat="true" ht="12.75" hidden="false" customHeight="false" outlineLevel="0" collapsed="false">
      <c r="A528" s="81"/>
      <c r="B528" s="74"/>
      <c r="C528" s="74"/>
      <c r="D528" s="122"/>
      <c r="E528" s="74"/>
      <c r="F528" s="122"/>
      <c r="G528" s="122"/>
      <c r="H528" s="74"/>
      <c r="I528" s="74"/>
      <c r="J528" s="74"/>
      <c r="K528" s="74"/>
      <c r="L528" s="74"/>
      <c r="M528" s="74"/>
      <c r="N528" s="74"/>
      <c r="O528" s="74"/>
    </row>
    <row r="529" s="73" customFormat="true" ht="12.75" hidden="false" customHeight="false" outlineLevel="0" collapsed="false">
      <c r="A529" s="81"/>
      <c r="B529" s="74"/>
      <c r="C529" s="74"/>
      <c r="D529" s="122"/>
      <c r="E529" s="74"/>
      <c r="F529" s="122"/>
      <c r="G529" s="122"/>
      <c r="H529" s="74"/>
      <c r="I529" s="74"/>
      <c r="J529" s="74"/>
      <c r="K529" s="74"/>
      <c r="L529" s="74"/>
      <c r="M529" s="74"/>
      <c r="N529" s="74"/>
      <c r="O529" s="74"/>
    </row>
    <row r="530" s="73" customFormat="true" ht="12.75" hidden="false" customHeight="false" outlineLevel="0" collapsed="false">
      <c r="A530" s="81"/>
      <c r="B530" s="74"/>
      <c r="C530" s="74"/>
      <c r="D530" s="122"/>
      <c r="E530" s="74"/>
      <c r="F530" s="122"/>
      <c r="G530" s="122"/>
      <c r="H530" s="74"/>
      <c r="I530" s="74"/>
      <c r="J530" s="74"/>
      <c r="K530" s="74"/>
      <c r="L530" s="74"/>
      <c r="M530" s="74"/>
      <c r="N530" s="74"/>
      <c r="O530" s="74"/>
    </row>
    <row r="531" s="73" customFormat="true" ht="12.75" hidden="false" customHeight="false" outlineLevel="0" collapsed="false">
      <c r="A531" s="81"/>
      <c r="B531" s="74"/>
      <c r="C531" s="74"/>
      <c r="D531" s="122"/>
      <c r="E531" s="74"/>
      <c r="F531" s="122"/>
      <c r="G531" s="122"/>
      <c r="H531" s="74"/>
      <c r="I531" s="74"/>
      <c r="J531" s="74"/>
      <c r="K531" s="74"/>
      <c r="L531" s="74"/>
      <c r="M531" s="74"/>
      <c r="N531" s="74"/>
      <c r="O531" s="74"/>
    </row>
    <row r="532" s="73" customFormat="true" ht="12.75" hidden="false" customHeight="false" outlineLevel="0" collapsed="false">
      <c r="A532" s="81"/>
      <c r="B532" s="74"/>
      <c r="C532" s="74"/>
      <c r="D532" s="122"/>
      <c r="E532" s="74"/>
      <c r="F532" s="122"/>
      <c r="G532" s="122"/>
      <c r="H532" s="74"/>
      <c r="I532" s="74"/>
      <c r="J532" s="74"/>
      <c r="K532" s="74"/>
      <c r="L532" s="74"/>
      <c r="M532" s="74"/>
      <c r="N532" s="74"/>
      <c r="O532" s="74"/>
    </row>
    <row r="533" s="73" customFormat="true" ht="12.75" hidden="false" customHeight="false" outlineLevel="0" collapsed="false">
      <c r="A533" s="81"/>
      <c r="B533" s="74"/>
      <c r="C533" s="74"/>
      <c r="D533" s="122"/>
      <c r="E533" s="74"/>
      <c r="F533" s="122"/>
      <c r="G533" s="122"/>
      <c r="H533" s="74"/>
      <c r="I533" s="74"/>
      <c r="J533" s="74"/>
      <c r="K533" s="74"/>
      <c r="L533" s="74"/>
      <c r="M533" s="74"/>
      <c r="N533" s="74"/>
      <c r="O533" s="74"/>
    </row>
    <row r="534" s="73" customFormat="true" ht="12.75" hidden="false" customHeight="false" outlineLevel="0" collapsed="false">
      <c r="A534" s="81"/>
      <c r="B534" s="74"/>
      <c r="C534" s="74"/>
      <c r="D534" s="122"/>
      <c r="E534" s="74"/>
      <c r="F534" s="122"/>
      <c r="G534" s="122"/>
      <c r="H534" s="74"/>
      <c r="I534" s="74"/>
      <c r="J534" s="74"/>
      <c r="K534" s="74"/>
      <c r="L534" s="74"/>
      <c r="M534" s="74"/>
      <c r="N534" s="74"/>
      <c r="O534" s="74"/>
    </row>
    <row r="535" s="73" customFormat="true" ht="12.75" hidden="false" customHeight="false" outlineLevel="0" collapsed="false">
      <c r="A535" s="81"/>
      <c r="B535" s="74"/>
      <c r="C535" s="74"/>
      <c r="D535" s="122"/>
      <c r="E535" s="74"/>
      <c r="F535" s="122"/>
      <c r="G535" s="122"/>
      <c r="H535" s="74"/>
      <c r="I535" s="74"/>
      <c r="J535" s="74"/>
      <c r="K535" s="74"/>
      <c r="L535" s="74"/>
      <c r="M535" s="74"/>
      <c r="N535" s="74"/>
      <c r="O535" s="74"/>
    </row>
    <row r="536" s="73" customFormat="true" ht="12.75" hidden="false" customHeight="false" outlineLevel="0" collapsed="false">
      <c r="A536" s="81"/>
      <c r="B536" s="74"/>
      <c r="C536" s="74"/>
      <c r="D536" s="122"/>
      <c r="E536" s="74"/>
      <c r="F536" s="122"/>
      <c r="G536" s="122"/>
      <c r="H536" s="74"/>
      <c r="I536" s="74"/>
      <c r="J536" s="74"/>
      <c r="K536" s="74"/>
      <c r="L536" s="74"/>
      <c r="M536" s="74"/>
      <c r="N536" s="74"/>
      <c r="O536" s="74"/>
    </row>
    <row r="537" s="73" customFormat="true" ht="12.75" hidden="false" customHeight="false" outlineLevel="0" collapsed="false">
      <c r="A537" s="81"/>
      <c r="B537" s="74"/>
      <c r="C537" s="74"/>
      <c r="D537" s="122"/>
      <c r="E537" s="74"/>
      <c r="F537" s="122"/>
      <c r="G537" s="122"/>
      <c r="H537" s="74"/>
      <c r="I537" s="74"/>
      <c r="J537" s="74"/>
      <c r="K537" s="74"/>
      <c r="L537" s="74"/>
      <c r="M537" s="74"/>
      <c r="N537" s="74"/>
      <c r="O537" s="74"/>
    </row>
    <row r="538" s="73" customFormat="true" ht="12.75" hidden="false" customHeight="false" outlineLevel="0" collapsed="false">
      <c r="A538" s="81"/>
      <c r="B538" s="74"/>
      <c r="C538" s="74"/>
      <c r="D538" s="122"/>
      <c r="E538" s="74"/>
      <c r="F538" s="122"/>
      <c r="G538" s="122"/>
      <c r="H538" s="74"/>
      <c r="I538" s="74"/>
      <c r="J538" s="74"/>
      <c r="K538" s="74"/>
      <c r="L538" s="74"/>
      <c r="M538" s="74"/>
      <c r="N538" s="74"/>
      <c r="O538" s="74"/>
    </row>
    <row r="539" s="73" customFormat="true" ht="12.75" hidden="false" customHeight="false" outlineLevel="0" collapsed="false">
      <c r="A539" s="81"/>
      <c r="B539" s="74"/>
      <c r="C539" s="74"/>
      <c r="D539" s="122"/>
      <c r="E539" s="74"/>
      <c r="F539" s="122"/>
      <c r="G539" s="122"/>
      <c r="H539" s="74"/>
      <c r="I539" s="74"/>
      <c r="J539" s="74"/>
      <c r="K539" s="74"/>
      <c r="L539" s="74"/>
      <c r="M539" s="74"/>
      <c r="N539" s="74"/>
      <c r="O539" s="74"/>
    </row>
    <row r="540" s="73" customFormat="true" ht="12.75" hidden="false" customHeight="false" outlineLevel="0" collapsed="false">
      <c r="A540" s="81"/>
      <c r="B540" s="74"/>
      <c r="C540" s="74"/>
      <c r="D540" s="122"/>
      <c r="E540" s="74"/>
      <c r="F540" s="122"/>
      <c r="G540" s="122"/>
      <c r="H540" s="74"/>
      <c r="I540" s="74"/>
      <c r="J540" s="74"/>
      <c r="K540" s="74"/>
      <c r="L540" s="74"/>
      <c r="M540" s="74"/>
      <c r="N540" s="74"/>
      <c r="O540" s="74"/>
    </row>
    <row r="541" s="73" customFormat="true" ht="12.75" hidden="false" customHeight="false" outlineLevel="0" collapsed="false">
      <c r="A541" s="81"/>
      <c r="B541" s="74"/>
      <c r="C541" s="74"/>
      <c r="D541" s="122"/>
      <c r="E541" s="74"/>
      <c r="F541" s="122"/>
      <c r="G541" s="122"/>
      <c r="H541" s="74"/>
      <c r="I541" s="74"/>
      <c r="J541" s="74"/>
      <c r="K541" s="74"/>
      <c r="L541" s="74"/>
      <c r="M541" s="74"/>
      <c r="N541" s="74"/>
      <c r="O541" s="74"/>
    </row>
    <row r="542" s="73" customFormat="true" ht="12.75" hidden="false" customHeight="false" outlineLevel="0" collapsed="false">
      <c r="A542" s="81"/>
      <c r="B542" s="74"/>
      <c r="C542" s="74"/>
      <c r="D542" s="122"/>
      <c r="E542" s="74"/>
      <c r="F542" s="122"/>
      <c r="G542" s="122"/>
      <c r="H542" s="74"/>
      <c r="I542" s="74"/>
      <c r="J542" s="74"/>
      <c r="K542" s="74"/>
      <c r="L542" s="74"/>
      <c r="M542" s="74"/>
      <c r="N542" s="74"/>
      <c r="O542" s="74"/>
    </row>
    <row r="543" s="73" customFormat="true" ht="12.75" hidden="false" customHeight="false" outlineLevel="0" collapsed="false">
      <c r="A543" s="81"/>
      <c r="B543" s="74"/>
      <c r="C543" s="74"/>
      <c r="D543" s="122"/>
      <c r="E543" s="74"/>
      <c r="F543" s="122"/>
      <c r="G543" s="122"/>
      <c r="H543" s="74"/>
      <c r="I543" s="74"/>
      <c r="J543" s="74"/>
      <c r="K543" s="74"/>
      <c r="L543" s="74"/>
      <c r="M543" s="74"/>
      <c r="N543" s="74"/>
      <c r="O543" s="74"/>
    </row>
    <row r="544" s="73" customFormat="true" ht="12.75" hidden="false" customHeight="false" outlineLevel="0" collapsed="false">
      <c r="A544" s="81"/>
      <c r="B544" s="74"/>
      <c r="C544" s="74"/>
      <c r="D544" s="122"/>
      <c r="E544" s="74"/>
      <c r="F544" s="122"/>
      <c r="G544" s="122"/>
      <c r="H544" s="74"/>
      <c r="I544" s="74"/>
      <c r="J544" s="74"/>
      <c r="K544" s="74"/>
      <c r="L544" s="74"/>
      <c r="M544" s="74"/>
      <c r="N544" s="74"/>
      <c r="O544" s="74"/>
    </row>
    <row r="545" s="73" customFormat="true" ht="12.75" hidden="false" customHeight="false" outlineLevel="0" collapsed="false">
      <c r="A545" s="81"/>
      <c r="B545" s="74"/>
      <c r="C545" s="74"/>
      <c r="D545" s="122"/>
      <c r="E545" s="74"/>
      <c r="F545" s="122"/>
      <c r="G545" s="122"/>
      <c r="H545" s="74"/>
      <c r="I545" s="74"/>
      <c r="J545" s="74"/>
      <c r="K545" s="74"/>
      <c r="L545" s="74"/>
      <c r="M545" s="74"/>
      <c r="N545" s="74"/>
      <c r="O545" s="74"/>
    </row>
    <row r="546" s="73" customFormat="true" ht="12.75" hidden="false" customHeight="false" outlineLevel="0" collapsed="false">
      <c r="A546" s="81"/>
      <c r="B546" s="74"/>
      <c r="C546" s="74"/>
      <c r="D546" s="122"/>
      <c r="E546" s="74"/>
      <c r="F546" s="122"/>
      <c r="G546" s="122"/>
      <c r="H546" s="74"/>
      <c r="I546" s="74"/>
      <c r="J546" s="74"/>
      <c r="K546" s="74"/>
      <c r="L546" s="74"/>
      <c r="M546" s="74"/>
      <c r="N546" s="74"/>
      <c r="O546" s="74"/>
    </row>
    <row r="547" s="73" customFormat="true" ht="12.75" hidden="false" customHeight="false" outlineLevel="0" collapsed="false">
      <c r="A547" s="81"/>
      <c r="B547" s="74"/>
      <c r="C547" s="74"/>
      <c r="D547" s="122"/>
      <c r="E547" s="74"/>
      <c r="F547" s="122"/>
      <c r="G547" s="122"/>
      <c r="H547" s="74"/>
      <c r="I547" s="74"/>
      <c r="J547" s="74"/>
      <c r="K547" s="74"/>
      <c r="L547" s="74"/>
      <c r="M547" s="74"/>
      <c r="N547" s="74"/>
      <c r="O547" s="74"/>
    </row>
    <row r="548" s="73" customFormat="true" ht="12.75" hidden="false" customHeight="false" outlineLevel="0" collapsed="false">
      <c r="A548" s="81"/>
      <c r="B548" s="74"/>
      <c r="C548" s="74"/>
      <c r="D548" s="122"/>
      <c r="E548" s="74"/>
      <c r="F548" s="122"/>
      <c r="G548" s="122"/>
      <c r="H548" s="74"/>
      <c r="I548" s="74"/>
      <c r="J548" s="74"/>
      <c r="K548" s="74"/>
      <c r="L548" s="74"/>
      <c r="M548" s="74"/>
      <c r="N548" s="74"/>
      <c r="O548" s="74"/>
    </row>
    <row r="549" s="73" customFormat="true" ht="12.75" hidden="false" customHeight="false" outlineLevel="0" collapsed="false">
      <c r="A549" s="81"/>
      <c r="B549" s="74"/>
      <c r="C549" s="74"/>
      <c r="D549" s="122"/>
      <c r="E549" s="74"/>
      <c r="F549" s="122"/>
      <c r="G549" s="122"/>
      <c r="H549" s="74"/>
      <c r="I549" s="74"/>
      <c r="J549" s="74"/>
      <c r="K549" s="74"/>
      <c r="L549" s="74"/>
      <c r="M549" s="74"/>
      <c r="N549" s="74"/>
      <c r="O549" s="74"/>
    </row>
    <row r="550" s="73" customFormat="true" ht="12.75" hidden="false" customHeight="false" outlineLevel="0" collapsed="false">
      <c r="A550" s="81"/>
      <c r="B550" s="74"/>
      <c r="C550" s="74"/>
      <c r="D550" s="122"/>
      <c r="E550" s="74"/>
      <c r="F550" s="122"/>
      <c r="G550" s="122"/>
      <c r="H550" s="74"/>
      <c r="I550" s="74"/>
      <c r="J550" s="74"/>
      <c r="K550" s="74"/>
      <c r="L550" s="74"/>
      <c r="M550" s="74"/>
      <c r="N550" s="74"/>
      <c r="O550" s="74"/>
    </row>
    <row r="551" s="73" customFormat="true" ht="12.75" hidden="false" customHeight="false" outlineLevel="0" collapsed="false">
      <c r="A551" s="81"/>
      <c r="B551" s="74"/>
      <c r="C551" s="74"/>
      <c r="D551" s="122"/>
      <c r="E551" s="74"/>
      <c r="F551" s="122"/>
      <c r="G551" s="122"/>
      <c r="H551" s="74"/>
      <c r="I551" s="74"/>
      <c r="J551" s="74"/>
      <c r="K551" s="74"/>
      <c r="L551" s="74"/>
      <c r="M551" s="74"/>
      <c r="N551" s="74"/>
      <c r="O551" s="74"/>
    </row>
    <row r="552" s="73" customFormat="true" ht="12.75" hidden="false" customHeight="false" outlineLevel="0" collapsed="false">
      <c r="A552" s="81"/>
      <c r="B552" s="74"/>
      <c r="C552" s="74"/>
      <c r="D552" s="122"/>
      <c r="E552" s="74"/>
      <c r="F552" s="122"/>
      <c r="G552" s="122"/>
      <c r="H552" s="74"/>
      <c r="I552" s="74"/>
      <c r="J552" s="74"/>
      <c r="K552" s="74"/>
      <c r="L552" s="74"/>
      <c r="M552" s="74"/>
      <c r="N552" s="74"/>
      <c r="O552" s="74"/>
    </row>
    <row r="553" s="73" customFormat="true" ht="12.75" hidden="false" customHeight="false" outlineLevel="0" collapsed="false">
      <c r="A553" s="81"/>
      <c r="B553" s="74"/>
      <c r="C553" s="74"/>
      <c r="D553" s="122"/>
      <c r="E553" s="74"/>
      <c r="F553" s="122"/>
      <c r="G553" s="122"/>
      <c r="H553" s="74"/>
      <c r="I553" s="74"/>
      <c r="J553" s="74"/>
      <c r="K553" s="74"/>
      <c r="L553" s="74"/>
      <c r="M553" s="74"/>
      <c r="N553" s="74"/>
      <c r="O553" s="74"/>
    </row>
    <row r="554" s="73" customFormat="true" ht="12.75" hidden="false" customHeight="false" outlineLevel="0" collapsed="false">
      <c r="A554" s="81"/>
      <c r="B554" s="74"/>
      <c r="C554" s="74"/>
      <c r="D554" s="122"/>
      <c r="E554" s="74"/>
      <c r="F554" s="122"/>
      <c r="G554" s="122"/>
      <c r="H554" s="74"/>
      <c r="I554" s="74"/>
      <c r="J554" s="74"/>
      <c r="K554" s="74"/>
      <c r="L554" s="74"/>
      <c r="M554" s="74"/>
      <c r="N554" s="74"/>
      <c r="O554" s="74"/>
    </row>
    <row r="555" s="73" customFormat="true" ht="12.75" hidden="false" customHeight="false" outlineLevel="0" collapsed="false">
      <c r="A555" s="81"/>
      <c r="B555" s="74"/>
      <c r="C555" s="74"/>
      <c r="D555" s="122"/>
      <c r="E555" s="74"/>
      <c r="F555" s="122"/>
      <c r="G555" s="122"/>
      <c r="H555" s="74"/>
      <c r="I555" s="74"/>
      <c r="J555" s="74"/>
      <c r="K555" s="74"/>
      <c r="L555" s="74"/>
      <c r="M555" s="74"/>
      <c r="N555" s="74"/>
      <c r="O555" s="74"/>
    </row>
    <row r="556" s="73" customFormat="true" ht="12.75" hidden="false" customHeight="false" outlineLevel="0" collapsed="false">
      <c r="A556" s="81"/>
      <c r="B556" s="74"/>
      <c r="C556" s="74"/>
      <c r="D556" s="122"/>
      <c r="E556" s="74"/>
      <c r="F556" s="122"/>
      <c r="G556" s="122"/>
      <c r="H556" s="74"/>
      <c r="I556" s="74"/>
      <c r="J556" s="74"/>
      <c r="K556" s="74"/>
      <c r="L556" s="74"/>
      <c r="M556" s="74"/>
      <c r="N556" s="74"/>
      <c r="O556" s="74"/>
    </row>
    <row r="557" s="73" customFormat="true" ht="12.75" hidden="false" customHeight="false" outlineLevel="0" collapsed="false">
      <c r="A557" s="81"/>
      <c r="B557" s="74"/>
      <c r="C557" s="74"/>
      <c r="D557" s="122"/>
      <c r="E557" s="74"/>
      <c r="F557" s="122"/>
      <c r="G557" s="122"/>
      <c r="H557" s="74"/>
      <c r="I557" s="74"/>
      <c r="J557" s="74"/>
      <c r="K557" s="74"/>
      <c r="L557" s="74"/>
      <c r="M557" s="74"/>
      <c r="N557" s="74"/>
      <c r="O557" s="74"/>
    </row>
    <row r="558" s="73" customFormat="true" ht="12.75" hidden="false" customHeight="false" outlineLevel="0" collapsed="false">
      <c r="A558" s="81"/>
      <c r="B558" s="74"/>
      <c r="C558" s="74"/>
      <c r="D558" s="122"/>
      <c r="E558" s="74"/>
      <c r="F558" s="122"/>
      <c r="G558" s="122"/>
      <c r="H558" s="74"/>
      <c r="I558" s="74"/>
      <c r="J558" s="74"/>
      <c r="K558" s="74"/>
      <c r="L558" s="74"/>
      <c r="M558" s="74"/>
      <c r="N558" s="74"/>
      <c r="O558" s="74"/>
    </row>
    <row r="559" s="73" customFormat="true" ht="12.75" hidden="false" customHeight="false" outlineLevel="0" collapsed="false">
      <c r="A559" s="81"/>
      <c r="B559" s="74"/>
      <c r="C559" s="74"/>
      <c r="D559" s="122"/>
      <c r="E559" s="74"/>
      <c r="F559" s="122"/>
      <c r="G559" s="122"/>
      <c r="H559" s="74"/>
      <c r="I559" s="74"/>
      <c r="J559" s="74"/>
      <c r="K559" s="74"/>
      <c r="L559" s="74"/>
      <c r="M559" s="74"/>
      <c r="N559" s="74"/>
      <c r="O559" s="74"/>
    </row>
    <row r="560" s="73" customFormat="true" ht="12.75" hidden="false" customHeight="false" outlineLevel="0" collapsed="false">
      <c r="A560" s="81"/>
      <c r="B560" s="74"/>
      <c r="C560" s="74"/>
      <c r="D560" s="122"/>
      <c r="E560" s="74"/>
      <c r="F560" s="122"/>
      <c r="G560" s="122"/>
      <c r="H560" s="74"/>
      <c r="I560" s="74"/>
      <c r="J560" s="74"/>
      <c r="K560" s="74"/>
      <c r="L560" s="74"/>
      <c r="M560" s="74"/>
      <c r="N560" s="74"/>
      <c r="O560" s="74"/>
    </row>
    <row r="561" s="73" customFormat="true" ht="12.75" hidden="false" customHeight="false" outlineLevel="0" collapsed="false">
      <c r="A561" s="81"/>
      <c r="B561" s="74"/>
      <c r="C561" s="74"/>
      <c r="D561" s="122"/>
      <c r="E561" s="74"/>
      <c r="F561" s="122"/>
      <c r="G561" s="122"/>
      <c r="H561" s="74"/>
      <c r="I561" s="74"/>
      <c r="J561" s="74"/>
      <c r="K561" s="74"/>
      <c r="L561" s="74"/>
      <c r="M561" s="74"/>
      <c r="N561" s="74"/>
      <c r="O561" s="74"/>
    </row>
    <row r="562" s="73" customFormat="true" ht="12.75" hidden="false" customHeight="false" outlineLevel="0" collapsed="false">
      <c r="A562" s="81"/>
      <c r="B562" s="74"/>
      <c r="C562" s="74"/>
      <c r="D562" s="122"/>
      <c r="E562" s="74"/>
      <c r="F562" s="122"/>
      <c r="G562" s="122"/>
      <c r="H562" s="74"/>
      <c r="I562" s="74"/>
      <c r="J562" s="74"/>
      <c r="K562" s="74"/>
      <c r="L562" s="74"/>
      <c r="M562" s="74"/>
      <c r="N562" s="74"/>
      <c r="O562" s="74"/>
    </row>
    <row r="563" s="73" customFormat="true" ht="12.75" hidden="false" customHeight="false" outlineLevel="0" collapsed="false">
      <c r="A563" s="81"/>
      <c r="B563" s="74"/>
      <c r="C563" s="74"/>
      <c r="D563" s="122"/>
      <c r="E563" s="74"/>
      <c r="F563" s="122"/>
      <c r="G563" s="122"/>
      <c r="H563" s="74"/>
      <c r="I563" s="74"/>
      <c r="J563" s="74"/>
      <c r="K563" s="74"/>
      <c r="L563" s="74"/>
      <c r="M563" s="74"/>
      <c r="N563" s="74"/>
      <c r="O563" s="74"/>
    </row>
    <row r="564" s="73" customFormat="true" ht="12.75" hidden="false" customHeight="false" outlineLevel="0" collapsed="false">
      <c r="A564" s="81"/>
      <c r="B564" s="74"/>
      <c r="C564" s="74"/>
      <c r="D564" s="122"/>
      <c r="E564" s="74"/>
      <c r="F564" s="122"/>
      <c r="G564" s="122"/>
      <c r="H564" s="74"/>
      <c r="I564" s="74"/>
      <c r="J564" s="74"/>
      <c r="K564" s="74"/>
      <c r="L564" s="74"/>
      <c r="M564" s="74"/>
      <c r="N564" s="74"/>
      <c r="O564" s="74"/>
    </row>
    <row r="565" s="73" customFormat="true" ht="12.75" hidden="false" customHeight="false" outlineLevel="0" collapsed="false">
      <c r="A565" s="81"/>
      <c r="B565" s="74"/>
      <c r="C565" s="74"/>
      <c r="D565" s="122"/>
      <c r="E565" s="74"/>
      <c r="F565" s="122"/>
      <c r="G565" s="122"/>
      <c r="H565" s="74"/>
      <c r="I565" s="74"/>
      <c r="J565" s="74"/>
      <c r="K565" s="74"/>
      <c r="L565" s="74"/>
      <c r="M565" s="74"/>
      <c r="N565" s="74"/>
      <c r="O565" s="74"/>
    </row>
    <row r="566" s="73" customFormat="true" ht="12.75" hidden="false" customHeight="false" outlineLevel="0" collapsed="false">
      <c r="A566" s="81"/>
      <c r="B566" s="74"/>
      <c r="C566" s="74"/>
      <c r="D566" s="122"/>
      <c r="E566" s="74"/>
      <c r="F566" s="122"/>
      <c r="G566" s="122"/>
      <c r="H566" s="74"/>
      <c r="I566" s="74"/>
      <c r="J566" s="74"/>
      <c r="K566" s="74"/>
      <c r="L566" s="74"/>
      <c r="M566" s="74"/>
      <c r="N566" s="74"/>
      <c r="O566" s="74"/>
    </row>
    <row r="567" s="73" customFormat="true" ht="12.75" hidden="false" customHeight="false" outlineLevel="0" collapsed="false">
      <c r="A567" s="81"/>
      <c r="B567" s="74"/>
      <c r="C567" s="74"/>
      <c r="D567" s="122"/>
      <c r="E567" s="74"/>
      <c r="F567" s="122"/>
      <c r="G567" s="122"/>
      <c r="H567" s="74"/>
      <c r="I567" s="74"/>
      <c r="J567" s="74"/>
      <c r="K567" s="74"/>
      <c r="L567" s="74"/>
      <c r="M567" s="74"/>
      <c r="N567" s="74"/>
      <c r="O567" s="74"/>
    </row>
    <row r="568" s="73" customFormat="true" ht="12.75" hidden="false" customHeight="false" outlineLevel="0" collapsed="false">
      <c r="A568" s="81"/>
      <c r="B568" s="74"/>
      <c r="C568" s="74"/>
      <c r="D568" s="122"/>
      <c r="E568" s="74"/>
      <c r="F568" s="122"/>
      <c r="G568" s="122"/>
      <c r="H568" s="74"/>
      <c r="I568" s="74"/>
      <c r="J568" s="74"/>
      <c r="K568" s="74"/>
      <c r="L568" s="74"/>
      <c r="M568" s="74"/>
      <c r="N568" s="74"/>
      <c r="O568" s="74"/>
    </row>
    <row r="569" s="73" customFormat="true" ht="12.75" hidden="false" customHeight="false" outlineLevel="0" collapsed="false">
      <c r="A569" s="81"/>
      <c r="B569" s="74"/>
      <c r="C569" s="74"/>
      <c r="D569" s="122"/>
      <c r="E569" s="74"/>
      <c r="F569" s="122"/>
      <c r="G569" s="122"/>
      <c r="H569" s="74"/>
      <c r="I569" s="74"/>
      <c r="J569" s="74"/>
      <c r="K569" s="74"/>
      <c r="L569" s="74"/>
      <c r="M569" s="74"/>
      <c r="N569" s="74"/>
      <c r="O569" s="74"/>
    </row>
    <row r="570" s="73" customFormat="true" ht="12.75" hidden="false" customHeight="false" outlineLevel="0" collapsed="false">
      <c r="A570" s="81"/>
      <c r="B570" s="74"/>
      <c r="C570" s="74"/>
      <c r="D570" s="122"/>
      <c r="E570" s="74"/>
      <c r="F570" s="122"/>
      <c r="G570" s="122"/>
      <c r="H570" s="74"/>
      <c r="I570" s="74"/>
      <c r="J570" s="74"/>
      <c r="K570" s="74"/>
      <c r="L570" s="74"/>
      <c r="M570" s="74"/>
      <c r="N570" s="74"/>
      <c r="O570" s="74"/>
    </row>
    <row r="571" s="73" customFormat="true" ht="12.75" hidden="false" customHeight="false" outlineLevel="0" collapsed="false">
      <c r="A571" s="81"/>
      <c r="B571" s="74"/>
      <c r="C571" s="74"/>
      <c r="D571" s="122"/>
      <c r="E571" s="74"/>
      <c r="F571" s="122"/>
      <c r="G571" s="122"/>
      <c r="H571" s="74"/>
      <c r="I571" s="74"/>
      <c r="J571" s="74"/>
      <c r="K571" s="74"/>
      <c r="L571" s="74"/>
      <c r="M571" s="74"/>
      <c r="N571" s="74"/>
      <c r="O571" s="74"/>
    </row>
    <row r="572" s="73" customFormat="true" ht="12.75" hidden="false" customHeight="false" outlineLevel="0" collapsed="false">
      <c r="A572" s="81"/>
      <c r="B572" s="74"/>
      <c r="C572" s="74"/>
      <c r="D572" s="122"/>
      <c r="E572" s="74"/>
      <c r="F572" s="122"/>
      <c r="G572" s="122"/>
      <c r="H572" s="74"/>
      <c r="I572" s="74"/>
      <c r="J572" s="74"/>
      <c r="K572" s="74"/>
      <c r="L572" s="74"/>
      <c r="M572" s="74"/>
      <c r="N572" s="74"/>
      <c r="O572" s="74"/>
    </row>
    <row r="573" s="73" customFormat="true" ht="12.75" hidden="false" customHeight="false" outlineLevel="0" collapsed="false">
      <c r="A573" s="81"/>
      <c r="B573" s="74"/>
      <c r="C573" s="74"/>
      <c r="D573" s="122"/>
      <c r="E573" s="74"/>
      <c r="F573" s="122"/>
      <c r="G573" s="122"/>
      <c r="H573" s="74"/>
      <c r="I573" s="74"/>
      <c r="J573" s="74"/>
      <c r="K573" s="74"/>
      <c r="L573" s="74"/>
      <c r="M573" s="74"/>
      <c r="N573" s="74"/>
      <c r="O573" s="74"/>
    </row>
    <row r="574" s="73" customFormat="true" ht="12.75" hidden="false" customHeight="false" outlineLevel="0" collapsed="false">
      <c r="A574" s="81"/>
      <c r="B574" s="74"/>
      <c r="C574" s="74"/>
      <c r="D574" s="122"/>
      <c r="E574" s="74"/>
      <c r="F574" s="122"/>
      <c r="G574" s="122"/>
      <c r="H574" s="74"/>
      <c r="I574" s="74"/>
      <c r="J574" s="74"/>
      <c r="K574" s="74"/>
      <c r="L574" s="74"/>
      <c r="M574" s="74"/>
      <c r="N574" s="74"/>
      <c r="O574" s="74"/>
    </row>
    <row r="575" s="73" customFormat="true" ht="12.75" hidden="false" customHeight="false" outlineLevel="0" collapsed="false">
      <c r="A575" s="81"/>
      <c r="B575" s="74"/>
      <c r="C575" s="74"/>
      <c r="D575" s="122"/>
      <c r="E575" s="74"/>
      <c r="F575" s="122"/>
      <c r="G575" s="122"/>
      <c r="H575" s="74"/>
      <c r="I575" s="74"/>
      <c r="J575" s="74"/>
      <c r="K575" s="74"/>
      <c r="L575" s="74"/>
      <c r="M575" s="74"/>
      <c r="N575" s="74"/>
      <c r="O575" s="74"/>
    </row>
    <row r="576" s="73" customFormat="true" ht="12.75" hidden="false" customHeight="false" outlineLevel="0" collapsed="false">
      <c r="A576" s="81"/>
      <c r="B576" s="74"/>
      <c r="C576" s="74"/>
      <c r="D576" s="122"/>
      <c r="E576" s="74"/>
      <c r="F576" s="122"/>
      <c r="G576" s="122"/>
      <c r="H576" s="74"/>
      <c r="I576" s="74"/>
      <c r="J576" s="74"/>
      <c r="K576" s="74"/>
      <c r="L576" s="74"/>
      <c r="M576" s="74"/>
      <c r="N576" s="74"/>
      <c r="O576" s="74"/>
    </row>
    <row r="577" s="73" customFormat="true" ht="12.75" hidden="false" customHeight="false" outlineLevel="0" collapsed="false">
      <c r="A577" s="81"/>
      <c r="B577" s="74"/>
      <c r="C577" s="74"/>
      <c r="D577" s="122"/>
      <c r="E577" s="74"/>
      <c r="F577" s="122"/>
      <c r="G577" s="122"/>
      <c r="H577" s="74"/>
      <c r="I577" s="74"/>
      <c r="J577" s="74"/>
      <c r="K577" s="74"/>
      <c r="L577" s="74"/>
      <c r="M577" s="74"/>
      <c r="N577" s="74"/>
      <c r="O577" s="74"/>
    </row>
    <row r="578" s="73" customFormat="true" ht="12.75" hidden="false" customHeight="false" outlineLevel="0" collapsed="false">
      <c r="A578" s="81"/>
      <c r="B578" s="74"/>
      <c r="C578" s="74"/>
      <c r="D578" s="122"/>
      <c r="E578" s="74"/>
      <c r="F578" s="122"/>
      <c r="G578" s="122"/>
      <c r="H578" s="74"/>
      <c r="I578" s="74"/>
      <c r="J578" s="74"/>
      <c r="K578" s="74"/>
      <c r="L578" s="74"/>
      <c r="M578" s="74"/>
      <c r="N578" s="74"/>
      <c r="O578" s="74"/>
    </row>
    <row r="579" s="73" customFormat="true" ht="12.75" hidden="false" customHeight="false" outlineLevel="0" collapsed="false">
      <c r="A579" s="81"/>
      <c r="B579" s="74"/>
      <c r="C579" s="74"/>
      <c r="D579" s="122"/>
      <c r="E579" s="74"/>
      <c r="F579" s="122"/>
      <c r="G579" s="122"/>
      <c r="H579" s="74"/>
      <c r="I579" s="74"/>
      <c r="J579" s="74"/>
      <c r="K579" s="74"/>
      <c r="L579" s="74"/>
      <c r="M579" s="74"/>
      <c r="N579" s="74"/>
      <c r="O579" s="74"/>
    </row>
    <row r="580" s="73" customFormat="true" ht="12.75" hidden="false" customHeight="false" outlineLevel="0" collapsed="false">
      <c r="A580" s="81"/>
      <c r="B580" s="74"/>
      <c r="C580" s="74"/>
      <c r="D580" s="122"/>
      <c r="E580" s="74"/>
      <c r="F580" s="122"/>
      <c r="G580" s="122"/>
      <c r="H580" s="74"/>
      <c r="I580" s="74"/>
      <c r="J580" s="74"/>
      <c r="K580" s="74"/>
      <c r="L580" s="74"/>
      <c r="M580" s="74"/>
      <c r="N580" s="74"/>
      <c r="O580" s="74"/>
    </row>
    <row r="581" s="73" customFormat="true" ht="12.75" hidden="false" customHeight="false" outlineLevel="0" collapsed="false">
      <c r="A581" s="81"/>
      <c r="B581" s="74"/>
      <c r="C581" s="74"/>
      <c r="D581" s="122"/>
      <c r="E581" s="74"/>
      <c r="F581" s="122"/>
      <c r="G581" s="122"/>
      <c r="H581" s="74"/>
      <c r="I581" s="74"/>
      <c r="J581" s="74"/>
      <c r="K581" s="74"/>
      <c r="L581" s="74"/>
      <c r="M581" s="74"/>
      <c r="N581" s="74"/>
      <c r="O581" s="74"/>
    </row>
    <row r="582" s="73" customFormat="true" ht="12.75" hidden="false" customHeight="false" outlineLevel="0" collapsed="false">
      <c r="A582" s="81"/>
      <c r="B582" s="74"/>
      <c r="C582" s="74"/>
      <c r="D582" s="122"/>
      <c r="E582" s="74"/>
      <c r="F582" s="122"/>
      <c r="G582" s="122"/>
      <c r="H582" s="74"/>
      <c r="I582" s="74"/>
      <c r="J582" s="74"/>
      <c r="K582" s="74"/>
      <c r="L582" s="74"/>
      <c r="M582" s="74"/>
      <c r="N582" s="74"/>
      <c r="O582" s="74"/>
    </row>
    <row r="583" s="73" customFormat="true" ht="12.75" hidden="false" customHeight="false" outlineLevel="0" collapsed="false">
      <c r="A583" s="81"/>
      <c r="B583" s="74"/>
      <c r="C583" s="74"/>
      <c r="D583" s="122"/>
      <c r="E583" s="74"/>
      <c r="F583" s="122"/>
      <c r="G583" s="122"/>
      <c r="H583" s="74"/>
      <c r="I583" s="74"/>
      <c r="J583" s="74"/>
      <c r="K583" s="74"/>
      <c r="L583" s="74"/>
      <c r="M583" s="74"/>
      <c r="N583" s="74"/>
      <c r="O583" s="74"/>
    </row>
    <row r="584" s="73" customFormat="true" ht="12.75" hidden="false" customHeight="false" outlineLevel="0" collapsed="false">
      <c r="A584" s="81"/>
      <c r="B584" s="74"/>
      <c r="C584" s="74"/>
      <c r="D584" s="122"/>
      <c r="E584" s="74"/>
      <c r="F584" s="122"/>
      <c r="G584" s="122"/>
      <c r="H584" s="74"/>
      <c r="I584" s="74"/>
      <c r="J584" s="74"/>
      <c r="K584" s="74"/>
      <c r="L584" s="74"/>
      <c r="M584" s="74"/>
      <c r="N584" s="74"/>
      <c r="O584" s="74"/>
    </row>
    <row r="585" s="73" customFormat="true" ht="12.75" hidden="false" customHeight="false" outlineLevel="0" collapsed="false">
      <c r="A585" s="81"/>
      <c r="B585" s="74"/>
      <c r="C585" s="74"/>
      <c r="D585" s="122"/>
      <c r="E585" s="74"/>
      <c r="F585" s="122"/>
      <c r="G585" s="122"/>
      <c r="H585" s="74"/>
      <c r="I585" s="74"/>
      <c r="J585" s="74"/>
      <c r="K585" s="74"/>
      <c r="L585" s="74"/>
      <c r="M585" s="74"/>
      <c r="N585" s="74"/>
      <c r="O585" s="74"/>
    </row>
    <row r="586" s="73" customFormat="true" ht="12.75" hidden="false" customHeight="false" outlineLevel="0" collapsed="false">
      <c r="A586" s="81"/>
      <c r="B586" s="74"/>
      <c r="C586" s="74"/>
      <c r="D586" s="122"/>
      <c r="E586" s="74"/>
      <c r="F586" s="122"/>
      <c r="G586" s="122"/>
      <c r="H586" s="74"/>
      <c r="I586" s="74"/>
      <c r="J586" s="74"/>
      <c r="K586" s="74"/>
      <c r="L586" s="74"/>
      <c r="M586" s="74"/>
      <c r="N586" s="74"/>
      <c r="O586" s="74"/>
    </row>
    <row r="587" s="73" customFormat="true" ht="12.75" hidden="false" customHeight="false" outlineLevel="0" collapsed="false">
      <c r="A587" s="81"/>
      <c r="B587" s="74"/>
      <c r="C587" s="74"/>
      <c r="D587" s="122"/>
      <c r="E587" s="74"/>
      <c r="F587" s="122"/>
      <c r="G587" s="122"/>
      <c r="H587" s="74"/>
      <c r="I587" s="74"/>
      <c r="J587" s="74"/>
      <c r="K587" s="74"/>
      <c r="L587" s="74"/>
      <c r="M587" s="74"/>
      <c r="N587" s="74"/>
      <c r="O587" s="74"/>
    </row>
    <row r="588" s="73" customFormat="true" ht="12.75" hidden="false" customHeight="false" outlineLevel="0" collapsed="false">
      <c r="A588" s="81"/>
      <c r="B588" s="74"/>
      <c r="C588" s="74"/>
      <c r="D588" s="122"/>
      <c r="E588" s="74"/>
      <c r="F588" s="122"/>
      <c r="G588" s="122"/>
      <c r="H588" s="74"/>
      <c r="I588" s="74"/>
      <c r="J588" s="74"/>
      <c r="K588" s="74"/>
      <c r="L588" s="74"/>
      <c r="M588" s="74"/>
      <c r="N588" s="74"/>
      <c r="O588" s="74"/>
    </row>
    <row r="589" s="73" customFormat="true" ht="12.75" hidden="false" customHeight="false" outlineLevel="0" collapsed="false">
      <c r="A589" s="81"/>
      <c r="B589" s="74"/>
      <c r="C589" s="74"/>
      <c r="D589" s="122"/>
      <c r="E589" s="74"/>
      <c r="F589" s="122"/>
      <c r="G589" s="122"/>
      <c r="H589" s="74"/>
      <c r="I589" s="74"/>
      <c r="J589" s="74"/>
      <c r="K589" s="74"/>
      <c r="L589" s="74"/>
      <c r="M589" s="74"/>
      <c r="N589" s="74"/>
      <c r="O589" s="74"/>
    </row>
    <row r="590" s="73" customFormat="true" ht="12.75" hidden="false" customHeight="false" outlineLevel="0" collapsed="false">
      <c r="A590" s="81"/>
      <c r="B590" s="74"/>
      <c r="C590" s="74"/>
      <c r="D590" s="122"/>
      <c r="E590" s="74"/>
      <c r="F590" s="122"/>
      <c r="G590" s="122"/>
      <c r="H590" s="74"/>
      <c r="I590" s="74"/>
      <c r="J590" s="74"/>
      <c r="K590" s="74"/>
      <c r="L590" s="74"/>
      <c r="M590" s="74"/>
      <c r="N590" s="74"/>
      <c r="O590" s="74"/>
    </row>
    <row r="591" s="73" customFormat="true" ht="12.75" hidden="false" customHeight="false" outlineLevel="0" collapsed="false">
      <c r="A591" s="81"/>
      <c r="B591" s="74"/>
      <c r="C591" s="74"/>
      <c r="D591" s="122"/>
      <c r="E591" s="74"/>
      <c r="F591" s="122"/>
      <c r="G591" s="122"/>
      <c r="H591" s="74"/>
      <c r="I591" s="74"/>
      <c r="J591" s="74"/>
      <c r="K591" s="74"/>
      <c r="L591" s="74"/>
      <c r="M591" s="74"/>
      <c r="N591" s="74"/>
      <c r="O591" s="74"/>
    </row>
    <row r="592" s="73" customFormat="true" ht="12.75" hidden="false" customHeight="false" outlineLevel="0" collapsed="false">
      <c r="A592" s="81"/>
      <c r="B592" s="74"/>
      <c r="C592" s="74"/>
      <c r="D592" s="122"/>
      <c r="E592" s="74"/>
      <c r="F592" s="122"/>
      <c r="G592" s="122"/>
      <c r="H592" s="74"/>
      <c r="I592" s="74"/>
      <c r="J592" s="74"/>
      <c r="K592" s="74"/>
      <c r="L592" s="74"/>
      <c r="M592" s="74"/>
      <c r="N592" s="74"/>
      <c r="O592" s="74"/>
    </row>
    <row r="593" s="73" customFormat="true" ht="12.75" hidden="false" customHeight="false" outlineLevel="0" collapsed="false">
      <c r="A593" s="81"/>
      <c r="B593" s="74"/>
      <c r="C593" s="74"/>
      <c r="D593" s="122"/>
      <c r="E593" s="74"/>
      <c r="F593" s="122"/>
      <c r="G593" s="122"/>
      <c r="H593" s="74"/>
      <c r="I593" s="74"/>
      <c r="J593" s="74"/>
      <c r="K593" s="74"/>
      <c r="L593" s="74"/>
      <c r="M593" s="74"/>
      <c r="N593" s="74"/>
      <c r="O593" s="74"/>
    </row>
    <row r="594" s="73" customFormat="true" ht="12.75" hidden="false" customHeight="false" outlineLevel="0" collapsed="false">
      <c r="A594" s="81"/>
      <c r="B594" s="74"/>
      <c r="C594" s="74"/>
      <c r="D594" s="122"/>
      <c r="E594" s="74"/>
      <c r="F594" s="122"/>
      <c r="G594" s="122"/>
      <c r="H594" s="74"/>
      <c r="I594" s="74"/>
      <c r="J594" s="74"/>
      <c r="K594" s="74"/>
      <c r="L594" s="74"/>
      <c r="M594" s="74"/>
      <c r="N594" s="74"/>
      <c r="O594" s="74"/>
    </row>
    <row r="595" s="73" customFormat="true" ht="12.75" hidden="false" customHeight="false" outlineLevel="0" collapsed="false">
      <c r="A595" s="81"/>
      <c r="B595" s="74"/>
      <c r="C595" s="74"/>
      <c r="D595" s="122"/>
      <c r="E595" s="74"/>
      <c r="F595" s="122"/>
      <c r="G595" s="122"/>
      <c r="H595" s="74"/>
      <c r="I595" s="74"/>
      <c r="J595" s="74"/>
      <c r="K595" s="74"/>
      <c r="L595" s="74"/>
      <c r="M595" s="74"/>
      <c r="N595" s="74"/>
      <c r="O595" s="74"/>
    </row>
    <row r="596" s="73" customFormat="true" ht="12.75" hidden="false" customHeight="false" outlineLevel="0" collapsed="false">
      <c r="A596" s="81"/>
      <c r="B596" s="74"/>
      <c r="C596" s="74"/>
      <c r="D596" s="122"/>
      <c r="E596" s="74"/>
      <c r="F596" s="122"/>
      <c r="G596" s="122"/>
      <c r="H596" s="74"/>
      <c r="I596" s="74"/>
      <c r="J596" s="74"/>
      <c r="K596" s="74"/>
      <c r="L596" s="74"/>
      <c r="M596" s="74"/>
      <c r="N596" s="74"/>
      <c r="O596" s="74"/>
    </row>
    <row r="597" s="73" customFormat="true" ht="12.75" hidden="false" customHeight="false" outlineLevel="0" collapsed="false">
      <c r="A597" s="81"/>
      <c r="B597" s="74"/>
      <c r="C597" s="74"/>
      <c r="D597" s="122"/>
      <c r="E597" s="74"/>
      <c r="F597" s="122"/>
      <c r="G597" s="122"/>
      <c r="H597" s="74"/>
      <c r="I597" s="74"/>
      <c r="J597" s="74"/>
      <c r="K597" s="74"/>
      <c r="L597" s="74"/>
      <c r="M597" s="74"/>
      <c r="N597" s="74"/>
      <c r="O597" s="74"/>
    </row>
    <row r="598" s="73" customFormat="true" ht="12.75" hidden="false" customHeight="false" outlineLevel="0" collapsed="false">
      <c r="A598" s="81"/>
      <c r="B598" s="74"/>
      <c r="C598" s="74"/>
      <c r="D598" s="122"/>
      <c r="E598" s="74"/>
      <c r="F598" s="122"/>
      <c r="G598" s="122"/>
      <c r="H598" s="74"/>
      <c r="I598" s="74"/>
      <c r="J598" s="74"/>
      <c r="K598" s="74"/>
      <c r="L598" s="74"/>
      <c r="M598" s="74"/>
      <c r="N598" s="74"/>
      <c r="O598" s="74"/>
    </row>
    <row r="599" s="73" customFormat="true" ht="12.75" hidden="false" customHeight="false" outlineLevel="0" collapsed="false">
      <c r="A599" s="81"/>
      <c r="B599" s="74"/>
      <c r="C599" s="74"/>
      <c r="D599" s="122"/>
      <c r="E599" s="74"/>
      <c r="F599" s="122"/>
      <c r="G599" s="122"/>
      <c r="H599" s="74"/>
      <c r="I599" s="74"/>
      <c r="J599" s="74"/>
      <c r="K599" s="74"/>
      <c r="L599" s="74"/>
      <c r="M599" s="74"/>
      <c r="N599" s="74"/>
      <c r="O599" s="74"/>
    </row>
    <row r="600" s="73" customFormat="true" ht="12.75" hidden="false" customHeight="false" outlineLevel="0" collapsed="false">
      <c r="A600" s="81"/>
      <c r="B600" s="74"/>
      <c r="C600" s="74"/>
      <c r="D600" s="122"/>
      <c r="E600" s="74"/>
      <c r="F600" s="122"/>
      <c r="G600" s="122"/>
      <c r="H600" s="74"/>
      <c r="I600" s="74"/>
      <c r="J600" s="74"/>
      <c r="K600" s="74"/>
      <c r="L600" s="74"/>
      <c r="M600" s="74"/>
      <c r="N600" s="74"/>
      <c r="O600" s="74"/>
    </row>
    <row r="601" s="73" customFormat="true" ht="12.75" hidden="false" customHeight="false" outlineLevel="0" collapsed="false">
      <c r="A601" s="81"/>
      <c r="B601" s="74"/>
      <c r="C601" s="74"/>
      <c r="D601" s="122"/>
      <c r="E601" s="74"/>
      <c r="F601" s="122"/>
      <c r="G601" s="122"/>
      <c r="H601" s="74"/>
      <c r="I601" s="74"/>
      <c r="J601" s="74"/>
      <c r="K601" s="74"/>
      <c r="L601" s="74"/>
      <c r="M601" s="74"/>
      <c r="N601" s="74"/>
      <c r="O601" s="74"/>
    </row>
    <row r="602" s="73" customFormat="true" ht="12.75" hidden="false" customHeight="false" outlineLevel="0" collapsed="false">
      <c r="A602" s="81"/>
      <c r="B602" s="74"/>
      <c r="C602" s="74"/>
      <c r="D602" s="122"/>
      <c r="E602" s="74"/>
      <c r="F602" s="122"/>
      <c r="G602" s="122"/>
      <c r="H602" s="74"/>
      <c r="I602" s="74"/>
      <c r="J602" s="74"/>
      <c r="K602" s="74"/>
      <c r="L602" s="74"/>
      <c r="M602" s="74"/>
      <c r="N602" s="74"/>
      <c r="O602" s="74"/>
    </row>
    <row r="603" s="73" customFormat="true" ht="12.75" hidden="false" customHeight="false" outlineLevel="0" collapsed="false">
      <c r="A603" s="81"/>
      <c r="B603" s="74"/>
      <c r="C603" s="74"/>
      <c r="D603" s="122"/>
      <c r="E603" s="74"/>
      <c r="F603" s="122"/>
      <c r="G603" s="122"/>
      <c r="H603" s="74"/>
      <c r="I603" s="74"/>
      <c r="J603" s="74"/>
      <c r="K603" s="74"/>
      <c r="L603" s="74"/>
      <c r="M603" s="74"/>
      <c r="N603" s="74"/>
      <c r="O603" s="74"/>
    </row>
    <row r="604" s="73" customFormat="true" ht="12.75" hidden="false" customHeight="false" outlineLevel="0" collapsed="false">
      <c r="A604" s="81"/>
      <c r="B604" s="74"/>
      <c r="C604" s="74"/>
      <c r="D604" s="122"/>
      <c r="E604" s="74"/>
      <c r="F604" s="122"/>
      <c r="G604" s="122"/>
      <c r="H604" s="74"/>
      <c r="I604" s="74"/>
      <c r="J604" s="74"/>
      <c r="K604" s="74"/>
      <c r="L604" s="74"/>
      <c r="M604" s="74"/>
      <c r="N604" s="74"/>
      <c r="O604" s="74"/>
    </row>
    <row r="605" s="73" customFormat="true" ht="12.75" hidden="false" customHeight="false" outlineLevel="0" collapsed="false">
      <c r="A605" s="81"/>
      <c r="B605" s="74"/>
      <c r="C605" s="74"/>
      <c r="D605" s="122"/>
      <c r="E605" s="74"/>
      <c r="F605" s="122"/>
      <c r="G605" s="122"/>
      <c r="H605" s="74"/>
      <c r="I605" s="74"/>
      <c r="J605" s="74"/>
      <c r="K605" s="74"/>
      <c r="L605" s="74"/>
      <c r="M605" s="74"/>
      <c r="N605" s="74"/>
      <c r="O605" s="74"/>
    </row>
    <row r="606" s="73" customFormat="true" ht="12.75" hidden="false" customHeight="false" outlineLevel="0" collapsed="false">
      <c r="A606" s="81"/>
      <c r="B606" s="74"/>
      <c r="C606" s="74"/>
      <c r="D606" s="122"/>
      <c r="E606" s="74"/>
      <c r="F606" s="122"/>
      <c r="G606" s="122"/>
      <c r="H606" s="74"/>
      <c r="I606" s="74"/>
      <c r="J606" s="74"/>
      <c r="K606" s="74"/>
      <c r="L606" s="74"/>
      <c r="M606" s="74"/>
      <c r="N606" s="74"/>
      <c r="O606" s="74"/>
    </row>
    <row r="607" s="73" customFormat="true" ht="12.75" hidden="false" customHeight="false" outlineLevel="0" collapsed="false">
      <c r="A607" s="81"/>
      <c r="B607" s="74"/>
      <c r="C607" s="74"/>
      <c r="D607" s="122"/>
      <c r="E607" s="74"/>
      <c r="F607" s="122"/>
      <c r="G607" s="122"/>
      <c r="H607" s="74"/>
      <c r="I607" s="74"/>
      <c r="J607" s="74"/>
      <c r="K607" s="74"/>
      <c r="L607" s="74"/>
      <c r="M607" s="74"/>
      <c r="N607" s="74"/>
      <c r="O607" s="74"/>
    </row>
    <row r="608" s="73" customFormat="true" ht="12.75" hidden="false" customHeight="false" outlineLevel="0" collapsed="false">
      <c r="A608" s="81"/>
      <c r="B608" s="74"/>
      <c r="C608" s="74"/>
      <c r="D608" s="122"/>
      <c r="E608" s="74"/>
      <c r="F608" s="122"/>
      <c r="G608" s="122"/>
      <c r="H608" s="74"/>
      <c r="I608" s="74"/>
      <c r="J608" s="74"/>
      <c r="K608" s="74"/>
      <c r="L608" s="74"/>
      <c r="M608" s="74"/>
      <c r="N608" s="74"/>
      <c r="O608" s="74"/>
    </row>
    <row r="609" s="73" customFormat="true" ht="12.75" hidden="false" customHeight="false" outlineLevel="0" collapsed="false">
      <c r="A609" s="81"/>
      <c r="B609" s="74"/>
      <c r="C609" s="74"/>
      <c r="D609" s="122"/>
      <c r="E609" s="74"/>
      <c r="F609" s="122"/>
      <c r="G609" s="122"/>
      <c r="H609" s="74"/>
      <c r="I609" s="74"/>
      <c r="J609" s="74"/>
      <c r="K609" s="74"/>
      <c r="L609" s="74"/>
      <c r="M609" s="74"/>
      <c r="N609" s="74"/>
      <c r="O609" s="74"/>
    </row>
    <row r="610" s="73" customFormat="true" ht="12.75" hidden="false" customHeight="false" outlineLevel="0" collapsed="false">
      <c r="A610" s="81"/>
      <c r="B610" s="74"/>
      <c r="C610" s="74"/>
      <c r="D610" s="122"/>
      <c r="E610" s="74"/>
      <c r="F610" s="122"/>
      <c r="G610" s="122"/>
      <c r="H610" s="74"/>
      <c r="I610" s="74"/>
      <c r="J610" s="74"/>
      <c r="K610" s="74"/>
      <c r="L610" s="74"/>
      <c r="M610" s="74"/>
      <c r="N610" s="74"/>
      <c r="O610" s="74"/>
    </row>
    <row r="611" s="73" customFormat="true" ht="12.75" hidden="false" customHeight="false" outlineLevel="0" collapsed="false">
      <c r="A611" s="81"/>
      <c r="B611" s="74"/>
      <c r="C611" s="74"/>
      <c r="D611" s="122"/>
      <c r="E611" s="74"/>
      <c r="F611" s="122"/>
      <c r="G611" s="122"/>
      <c r="H611" s="74"/>
      <c r="I611" s="74"/>
      <c r="J611" s="74"/>
      <c r="K611" s="74"/>
      <c r="L611" s="74"/>
      <c r="M611" s="74"/>
      <c r="N611" s="74"/>
      <c r="O611" s="74"/>
    </row>
    <row r="612" s="73" customFormat="true" ht="12.75" hidden="false" customHeight="false" outlineLevel="0" collapsed="false">
      <c r="A612" s="81"/>
      <c r="B612" s="74"/>
      <c r="C612" s="74"/>
      <c r="D612" s="122"/>
      <c r="E612" s="74"/>
      <c r="F612" s="122"/>
      <c r="G612" s="122"/>
      <c r="H612" s="74"/>
      <c r="I612" s="74"/>
      <c r="J612" s="74"/>
      <c r="K612" s="74"/>
      <c r="L612" s="74"/>
      <c r="M612" s="74"/>
      <c r="N612" s="74"/>
      <c r="O612" s="74"/>
    </row>
    <row r="613" s="73" customFormat="true" ht="12.75" hidden="false" customHeight="false" outlineLevel="0" collapsed="false">
      <c r="A613" s="81"/>
      <c r="B613" s="74"/>
      <c r="C613" s="74"/>
      <c r="D613" s="122"/>
      <c r="E613" s="74"/>
      <c r="F613" s="122"/>
      <c r="G613" s="122"/>
      <c r="H613" s="74"/>
      <c r="I613" s="74"/>
      <c r="J613" s="74"/>
      <c r="K613" s="74"/>
      <c r="L613" s="74"/>
      <c r="M613" s="74"/>
      <c r="N613" s="74"/>
      <c r="O613" s="74"/>
    </row>
    <row r="614" s="73" customFormat="true" ht="12.75" hidden="false" customHeight="false" outlineLevel="0" collapsed="false">
      <c r="A614" s="81"/>
      <c r="B614" s="74"/>
      <c r="C614" s="74"/>
      <c r="D614" s="122"/>
      <c r="E614" s="74"/>
      <c r="F614" s="122"/>
      <c r="G614" s="122"/>
      <c r="H614" s="74"/>
      <c r="I614" s="74"/>
      <c r="J614" s="74"/>
      <c r="K614" s="74"/>
      <c r="L614" s="74"/>
      <c r="M614" s="74"/>
      <c r="N614" s="74"/>
      <c r="O614" s="74"/>
    </row>
    <row r="615" s="73" customFormat="true" ht="12.75" hidden="false" customHeight="false" outlineLevel="0" collapsed="false">
      <c r="A615" s="81"/>
      <c r="B615" s="74"/>
      <c r="C615" s="74"/>
      <c r="D615" s="122"/>
      <c r="E615" s="74"/>
      <c r="F615" s="122"/>
      <c r="G615" s="122"/>
      <c r="H615" s="74"/>
      <c r="I615" s="74"/>
      <c r="J615" s="74"/>
      <c r="K615" s="74"/>
      <c r="L615" s="74"/>
      <c r="M615" s="74"/>
      <c r="N615" s="74"/>
      <c r="O615" s="74"/>
    </row>
    <row r="616" s="73" customFormat="true" ht="12.75" hidden="false" customHeight="false" outlineLevel="0" collapsed="false">
      <c r="A616" s="81"/>
      <c r="B616" s="74"/>
      <c r="C616" s="74"/>
      <c r="D616" s="122"/>
      <c r="E616" s="74"/>
      <c r="F616" s="122"/>
      <c r="G616" s="122"/>
      <c r="H616" s="74"/>
      <c r="I616" s="74"/>
      <c r="J616" s="74"/>
      <c r="K616" s="74"/>
      <c r="L616" s="74"/>
      <c r="M616" s="74"/>
      <c r="N616" s="74"/>
      <c r="O616" s="74"/>
    </row>
    <row r="617" s="73" customFormat="true" ht="12.75" hidden="false" customHeight="false" outlineLevel="0" collapsed="false">
      <c r="A617" s="81"/>
      <c r="B617" s="74"/>
      <c r="C617" s="74"/>
      <c r="D617" s="122"/>
      <c r="E617" s="74"/>
      <c r="F617" s="122"/>
      <c r="G617" s="122"/>
      <c r="H617" s="74"/>
      <c r="I617" s="74"/>
      <c r="J617" s="74"/>
      <c r="K617" s="74"/>
      <c r="L617" s="74"/>
      <c r="M617" s="74"/>
      <c r="N617" s="74"/>
      <c r="O617" s="74"/>
    </row>
    <row r="618" s="73" customFormat="true" ht="12.75" hidden="false" customHeight="false" outlineLevel="0" collapsed="false">
      <c r="A618" s="81"/>
      <c r="B618" s="74"/>
      <c r="C618" s="74"/>
      <c r="D618" s="122"/>
      <c r="E618" s="74"/>
      <c r="F618" s="122"/>
      <c r="G618" s="122"/>
      <c r="H618" s="74"/>
      <c r="I618" s="74"/>
      <c r="J618" s="74"/>
      <c r="K618" s="74"/>
      <c r="L618" s="74"/>
      <c r="M618" s="74"/>
      <c r="N618" s="74"/>
      <c r="O618" s="74"/>
    </row>
    <row r="619" s="73" customFormat="true" ht="12.75" hidden="false" customHeight="false" outlineLevel="0" collapsed="false">
      <c r="A619" s="81"/>
      <c r="B619" s="74"/>
      <c r="C619" s="74"/>
      <c r="D619" s="122"/>
      <c r="E619" s="74"/>
      <c r="F619" s="122"/>
      <c r="G619" s="122"/>
      <c r="H619" s="74"/>
      <c r="I619" s="74"/>
      <c r="J619" s="74"/>
      <c r="K619" s="74"/>
      <c r="L619" s="74"/>
      <c r="M619" s="74"/>
      <c r="N619" s="74"/>
      <c r="O619" s="74"/>
    </row>
    <row r="620" s="73" customFormat="true" ht="12.75" hidden="false" customHeight="false" outlineLevel="0" collapsed="false">
      <c r="A620" s="81"/>
      <c r="B620" s="74"/>
      <c r="C620" s="74"/>
      <c r="D620" s="122"/>
      <c r="E620" s="74"/>
      <c r="F620" s="122"/>
      <c r="G620" s="122"/>
      <c r="H620" s="74"/>
      <c r="I620" s="74"/>
      <c r="J620" s="74"/>
      <c r="K620" s="74"/>
      <c r="L620" s="74"/>
      <c r="M620" s="74"/>
      <c r="N620" s="74"/>
      <c r="O620" s="74"/>
    </row>
    <row r="621" s="73" customFormat="true" ht="12.75" hidden="false" customHeight="false" outlineLevel="0" collapsed="false">
      <c r="A621" s="81"/>
      <c r="B621" s="74"/>
      <c r="C621" s="74"/>
      <c r="D621" s="122"/>
      <c r="E621" s="74"/>
      <c r="F621" s="122"/>
      <c r="G621" s="122"/>
      <c r="H621" s="74"/>
      <c r="I621" s="74"/>
      <c r="J621" s="74"/>
      <c r="K621" s="74"/>
      <c r="L621" s="74"/>
      <c r="M621" s="74"/>
      <c r="N621" s="74"/>
      <c r="O621" s="74"/>
    </row>
    <row r="622" s="73" customFormat="true" ht="12.75" hidden="false" customHeight="false" outlineLevel="0" collapsed="false">
      <c r="A622" s="81"/>
      <c r="B622" s="74"/>
      <c r="C622" s="74"/>
      <c r="D622" s="122"/>
      <c r="E622" s="74"/>
      <c r="F622" s="122"/>
      <c r="G622" s="122"/>
      <c r="H622" s="74"/>
      <c r="I622" s="74"/>
      <c r="J622" s="74"/>
      <c r="K622" s="74"/>
      <c r="L622" s="74"/>
      <c r="M622" s="74"/>
      <c r="N622" s="74"/>
      <c r="O622" s="74"/>
    </row>
    <row r="623" s="73" customFormat="true" ht="12.75" hidden="false" customHeight="false" outlineLevel="0" collapsed="false">
      <c r="A623" s="81"/>
      <c r="B623" s="74"/>
      <c r="C623" s="74"/>
      <c r="D623" s="122"/>
      <c r="E623" s="74"/>
      <c r="F623" s="122"/>
      <c r="G623" s="122"/>
      <c r="H623" s="74"/>
      <c r="I623" s="74"/>
      <c r="J623" s="74"/>
      <c r="K623" s="74"/>
      <c r="L623" s="74"/>
      <c r="M623" s="74"/>
      <c r="N623" s="74"/>
      <c r="O623" s="74"/>
    </row>
    <row r="624" s="73" customFormat="true" ht="12.75" hidden="false" customHeight="false" outlineLevel="0" collapsed="false">
      <c r="A624" s="81"/>
      <c r="B624" s="74"/>
      <c r="C624" s="74"/>
      <c r="D624" s="122"/>
      <c r="E624" s="74"/>
      <c r="F624" s="122"/>
      <c r="G624" s="122"/>
      <c r="H624" s="74"/>
      <c r="I624" s="74"/>
      <c r="J624" s="74"/>
      <c r="K624" s="74"/>
      <c r="L624" s="74"/>
      <c r="M624" s="74"/>
      <c r="N624" s="74"/>
      <c r="O624" s="74"/>
    </row>
    <row r="625" s="73" customFormat="true" ht="12.75" hidden="false" customHeight="false" outlineLevel="0" collapsed="false">
      <c r="A625" s="81"/>
      <c r="B625" s="74"/>
      <c r="C625" s="74"/>
      <c r="D625" s="122"/>
      <c r="E625" s="74"/>
      <c r="F625" s="122"/>
      <c r="G625" s="122"/>
      <c r="H625" s="74"/>
      <c r="I625" s="74"/>
      <c r="J625" s="74"/>
      <c r="K625" s="74"/>
      <c r="L625" s="74"/>
      <c r="M625" s="74"/>
      <c r="N625" s="74"/>
      <c r="O625" s="74"/>
    </row>
    <row r="626" s="73" customFormat="true" ht="12.75" hidden="false" customHeight="false" outlineLevel="0" collapsed="false">
      <c r="A626" s="81"/>
      <c r="B626" s="74"/>
      <c r="C626" s="74"/>
      <c r="D626" s="122"/>
      <c r="E626" s="74"/>
      <c r="F626" s="122"/>
      <c r="G626" s="122"/>
      <c r="H626" s="74"/>
      <c r="I626" s="74"/>
      <c r="J626" s="74"/>
      <c r="K626" s="74"/>
      <c r="L626" s="74"/>
      <c r="M626" s="74"/>
      <c r="N626" s="74"/>
      <c r="O626" s="74"/>
    </row>
    <row r="627" s="73" customFormat="true" ht="12.75" hidden="false" customHeight="false" outlineLevel="0" collapsed="false">
      <c r="A627" s="81"/>
      <c r="B627" s="74"/>
      <c r="C627" s="74"/>
      <c r="D627" s="122"/>
      <c r="E627" s="74"/>
      <c r="F627" s="122"/>
      <c r="G627" s="122"/>
      <c r="H627" s="74"/>
      <c r="I627" s="74"/>
      <c r="J627" s="74"/>
      <c r="K627" s="74"/>
      <c r="L627" s="74"/>
      <c r="M627" s="74"/>
      <c r="N627" s="74"/>
      <c r="O627" s="74"/>
    </row>
    <row r="628" s="73" customFormat="true" ht="12.75" hidden="false" customHeight="false" outlineLevel="0" collapsed="false">
      <c r="A628" s="81"/>
      <c r="B628" s="74"/>
      <c r="C628" s="74"/>
      <c r="D628" s="122"/>
      <c r="E628" s="74"/>
      <c r="F628" s="122"/>
      <c r="G628" s="122"/>
      <c r="H628" s="74"/>
      <c r="I628" s="74"/>
      <c r="J628" s="74"/>
      <c r="K628" s="74"/>
      <c r="L628" s="74"/>
      <c r="M628" s="74"/>
      <c r="N628" s="74"/>
      <c r="O628" s="74"/>
    </row>
    <row r="629" s="73" customFormat="true" ht="12.75" hidden="false" customHeight="false" outlineLevel="0" collapsed="false">
      <c r="A629" s="81"/>
      <c r="B629" s="74"/>
      <c r="C629" s="74"/>
      <c r="D629" s="122"/>
      <c r="E629" s="74"/>
      <c r="F629" s="122"/>
      <c r="G629" s="122"/>
      <c r="H629" s="74"/>
      <c r="I629" s="74"/>
      <c r="J629" s="74"/>
      <c r="K629" s="74"/>
      <c r="L629" s="74"/>
      <c r="M629" s="74"/>
      <c r="N629" s="74"/>
      <c r="O629" s="74"/>
    </row>
    <row r="630" s="73" customFormat="true" ht="12.75" hidden="false" customHeight="false" outlineLevel="0" collapsed="false">
      <c r="A630" s="81"/>
      <c r="B630" s="74"/>
      <c r="C630" s="74"/>
      <c r="D630" s="122"/>
      <c r="E630" s="74"/>
      <c r="F630" s="122"/>
      <c r="G630" s="122"/>
      <c r="H630" s="74"/>
      <c r="I630" s="74"/>
      <c r="J630" s="74"/>
      <c r="K630" s="74"/>
      <c r="L630" s="74"/>
      <c r="M630" s="74"/>
      <c r="N630" s="74"/>
      <c r="O630" s="74"/>
    </row>
    <row r="631" s="73" customFormat="true" ht="12.75" hidden="false" customHeight="false" outlineLevel="0" collapsed="false">
      <c r="A631" s="81"/>
      <c r="B631" s="74"/>
      <c r="C631" s="74"/>
      <c r="D631" s="122"/>
      <c r="E631" s="74"/>
      <c r="F631" s="122"/>
      <c r="G631" s="122"/>
      <c r="H631" s="74"/>
      <c r="I631" s="74"/>
      <c r="J631" s="74"/>
      <c r="K631" s="74"/>
      <c r="L631" s="74"/>
      <c r="M631" s="74"/>
      <c r="N631" s="74"/>
      <c r="O631" s="74"/>
    </row>
    <row r="632" s="73" customFormat="true" ht="12.75" hidden="false" customHeight="false" outlineLevel="0" collapsed="false">
      <c r="A632" s="81"/>
      <c r="B632" s="74"/>
      <c r="C632" s="74"/>
      <c r="D632" s="122"/>
      <c r="E632" s="74"/>
      <c r="F632" s="122"/>
      <c r="G632" s="122"/>
      <c r="H632" s="74"/>
      <c r="I632" s="74"/>
      <c r="J632" s="74"/>
      <c r="K632" s="74"/>
      <c r="L632" s="74"/>
      <c r="M632" s="74"/>
      <c r="N632" s="74"/>
      <c r="O632" s="74"/>
    </row>
    <row r="633" s="73" customFormat="true" ht="12.75" hidden="false" customHeight="false" outlineLevel="0" collapsed="false">
      <c r="A633" s="81"/>
      <c r="B633" s="74"/>
      <c r="C633" s="74"/>
      <c r="D633" s="122"/>
      <c r="E633" s="74"/>
      <c r="F633" s="122"/>
      <c r="G633" s="122"/>
      <c r="H633" s="74"/>
      <c r="I633" s="74"/>
      <c r="J633" s="74"/>
      <c r="K633" s="74"/>
      <c r="L633" s="74"/>
      <c r="M633" s="74"/>
      <c r="N633" s="74"/>
      <c r="O633" s="74"/>
    </row>
    <row r="634" s="73" customFormat="true" ht="12.75" hidden="false" customHeight="false" outlineLevel="0" collapsed="false">
      <c r="A634" s="81"/>
      <c r="B634" s="74"/>
      <c r="C634" s="74"/>
      <c r="D634" s="122"/>
      <c r="E634" s="74"/>
      <c r="F634" s="122"/>
      <c r="G634" s="122"/>
      <c r="H634" s="74"/>
      <c r="I634" s="74"/>
      <c r="J634" s="74"/>
      <c r="K634" s="74"/>
      <c r="L634" s="74"/>
      <c r="M634" s="74"/>
      <c r="N634" s="74"/>
      <c r="O634" s="74"/>
    </row>
    <row r="635" s="73" customFormat="true" ht="12.75" hidden="false" customHeight="false" outlineLevel="0" collapsed="false">
      <c r="A635" s="81"/>
      <c r="B635" s="74"/>
      <c r="C635" s="74"/>
      <c r="D635" s="122"/>
      <c r="E635" s="74"/>
      <c r="F635" s="122"/>
      <c r="G635" s="122"/>
      <c r="H635" s="74"/>
      <c r="I635" s="74"/>
      <c r="J635" s="74"/>
      <c r="K635" s="74"/>
      <c r="L635" s="74"/>
      <c r="M635" s="74"/>
      <c r="N635" s="74"/>
      <c r="O635" s="74"/>
    </row>
    <row r="636" s="73" customFormat="true" ht="12.75" hidden="false" customHeight="false" outlineLevel="0" collapsed="false">
      <c r="A636" s="81"/>
      <c r="B636" s="74"/>
      <c r="C636" s="74"/>
      <c r="D636" s="122"/>
      <c r="E636" s="74"/>
      <c r="F636" s="122"/>
      <c r="G636" s="122"/>
      <c r="H636" s="74"/>
      <c r="I636" s="74"/>
      <c r="J636" s="74"/>
      <c r="K636" s="74"/>
      <c r="L636" s="74"/>
      <c r="M636" s="74"/>
      <c r="N636" s="74"/>
      <c r="O636" s="74"/>
    </row>
    <row r="637" s="73" customFormat="true" ht="12.75" hidden="false" customHeight="false" outlineLevel="0" collapsed="false">
      <c r="A637" s="81"/>
      <c r="B637" s="74"/>
      <c r="C637" s="74"/>
      <c r="D637" s="122"/>
      <c r="E637" s="74"/>
      <c r="F637" s="122"/>
      <c r="G637" s="122"/>
      <c r="H637" s="74"/>
      <c r="I637" s="74"/>
      <c r="J637" s="74"/>
      <c r="K637" s="74"/>
      <c r="L637" s="74"/>
      <c r="M637" s="74"/>
      <c r="N637" s="74"/>
      <c r="O637" s="74"/>
    </row>
    <row r="638" s="73" customFormat="true" ht="12.75" hidden="false" customHeight="false" outlineLevel="0" collapsed="false">
      <c r="A638" s="81"/>
      <c r="B638" s="74"/>
      <c r="C638" s="74"/>
      <c r="D638" s="122"/>
      <c r="E638" s="74"/>
      <c r="F638" s="122"/>
      <c r="G638" s="122"/>
      <c r="H638" s="74"/>
      <c r="I638" s="74"/>
      <c r="J638" s="74"/>
      <c r="K638" s="74"/>
      <c r="L638" s="74"/>
      <c r="M638" s="74"/>
      <c r="N638" s="74"/>
      <c r="O638" s="74"/>
    </row>
    <row r="639" s="73" customFormat="true" ht="12.75" hidden="false" customHeight="false" outlineLevel="0" collapsed="false">
      <c r="A639" s="81"/>
      <c r="B639" s="74"/>
      <c r="C639" s="74"/>
      <c r="D639" s="122"/>
      <c r="E639" s="74"/>
      <c r="F639" s="122"/>
      <c r="G639" s="122"/>
      <c r="H639" s="74"/>
      <c r="I639" s="74"/>
      <c r="J639" s="74"/>
      <c r="K639" s="74"/>
      <c r="L639" s="74"/>
      <c r="M639" s="74"/>
      <c r="N639" s="74"/>
      <c r="O639" s="74"/>
    </row>
    <row r="640" s="73" customFormat="true" ht="12.75" hidden="false" customHeight="false" outlineLevel="0" collapsed="false">
      <c r="A640" s="81"/>
      <c r="B640" s="74"/>
      <c r="C640" s="74"/>
      <c r="D640" s="122"/>
      <c r="E640" s="74"/>
      <c r="F640" s="122"/>
      <c r="G640" s="122"/>
      <c r="H640" s="74"/>
      <c r="I640" s="74"/>
      <c r="J640" s="74"/>
      <c r="K640" s="74"/>
      <c r="L640" s="74"/>
      <c r="M640" s="74"/>
      <c r="N640" s="74"/>
      <c r="O640" s="74"/>
    </row>
    <row r="641" s="73" customFormat="true" ht="12.75" hidden="false" customHeight="false" outlineLevel="0" collapsed="false">
      <c r="A641" s="81"/>
      <c r="B641" s="74"/>
      <c r="C641" s="74"/>
      <c r="D641" s="122"/>
      <c r="E641" s="74"/>
      <c r="F641" s="122"/>
      <c r="G641" s="122"/>
      <c r="H641" s="74"/>
      <c r="I641" s="74"/>
      <c r="J641" s="74"/>
      <c r="K641" s="74"/>
      <c r="L641" s="74"/>
      <c r="M641" s="74"/>
      <c r="N641" s="74"/>
      <c r="O641" s="74"/>
    </row>
    <row r="642" s="73" customFormat="true" ht="12.75" hidden="false" customHeight="false" outlineLevel="0" collapsed="false">
      <c r="A642" s="81"/>
      <c r="B642" s="74"/>
      <c r="C642" s="74"/>
      <c r="D642" s="122"/>
      <c r="E642" s="74"/>
      <c r="F642" s="122"/>
      <c r="G642" s="122"/>
      <c r="H642" s="74"/>
      <c r="I642" s="74"/>
      <c r="J642" s="74"/>
      <c r="K642" s="74"/>
      <c r="L642" s="74"/>
      <c r="M642" s="74"/>
      <c r="N642" s="74"/>
      <c r="O642" s="74"/>
    </row>
    <row r="643" s="73" customFormat="true" ht="12.75" hidden="false" customHeight="false" outlineLevel="0" collapsed="false">
      <c r="A643" s="81"/>
      <c r="B643" s="74"/>
      <c r="C643" s="74"/>
      <c r="D643" s="122"/>
      <c r="E643" s="74"/>
      <c r="F643" s="122"/>
      <c r="G643" s="122"/>
      <c r="H643" s="74"/>
      <c r="I643" s="74"/>
      <c r="J643" s="74"/>
      <c r="K643" s="74"/>
      <c r="L643" s="74"/>
      <c r="M643" s="74"/>
      <c r="N643" s="74"/>
      <c r="O643" s="74"/>
    </row>
    <row r="644" s="73" customFormat="true" ht="12.75" hidden="false" customHeight="false" outlineLevel="0" collapsed="false">
      <c r="A644" s="81"/>
      <c r="B644" s="74"/>
      <c r="C644" s="74"/>
      <c r="D644" s="122"/>
      <c r="E644" s="74"/>
      <c r="F644" s="122"/>
      <c r="G644" s="122"/>
      <c r="H644" s="74"/>
      <c r="I644" s="74"/>
      <c r="J644" s="74"/>
      <c r="K644" s="74"/>
      <c r="L644" s="74"/>
      <c r="M644" s="74"/>
      <c r="N644" s="74"/>
      <c r="O644" s="74"/>
    </row>
    <row r="645" s="73" customFormat="true" ht="12.75" hidden="false" customHeight="false" outlineLevel="0" collapsed="false">
      <c r="A645" s="81"/>
      <c r="B645" s="74"/>
      <c r="C645" s="74"/>
      <c r="D645" s="122"/>
      <c r="E645" s="74"/>
      <c r="F645" s="122"/>
      <c r="G645" s="122"/>
      <c r="H645" s="74"/>
      <c r="I645" s="74"/>
      <c r="J645" s="74"/>
      <c r="K645" s="74"/>
      <c r="L645" s="74"/>
      <c r="M645" s="74"/>
      <c r="N645" s="74"/>
      <c r="O645" s="74"/>
    </row>
    <row r="646" s="73" customFormat="true" ht="12.75" hidden="false" customHeight="false" outlineLevel="0" collapsed="false">
      <c r="A646" s="81"/>
      <c r="B646" s="74"/>
      <c r="C646" s="74"/>
      <c r="D646" s="122"/>
      <c r="E646" s="74"/>
      <c r="F646" s="122"/>
      <c r="G646" s="122"/>
      <c r="H646" s="74"/>
      <c r="I646" s="74"/>
      <c r="J646" s="74"/>
      <c r="K646" s="74"/>
      <c r="L646" s="74"/>
      <c r="M646" s="74"/>
      <c r="N646" s="74"/>
      <c r="O646" s="74"/>
    </row>
    <row r="647" s="73" customFormat="true" ht="12.75" hidden="false" customHeight="false" outlineLevel="0" collapsed="false">
      <c r="A647" s="81"/>
      <c r="B647" s="74"/>
      <c r="C647" s="74"/>
      <c r="D647" s="122"/>
      <c r="E647" s="74"/>
      <c r="F647" s="122"/>
      <c r="G647" s="122"/>
      <c r="H647" s="74"/>
      <c r="I647" s="74"/>
      <c r="J647" s="74"/>
      <c r="K647" s="74"/>
      <c r="L647" s="74"/>
      <c r="M647" s="74"/>
      <c r="N647" s="74"/>
      <c r="O647" s="74"/>
    </row>
    <row r="648" s="73" customFormat="true" ht="12.75" hidden="false" customHeight="false" outlineLevel="0" collapsed="false">
      <c r="A648" s="81"/>
      <c r="B648" s="74"/>
      <c r="C648" s="74"/>
      <c r="D648" s="122"/>
      <c r="E648" s="74"/>
      <c r="F648" s="122"/>
      <c r="G648" s="122"/>
      <c r="H648" s="74"/>
      <c r="I648" s="74"/>
      <c r="J648" s="74"/>
      <c r="K648" s="74"/>
      <c r="L648" s="74"/>
      <c r="M648" s="74"/>
      <c r="N648" s="74"/>
      <c r="O648" s="74"/>
    </row>
    <row r="649" s="73" customFormat="true" ht="12.75" hidden="false" customHeight="false" outlineLevel="0" collapsed="false">
      <c r="A649" s="81"/>
      <c r="B649" s="74"/>
      <c r="C649" s="74"/>
      <c r="D649" s="122"/>
      <c r="E649" s="74"/>
      <c r="F649" s="122"/>
      <c r="G649" s="122"/>
      <c r="H649" s="74"/>
      <c r="I649" s="74"/>
      <c r="J649" s="74"/>
      <c r="K649" s="74"/>
      <c r="L649" s="74"/>
      <c r="M649" s="74"/>
      <c r="N649" s="74"/>
      <c r="O649" s="74"/>
    </row>
    <row r="650" s="73" customFormat="true" ht="12.75" hidden="false" customHeight="false" outlineLevel="0" collapsed="false">
      <c r="A650" s="81"/>
      <c r="B650" s="74"/>
      <c r="C650" s="74"/>
      <c r="D650" s="122"/>
      <c r="E650" s="74"/>
      <c r="F650" s="122"/>
      <c r="G650" s="122"/>
      <c r="H650" s="74"/>
      <c r="I650" s="74"/>
      <c r="J650" s="74"/>
      <c r="K650" s="74"/>
      <c r="L650" s="74"/>
      <c r="M650" s="74"/>
      <c r="N650" s="74"/>
      <c r="O650" s="74"/>
    </row>
    <row r="651" s="73" customFormat="true" ht="12.75" hidden="false" customHeight="false" outlineLevel="0" collapsed="false">
      <c r="A651" s="81"/>
      <c r="B651" s="74"/>
      <c r="C651" s="74"/>
      <c r="D651" s="122"/>
      <c r="E651" s="74"/>
      <c r="F651" s="122"/>
      <c r="G651" s="122"/>
      <c r="H651" s="74"/>
      <c r="I651" s="74"/>
      <c r="J651" s="74"/>
      <c r="K651" s="74"/>
      <c r="L651" s="74"/>
      <c r="M651" s="74"/>
      <c r="N651" s="74"/>
      <c r="O651" s="74"/>
    </row>
    <row r="652" s="73" customFormat="true" ht="12.75" hidden="false" customHeight="false" outlineLevel="0" collapsed="false">
      <c r="A652" s="81"/>
      <c r="B652" s="74"/>
      <c r="C652" s="74"/>
      <c r="D652" s="122"/>
      <c r="E652" s="74"/>
      <c r="F652" s="122"/>
      <c r="G652" s="122"/>
      <c r="H652" s="74"/>
      <c r="I652" s="74"/>
      <c r="J652" s="74"/>
      <c r="K652" s="74"/>
      <c r="L652" s="74"/>
      <c r="M652" s="74"/>
      <c r="N652" s="74"/>
      <c r="O652" s="74"/>
    </row>
    <row r="653" s="73" customFormat="true" ht="12.75" hidden="false" customHeight="false" outlineLevel="0" collapsed="false">
      <c r="A653" s="81"/>
      <c r="B653" s="74"/>
      <c r="C653" s="74"/>
      <c r="D653" s="122"/>
      <c r="E653" s="74"/>
      <c r="F653" s="122"/>
      <c r="G653" s="122"/>
      <c r="H653" s="74"/>
      <c r="I653" s="74"/>
      <c r="J653" s="74"/>
      <c r="K653" s="74"/>
      <c r="L653" s="74"/>
      <c r="M653" s="74"/>
      <c r="N653" s="74"/>
      <c r="O653" s="74"/>
    </row>
    <row r="654" s="73" customFormat="true" ht="12.75" hidden="false" customHeight="false" outlineLevel="0" collapsed="false">
      <c r="A654" s="81"/>
      <c r="B654" s="74"/>
      <c r="C654" s="74"/>
      <c r="D654" s="122"/>
      <c r="E654" s="74"/>
      <c r="F654" s="122"/>
      <c r="G654" s="122"/>
      <c r="H654" s="74"/>
      <c r="I654" s="74"/>
      <c r="J654" s="74"/>
      <c r="K654" s="74"/>
      <c r="L654" s="74"/>
      <c r="M654" s="74"/>
      <c r="N654" s="74"/>
      <c r="O654" s="74"/>
    </row>
    <row r="655" s="73" customFormat="true" ht="12.75" hidden="false" customHeight="false" outlineLevel="0" collapsed="false">
      <c r="A655" s="81"/>
      <c r="B655" s="74"/>
      <c r="C655" s="74"/>
      <c r="D655" s="122"/>
      <c r="E655" s="74"/>
      <c r="F655" s="122"/>
      <c r="G655" s="122"/>
      <c r="H655" s="74"/>
      <c r="I655" s="74"/>
      <c r="J655" s="74"/>
      <c r="K655" s="74"/>
      <c r="L655" s="74"/>
      <c r="M655" s="74"/>
      <c r="N655" s="74"/>
      <c r="O655" s="74"/>
    </row>
    <row r="656" s="73" customFormat="true" ht="12.75" hidden="false" customHeight="false" outlineLevel="0" collapsed="false">
      <c r="A656" s="81"/>
      <c r="B656" s="74"/>
      <c r="C656" s="74"/>
      <c r="D656" s="122"/>
      <c r="E656" s="74"/>
      <c r="F656" s="122"/>
      <c r="G656" s="122"/>
      <c r="H656" s="74"/>
      <c r="I656" s="74"/>
      <c r="J656" s="74"/>
      <c r="K656" s="74"/>
      <c r="L656" s="74"/>
      <c r="M656" s="74"/>
      <c r="N656" s="74"/>
      <c r="O656" s="74"/>
    </row>
    <row r="657" s="73" customFormat="true" ht="12.75" hidden="false" customHeight="false" outlineLevel="0" collapsed="false">
      <c r="A657" s="81"/>
      <c r="B657" s="74"/>
      <c r="C657" s="74"/>
      <c r="D657" s="122"/>
      <c r="E657" s="74"/>
      <c r="F657" s="122"/>
      <c r="G657" s="122"/>
      <c r="H657" s="74"/>
      <c r="I657" s="74"/>
      <c r="J657" s="74"/>
      <c r="K657" s="74"/>
      <c r="L657" s="74"/>
      <c r="M657" s="74"/>
      <c r="N657" s="74"/>
      <c r="O657" s="74"/>
    </row>
    <row r="658" s="73" customFormat="true" ht="12.75" hidden="false" customHeight="false" outlineLevel="0" collapsed="false">
      <c r="A658" s="81"/>
      <c r="B658" s="74"/>
      <c r="C658" s="74"/>
      <c r="D658" s="122"/>
      <c r="E658" s="74"/>
      <c r="F658" s="122"/>
      <c r="G658" s="122"/>
      <c r="H658" s="74"/>
      <c r="I658" s="74"/>
      <c r="J658" s="74"/>
      <c r="K658" s="74"/>
      <c r="L658" s="74"/>
      <c r="M658" s="74"/>
      <c r="N658" s="74"/>
      <c r="O658" s="74"/>
    </row>
    <row r="659" s="73" customFormat="true" ht="12.75" hidden="false" customHeight="false" outlineLevel="0" collapsed="false">
      <c r="A659" s="81"/>
      <c r="B659" s="74"/>
      <c r="C659" s="74"/>
      <c r="D659" s="122"/>
      <c r="E659" s="74"/>
      <c r="F659" s="122"/>
      <c r="G659" s="122"/>
      <c r="H659" s="74"/>
      <c r="I659" s="74"/>
      <c r="J659" s="74"/>
      <c r="K659" s="74"/>
      <c r="L659" s="74"/>
      <c r="M659" s="74"/>
      <c r="N659" s="74"/>
      <c r="O659" s="74"/>
    </row>
    <row r="660" s="73" customFormat="true" ht="12.75" hidden="false" customHeight="false" outlineLevel="0" collapsed="false">
      <c r="A660" s="81"/>
      <c r="B660" s="74"/>
      <c r="C660" s="74"/>
      <c r="D660" s="122"/>
      <c r="E660" s="74"/>
      <c r="F660" s="122"/>
      <c r="G660" s="122"/>
      <c r="H660" s="74"/>
      <c r="I660" s="74"/>
      <c r="J660" s="74"/>
      <c r="K660" s="74"/>
      <c r="L660" s="74"/>
      <c r="M660" s="74"/>
      <c r="N660" s="74"/>
      <c r="O660" s="74"/>
    </row>
    <row r="661" s="73" customFormat="true" ht="12.75" hidden="false" customHeight="false" outlineLevel="0" collapsed="false">
      <c r="A661" s="81"/>
      <c r="B661" s="74"/>
      <c r="C661" s="74"/>
      <c r="D661" s="122"/>
      <c r="E661" s="74"/>
      <c r="F661" s="122"/>
      <c r="G661" s="122"/>
      <c r="H661" s="74"/>
      <c r="I661" s="74"/>
      <c r="J661" s="74"/>
      <c r="K661" s="74"/>
      <c r="L661" s="74"/>
      <c r="M661" s="74"/>
      <c r="N661" s="74"/>
      <c r="O661" s="74"/>
    </row>
    <row r="662" s="73" customFormat="true" ht="12.75" hidden="false" customHeight="false" outlineLevel="0" collapsed="false">
      <c r="A662" s="81"/>
      <c r="B662" s="74"/>
      <c r="C662" s="74"/>
      <c r="D662" s="122"/>
      <c r="E662" s="74"/>
      <c r="F662" s="122"/>
      <c r="G662" s="122"/>
      <c r="H662" s="74"/>
      <c r="I662" s="74"/>
      <c r="J662" s="74"/>
      <c r="K662" s="74"/>
      <c r="L662" s="74"/>
      <c r="M662" s="74"/>
      <c r="N662" s="74"/>
      <c r="O662" s="74"/>
    </row>
    <row r="663" s="73" customFormat="true" ht="12.75" hidden="false" customHeight="false" outlineLevel="0" collapsed="false">
      <c r="A663" s="81"/>
      <c r="B663" s="74"/>
      <c r="C663" s="74"/>
      <c r="D663" s="122"/>
      <c r="E663" s="74"/>
      <c r="F663" s="122"/>
      <c r="G663" s="122"/>
      <c r="H663" s="74"/>
      <c r="I663" s="74"/>
      <c r="J663" s="74"/>
      <c r="K663" s="74"/>
      <c r="L663" s="74"/>
      <c r="M663" s="74"/>
      <c r="N663" s="74"/>
      <c r="O663" s="74"/>
    </row>
    <row r="664" s="73" customFormat="true" ht="12.75" hidden="false" customHeight="false" outlineLevel="0" collapsed="false">
      <c r="A664" s="81"/>
      <c r="B664" s="74"/>
      <c r="C664" s="74"/>
      <c r="D664" s="122"/>
      <c r="E664" s="74"/>
      <c r="F664" s="122"/>
      <c r="G664" s="122"/>
      <c r="H664" s="74"/>
      <c r="I664" s="74"/>
      <c r="J664" s="74"/>
      <c r="K664" s="74"/>
      <c r="L664" s="74"/>
      <c r="M664" s="74"/>
      <c r="N664" s="74"/>
      <c r="O664" s="74"/>
    </row>
    <row r="665" s="73" customFormat="true" ht="12.75" hidden="false" customHeight="false" outlineLevel="0" collapsed="false">
      <c r="A665" s="81"/>
      <c r="B665" s="74"/>
      <c r="C665" s="74"/>
      <c r="D665" s="122"/>
      <c r="E665" s="74"/>
      <c r="F665" s="122"/>
      <c r="G665" s="122"/>
      <c r="H665" s="74"/>
      <c r="I665" s="74"/>
      <c r="J665" s="74"/>
      <c r="K665" s="74"/>
      <c r="L665" s="74"/>
      <c r="M665" s="74"/>
      <c r="N665" s="74"/>
      <c r="O665" s="74"/>
    </row>
    <row r="666" s="73" customFormat="true" ht="12.75" hidden="false" customHeight="false" outlineLevel="0" collapsed="false">
      <c r="A666" s="81"/>
      <c r="B666" s="74"/>
      <c r="C666" s="74"/>
      <c r="D666" s="122"/>
      <c r="E666" s="74"/>
      <c r="F666" s="122"/>
      <c r="G666" s="122"/>
      <c r="H666" s="74"/>
      <c r="I666" s="74"/>
      <c r="J666" s="74"/>
      <c r="K666" s="74"/>
      <c r="L666" s="74"/>
      <c r="M666" s="74"/>
      <c r="N666" s="74"/>
      <c r="O666" s="74"/>
    </row>
    <row r="667" s="73" customFormat="true" ht="12.75" hidden="false" customHeight="false" outlineLevel="0" collapsed="false">
      <c r="A667" s="81"/>
      <c r="B667" s="74"/>
      <c r="C667" s="74"/>
      <c r="D667" s="122"/>
      <c r="E667" s="74"/>
      <c r="F667" s="122"/>
      <c r="G667" s="122"/>
      <c r="H667" s="74"/>
      <c r="I667" s="74"/>
      <c r="J667" s="74"/>
      <c r="K667" s="74"/>
      <c r="L667" s="74"/>
      <c r="M667" s="74"/>
      <c r="N667" s="74"/>
      <c r="O667" s="74"/>
    </row>
    <row r="668" s="73" customFormat="true" ht="12.75" hidden="false" customHeight="false" outlineLevel="0" collapsed="false">
      <c r="A668" s="81"/>
      <c r="B668" s="74"/>
      <c r="C668" s="74"/>
      <c r="D668" s="122"/>
      <c r="E668" s="74"/>
      <c r="F668" s="122"/>
      <c r="G668" s="122"/>
      <c r="H668" s="74"/>
      <c r="I668" s="74"/>
      <c r="J668" s="74"/>
      <c r="K668" s="74"/>
      <c r="L668" s="74"/>
      <c r="M668" s="74"/>
      <c r="N668" s="74"/>
      <c r="O668" s="74"/>
    </row>
    <row r="669" s="73" customFormat="true" ht="12.75" hidden="false" customHeight="false" outlineLevel="0" collapsed="false">
      <c r="A669" s="81"/>
      <c r="B669" s="74"/>
      <c r="C669" s="74"/>
      <c r="D669" s="122"/>
      <c r="E669" s="74"/>
      <c r="F669" s="122"/>
      <c r="G669" s="122"/>
      <c r="H669" s="74"/>
      <c r="I669" s="74"/>
      <c r="J669" s="74"/>
      <c r="K669" s="74"/>
      <c r="L669" s="74"/>
      <c r="M669" s="74"/>
      <c r="N669" s="74"/>
      <c r="O669" s="74"/>
    </row>
    <row r="670" s="73" customFormat="true" ht="12.75" hidden="false" customHeight="false" outlineLevel="0" collapsed="false">
      <c r="A670" s="81"/>
      <c r="B670" s="74"/>
      <c r="C670" s="74"/>
      <c r="D670" s="122"/>
      <c r="E670" s="74"/>
      <c r="F670" s="122"/>
      <c r="G670" s="122"/>
      <c r="H670" s="74"/>
      <c r="I670" s="74"/>
      <c r="J670" s="74"/>
      <c r="K670" s="74"/>
      <c r="L670" s="74"/>
      <c r="M670" s="74"/>
      <c r="N670" s="74"/>
      <c r="O670" s="74"/>
    </row>
    <row r="671" s="73" customFormat="true" ht="12.75" hidden="false" customHeight="false" outlineLevel="0" collapsed="false">
      <c r="A671" s="81"/>
      <c r="B671" s="74"/>
      <c r="C671" s="74"/>
      <c r="D671" s="122"/>
      <c r="E671" s="74"/>
      <c r="F671" s="122"/>
      <c r="G671" s="122"/>
      <c r="H671" s="74"/>
      <c r="I671" s="74"/>
      <c r="J671" s="74"/>
      <c r="K671" s="74"/>
      <c r="L671" s="74"/>
      <c r="M671" s="74"/>
      <c r="N671" s="74"/>
      <c r="O671" s="74"/>
    </row>
    <row r="672" s="73" customFormat="true" ht="12.75" hidden="false" customHeight="false" outlineLevel="0" collapsed="false">
      <c r="A672" s="81"/>
      <c r="B672" s="74"/>
      <c r="C672" s="74"/>
      <c r="D672" s="122"/>
      <c r="E672" s="74"/>
      <c r="F672" s="122"/>
      <c r="G672" s="122"/>
      <c r="H672" s="74"/>
      <c r="I672" s="74"/>
      <c r="J672" s="74"/>
      <c r="K672" s="74"/>
      <c r="L672" s="74"/>
      <c r="M672" s="74"/>
      <c r="N672" s="74"/>
      <c r="O672" s="74"/>
    </row>
    <row r="673" s="73" customFormat="true" ht="12.75" hidden="false" customHeight="false" outlineLevel="0" collapsed="false">
      <c r="A673" s="81"/>
      <c r="B673" s="74"/>
      <c r="C673" s="74"/>
      <c r="D673" s="122"/>
      <c r="E673" s="74"/>
      <c r="F673" s="122"/>
      <c r="G673" s="122"/>
      <c r="H673" s="74"/>
      <c r="I673" s="74"/>
      <c r="J673" s="74"/>
      <c r="K673" s="74"/>
      <c r="L673" s="74"/>
      <c r="M673" s="74"/>
      <c r="N673" s="74"/>
      <c r="O673" s="74"/>
    </row>
    <row r="674" s="73" customFormat="true" ht="12.75" hidden="false" customHeight="false" outlineLevel="0" collapsed="false">
      <c r="A674" s="81"/>
      <c r="B674" s="74"/>
      <c r="C674" s="74"/>
      <c r="D674" s="122"/>
      <c r="E674" s="74"/>
      <c r="F674" s="122"/>
      <c r="G674" s="122"/>
      <c r="H674" s="74"/>
      <c r="I674" s="74"/>
      <c r="J674" s="74"/>
      <c r="K674" s="74"/>
      <c r="L674" s="74"/>
      <c r="M674" s="74"/>
      <c r="N674" s="74"/>
      <c r="O674" s="74"/>
    </row>
    <row r="675" s="73" customFormat="true" ht="12.75" hidden="false" customHeight="false" outlineLevel="0" collapsed="false">
      <c r="A675" s="81"/>
      <c r="B675" s="74"/>
      <c r="C675" s="74"/>
      <c r="D675" s="122"/>
      <c r="E675" s="74"/>
      <c r="F675" s="122"/>
      <c r="G675" s="122"/>
      <c r="H675" s="74"/>
      <c r="I675" s="74"/>
      <c r="J675" s="74"/>
      <c r="K675" s="74"/>
      <c r="L675" s="74"/>
      <c r="M675" s="74"/>
      <c r="N675" s="74"/>
      <c r="O675" s="74"/>
    </row>
    <row r="676" s="73" customFormat="true" ht="12.75" hidden="false" customHeight="false" outlineLevel="0" collapsed="false">
      <c r="A676" s="81"/>
      <c r="B676" s="74"/>
      <c r="C676" s="74"/>
      <c r="D676" s="122"/>
      <c r="E676" s="74"/>
      <c r="F676" s="122"/>
      <c r="G676" s="122"/>
      <c r="H676" s="74"/>
      <c r="I676" s="74"/>
      <c r="J676" s="74"/>
      <c r="K676" s="74"/>
      <c r="L676" s="74"/>
      <c r="M676" s="74"/>
      <c r="N676" s="74"/>
      <c r="O676" s="74"/>
    </row>
    <row r="677" s="73" customFormat="true" ht="12.75" hidden="false" customHeight="false" outlineLevel="0" collapsed="false">
      <c r="A677" s="81"/>
      <c r="B677" s="74"/>
      <c r="C677" s="74"/>
      <c r="D677" s="122"/>
      <c r="E677" s="74"/>
      <c r="F677" s="122"/>
      <c r="G677" s="122"/>
      <c r="H677" s="74"/>
      <c r="I677" s="74"/>
      <c r="J677" s="74"/>
      <c r="K677" s="74"/>
      <c r="L677" s="74"/>
      <c r="M677" s="74"/>
      <c r="N677" s="74"/>
      <c r="O677" s="74"/>
    </row>
    <row r="678" s="73" customFormat="true" ht="12.75" hidden="false" customHeight="false" outlineLevel="0" collapsed="false">
      <c r="A678" s="81"/>
      <c r="B678" s="74"/>
      <c r="C678" s="74"/>
      <c r="D678" s="122"/>
      <c r="E678" s="74"/>
      <c r="F678" s="122"/>
      <c r="G678" s="122"/>
      <c r="H678" s="74"/>
      <c r="I678" s="74"/>
      <c r="J678" s="74"/>
      <c r="K678" s="74"/>
      <c r="L678" s="74"/>
      <c r="M678" s="74"/>
      <c r="N678" s="74"/>
      <c r="O678" s="74"/>
    </row>
    <row r="679" s="73" customFormat="true" ht="12.75" hidden="false" customHeight="false" outlineLevel="0" collapsed="false">
      <c r="A679" s="81"/>
      <c r="B679" s="74"/>
      <c r="C679" s="74"/>
      <c r="D679" s="122"/>
      <c r="E679" s="74"/>
      <c r="F679" s="122"/>
      <c r="G679" s="122"/>
      <c r="H679" s="74"/>
      <c r="I679" s="74"/>
      <c r="J679" s="74"/>
      <c r="K679" s="74"/>
      <c r="L679" s="74"/>
      <c r="M679" s="74"/>
      <c r="N679" s="74"/>
      <c r="O679" s="74"/>
    </row>
    <row r="680" s="73" customFormat="true" ht="12.75" hidden="false" customHeight="false" outlineLevel="0" collapsed="false">
      <c r="A680" s="81"/>
      <c r="B680" s="74"/>
      <c r="C680" s="74"/>
      <c r="D680" s="122"/>
      <c r="E680" s="74"/>
      <c r="F680" s="122"/>
      <c r="G680" s="122"/>
      <c r="H680" s="74"/>
      <c r="I680" s="74"/>
      <c r="J680" s="74"/>
      <c r="K680" s="74"/>
      <c r="L680" s="74"/>
      <c r="M680" s="74"/>
      <c r="N680" s="74"/>
      <c r="O680" s="74"/>
    </row>
    <row r="681" s="73" customFormat="true" ht="12.75" hidden="false" customHeight="false" outlineLevel="0" collapsed="false">
      <c r="A681" s="81"/>
      <c r="B681" s="74"/>
      <c r="C681" s="74"/>
      <c r="D681" s="122"/>
      <c r="E681" s="74"/>
      <c r="F681" s="122"/>
      <c r="G681" s="122"/>
      <c r="H681" s="74"/>
      <c r="I681" s="74"/>
      <c r="J681" s="74"/>
      <c r="K681" s="74"/>
      <c r="L681" s="74"/>
      <c r="M681" s="74"/>
      <c r="N681" s="74"/>
      <c r="O681" s="74"/>
    </row>
    <row r="682" s="73" customFormat="true" ht="12.75" hidden="false" customHeight="false" outlineLevel="0" collapsed="false">
      <c r="A682" s="81"/>
      <c r="B682" s="74"/>
      <c r="C682" s="74"/>
      <c r="D682" s="122"/>
      <c r="E682" s="74"/>
      <c r="F682" s="122"/>
      <c r="G682" s="122"/>
      <c r="H682" s="74"/>
      <c r="I682" s="74"/>
      <c r="J682" s="74"/>
      <c r="K682" s="74"/>
      <c r="L682" s="74"/>
      <c r="M682" s="74"/>
      <c r="N682" s="74"/>
      <c r="O682" s="74"/>
    </row>
    <row r="683" s="73" customFormat="true" ht="12.75" hidden="false" customHeight="false" outlineLevel="0" collapsed="false">
      <c r="A683" s="81"/>
      <c r="B683" s="74"/>
      <c r="C683" s="74"/>
      <c r="D683" s="122"/>
      <c r="E683" s="74"/>
      <c r="F683" s="122"/>
      <c r="G683" s="122"/>
      <c r="H683" s="74"/>
      <c r="I683" s="74"/>
      <c r="J683" s="74"/>
      <c r="K683" s="74"/>
      <c r="L683" s="74"/>
      <c r="M683" s="74"/>
      <c r="N683" s="74"/>
      <c r="O683" s="74"/>
    </row>
    <row r="684" s="73" customFormat="true" ht="12.75" hidden="false" customHeight="false" outlineLevel="0" collapsed="false">
      <c r="A684" s="81"/>
      <c r="B684" s="74"/>
      <c r="C684" s="74"/>
      <c r="D684" s="122"/>
      <c r="E684" s="74"/>
      <c r="F684" s="122"/>
      <c r="G684" s="122"/>
      <c r="H684" s="74"/>
      <c r="I684" s="74"/>
      <c r="J684" s="74"/>
      <c r="K684" s="74"/>
      <c r="L684" s="74"/>
      <c r="M684" s="74"/>
      <c r="N684" s="74"/>
      <c r="O684" s="74"/>
    </row>
    <row r="685" s="73" customFormat="true" ht="12.75" hidden="false" customHeight="false" outlineLevel="0" collapsed="false">
      <c r="A685" s="81"/>
      <c r="B685" s="74"/>
      <c r="C685" s="74"/>
      <c r="D685" s="122"/>
      <c r="E685" s="74"/>
      <c r="F685" s="122"/>
      <c r="G685" s="122"/>
      <c r="H685" s="74"/>
      <c r="I685" s="74"/>
      <c r="J685" s="74"/>
      <c r="K685" s="74"/>
      <c r="L685" s="74"/>
      <c r="M685" s="74"/>
      <c r="N685" s="74"/>
      <c r="O685" s="74"/>
    </row>
    <row r="686" s="73" customFormat="true" ht="12.75" hidden="false" customHeight="false" outlineLevel="0" collapsed="false">
      <c r="A686" s="81"/>
      <c r="B686" s="74"/>
      <c r="C686" s="74"/>
      <c r="D686" s="122"/>
      <c r="E686" s="74"/>
      <c r="F686" s="122"/>
      <c r="G686" s="122"/>
      <c r="H686" s="74"/>
      <c r="I686" s="74"/>
      <c r="J686" s="74"/>
      <c r="K686" s="74"/>
      <c r="L686" s="74"/>
      <c r="M686" s="74"/>
      <c r="N686" s="74"/>
      <c r="O686" s="74"/>
    </row>
    <row r="687" s="73" customFormat="true" ht="12.75" hidden="false" customHeight="false" outlineLevel="0" collapsed="false">
      <c r="A687" s="81"/>
      <c r="B687" s="74"/>
      <c r="C687" s="74"/>
      <c r="D687" s="122"/>
      <c r="E687" s="74"/>
      <c r="F687" s="122"/>
      <c r="G687" s="122"/>
      <c r="H687" s="74"/>
      <c r="I687" s="74"/>
      <c r="J687" s="74"/>
      <c r="K687" s="74"/>
      <c r="L687" s="74"/>
      <c r="M687" s="74"/>
      <c r="N687" s="74"/>
      <c r="O687" s="74"/>
    </row>
    <row r="688" s="73" customFormat="true" ht="12.75" hidden="false" customHeight="false" outlineLevel="0" collapsed="false">
      <c r="A688" s="81"/>
      <c r="B688" s="74"/>
      <c r="C688" s="74"/>
      <c r="D688" s="122"/>
      <c r="E688" s="74"/>
      <c r="F688" s="122"/>
      <c r="G688" s="122"/>
      <c r="H688" s="74"/>
      <c r="I688" s="74"/>
      <c r="J688" s="74"/>
      <c r="K688" s="74"/>
      <c r="L688" s="74"/>
      <c r="M688" s="74"/>
      <c r="N688" s="74"/>
      <c r="O688" s="74"/>
    </row>
    <row r="689" s="73" customFormat="true" ht="12.75" hidden="false" customHeight="false" outlineLevel="0" collapsed="false">
      <c r="A689" s="81"/>
      <c r="B689" s="74"/>
      <c r="C689" s="74"/>
      <c r="D689" s="122"/>
      <c r="E689" s="74"/>
      <c r="F689" s="122"/>
      <c r="G689" s="122"/>
      <c r="H689" s="74"/>
      <c r="I689" s="74"/>
      <c r="J689" s="74"/>
      <c r="K689" s="74"/>
      <c r="L689" s="74"/>
      <c r="M689" s="74"/>
      <c r="N689" s="74"/>
      <c r="O689" s="74"/>
    </row>
    <row r="690" s="73" customFormat="true" ht="12.75" hidden="false" customHeight="false" outlineLevel="0" collapsed="false">
      <c r="A690" s="81"/>
      <c r="B690" s="74"/>
      <c r="C690" s="74"/>
      <c r="D690" s="122"/>
      <c r="E690" s="74"/>
      <c r="F690" s="122"/>
      <c r="G690" s="122"/>
      <c r="H690" s="74"/>
      <c r="I690" s="74"/>
      <c r="J690" s="74"/>
      <c r="K690" s="74"/>
      <c r="L690" s="74"/>
      <c r="M690" s="74"/>
      <c r="N690" s="74"/>
      <c r="O690" s="74"/>
    </row>
    <row r="691" s="73" customFormat="true" ht="12.75" hidden="false" customHeight="false" outlineLevel="0" collapsed="false">
      <c r="A691" s="81"/>
      <c r="B691" s="74"/>
      <c r="C691" s="74"/>
      <c r="D691" s="122"/>
      <c r="E691" s="74"/>
      <c r="F691" s="122"/>
      <c r="G691" s="122"/>
      <c r="H691" s="74"/>
      <c r="I691" s="74"/>
      <c r="J691" s="74"/>
      <c r="K691" s="74"/>
      <c r="L691" s="74"/>
      <c r="M691" s="74"/>
      <c r="N691" s="74"/>
      <c r="O691" s="74"/>
    </row>
    <row r="692" s="73" customFormat="true" ht="12.75" hidden="false" customHeight="false" outlineLevel="0" collapsed="false">
      <c r="A692" s="81"/>
      <c r="B692" s="74"/>
      <c r="C692" s="74"/>
      <c r="D692" s="122"/>
      <c r="E692" s="74"/>
      <c r="F692" s="122"/>
      <c r="G692" s="122"/>
      <c r="H692" s="74"/>
      <c r="I692" s="74"/>
      <c r="J692" s="74"/>
      <c r="K692" s="74"/>
      <c r="L692" s="74"/>
      <c r="M692" s="74"/>
      <c r="N692" s="74"/>
      <c r="O692" s="74"/>
    </row>
    <row r="693" s="73" customFormat="true" ht="12.75" hidden="false" customHeight="false" outlineLevel="0" collapsed="false">
      <c r="A693" s="81"/>
      <c r="B693" s="74"/>
      <c r="C693" s="74"/>
      <c r="D693" s="122"/>
      <c r="E693" s="74"/>
      <c r="F693" s="122"/>
      <c r="G693" s="122"/>
      <c r="H693" s="74"/>
      <c r="I693" s="74"/>
      <c r="J693" s="74"/>
      <c r="K693" s="74"/>
      <c r="L693" s="74"/>
      <c r="M693" s="74"/>
      <c r="N693" s="74"/>
      <c r="O693" s="74"/>
    </row>
    <row r="694" s="73" customFormat="true" ht="12.75" hidden="false" customHeight="false" outlineLevel="0" collapsed="false">
      <c r="A694" s="81"/>
      <c r="B694" s="74"/>
      <c r="C694" s="74"/>
      <c r="D694" s="122"/>
      <c r="E694" s="74"/>
      <c r="F694" s="122"/>
      <c r="G694" s="122"/>
      <c r="H694" s="74"/>
      <c r="I694" s="74"/>
      <c r="J694" s="74"/>
      <c r="K694" s="74"/>
      <c r="L694" s="74"/>
      <c r="M694" s="74"/>
      <c r="N694" s="74"/>
      <c r="O694" s="74"/>
    </row>
    <row r="695" s="73" customFormat="true" ht="12.75" hidden="false" customHeight="false" outlineLevel="0" collapsed="false">
      <c r="A695" s="81"/>
      <c r="B695" s="74"/>
      <c r="C695" s="74"/>
      <c r="D695" s="122"/>
      <c r="E695" s="74"/>
      <c r="F695" s="122"/>
      <c r="G695" s="122"/>
      <c r="H695" s="74"/>
      <c r="I695" s="74"/>
      <c r="J695" s="74"/>
      <c r="K695" s="74"/>
      <c r="L695" s="74"/>
      <c r="M695" s="74"/>
      <c r="N695" s="74"/>
      <c r="O695" s="74"/>
    </row>
    <row r="696" s="73" customFormat="true" ht="12.75" hidden="false" customHeight="false" outlineLevel="0" collapsed="false">
      <c r="A696" s="81"/>
      <c r="B696" s="74"/>
      <c r="C696" s="74"/>
      <c r="D696" s="122"/>
      <c r="E696" s="74"/>
      <c r="F696" s="122"/>
      <c r="G696" s="122"/>
      <c r="H696" s="74"/>
      <c r="I696" s="74"/>
      <c r="J696" s="74"/>
      <c r="K696" s="74"/>
      <c r="L696" s="74"/>
      <c r="M696" s="74"/>
      <c r="N696" s="74"/>
      <c r="O696" s="74"/>
    </row>
    <row r="697" s="73" customFormat="true" ht="12.75" hidden="false" customHeight="false" outlineLevel="0" collapsed="false">
      <c r="A697" s="81"/>
      <c r="B697" s="74"/>
      <c r="C697" s="74"/>
      <c r="D697" s="122"/>
      <c r="E697" s="74"/>
      <c r="F697" s="122"/>
      <c r="G697" s="122"/>
      <c r="H697" s="74"/>
      <c r="I697" s="74"/>
      <c r="J697" s="74"/>
      <c r="K697" s="74"/>
      <c r="L697" s="74"/>
      <c r="M697" s="74"/>
      <c r="N697" s="74"/>
      <c r="O697" s="74"/>
    </row>
    <row r="698" s="73" customFormat="true" ht="12.75" hidden="false" customHeight="false" outlineLevel="0" collapsed="false">
      <c r="A698" s="81"/>
      <c r="B698" s="74"/>
      <c r="C698" s="74"/>
      <c r="D698" s="122"/>
      <c r="E698" s="74"/>
      <c r="F698" s="122"/>
      <c r="G698" s="122"/>
      <c r="H698" s="74"/>
      <c r="I698" s="74"/>
      <c r="J698" s="74"/>
      <c r="K698" s="74"/>
      <c r="L698" s="74"/>
      <c r="M698" s="74"/>
      <c r="N698" s="74"/>
      <c r="O698" s="74"/>
    </row>
    <row r="699" s="73" customFormat="true" ht="12.75" hidden="false" customHeight="false" outlineLevel="0" collapsed="false">
      <c r="A699" s="81"/>
      <c r="B699" s="74"/>
      <c r="C699" s="74"/>
      <c r="D699" s="122"/>
      <c r="E699" s="74"/>
      <c r="F699" s="122"/>
      <c r="G699" s="122"/>
      <c r="H699" s="74"/>
      <c r="I699" s="74"/>
      <c r="J699" s="74"/>
      <c r="K699" s="74"/>
      <c r="L699" s="74"/>
      <c r="M699" s="74"/>
      <c r="N699" s="74"/>
      <c r="O699" s="74"/>
    </row>
    <row r="700" s="73" customFormat="true" ht="12.75" hidden="false" customHeight="false" outlineLevel="0" collapsed="false">
      <c r="A700" s="81"/>
      <c r="B700" s="74"/>
      <c r="C700" s="74"/>
      <c r="D700" s="122"/>
      <c r="E700" s="74"/>
      <c r="F700" s="122"/>
      <c r="G700" s="122"/>
      <c r="H700" s="74"/>
      <c r="I700" s="74"/>
      <c r="J700" s="74"/>
      <c r="K700" s="74"/>
      <c r="L700" s="74"/>
      <c r="M700" s="74"/>
      <c r="N700" s="74"/>
      <c r="O700" s="74"/>
    </row>
    <row r="701" s="73" customFormat="true" ht="12.75" hidden="false" customHeight="false" outlineLevel="0" collapsed="false">
      <c r="A701" s="81"/>
      <c r="B701" s="74"/>
      <c r="C701" s="74"/>
      <c r="D701" s="122"/>
      <c r="E701" s="74"/>
      <c r="F701" s="122"/>
      <c r="G701" s="122"/>
      <c r="H701" s="74"/>
      <c r="I701" s="74"/>
      <c r="J701" s="74"/>
      <c r="K701" s="74"/>
      <c r="L701" s="74"/>
      <c r="M701" s="74"/>
      <c r="N701" s="74"/>
      <c r="O701" s="74"/>
    </row>
    <row r="702" s="73" customFormat="true" ht="12.75" hidden="false" customHeight="false" outlineLevel="0" collapsed="false">
      <c r="A702" s="81"/>
      <c r="B702" s="74"/>
      <c r="C702" s="74"/>
      <c r="D702" s="122"/>
      <c r="E702" s="74"/>
      <c r="F702" s="122"/>
      <c r="G702" s="122"/>
      <c r="H702" s="74"/>
      <c r="I702" s="74"/>
      <c r="J702" s="74"/>
      <c r="K702" s="74"/>
      <c r="L702" s="74"/>
      <c r="M702" s="74"/>
      <c r="N702" s="74"/>
      <c r="O702" s="74"/>
    </row>
    <row r="703" s="73" customFormat="true" ht="12.75" hidden="false" customHeight="false" outlineLevel="0" collapsed="false">
      <c r="A703" s="81"/>
      <c r="B703" s="74"/>
      <c r="C703" s="74"/>
      <c r="D703" s="122"/>
      <c r="E703" s="74"/>
      <c r="F703" s="122"/>
      <c r="G703" s="122"/>
      <c r="H703" s="74"/>
      <c r="I703" s="74"/>
      <c r="J703" s="74"/>
      <c r="K703" s="74"/>
      <c r="L703" s="74"/>
      <c r="M703" s="74"/>
      <c r="N703" s="74"/>
      <c r="O703" s="74"/>
    </row>
    <row r="704" s="73" customFormat="true" ht="12.75" hidden="false" customHeight="false" outlineLevel="0" collapsed="false">
      <c r="A704" s="81"/>
      <c r="B704" s="74"/>
      <c r="C704" s="74"/>
      <c r="D704" s="122"/>
      <c r="E704" s="74"/>
      <c r="F704" s="122"/>
      <c r="G704" s="122"/>
      <c r="H704" s="74"/>
      <c r="I704" s="74"/>
      <c r="J704" s="74"/>
      <c r="K704" s="74"/>
      <c r="L704" s="74"/>
      <c r="M704" s="74"/>
      <c r="N704" s="74"/>
      <c r="O704" s="74"/>
    </row>
    <row r="705" s="73" customFormat="true" ht="12.75" hidden="false" customHeight="false" outlineLevel="0" collapsed="false">
      <c r="A705" s="81"/>
      <c r="B705" s="74"/>
      <c r="C705" s="74"/>
      <c r="D705" s="122"/>
      <c r="E705" s="74"/>
      <c r="F705" s="122"/>
      <c r="G705" s="122"/>
      <c r="H705" s="74"/>
      <c r="I705" s="74"/>
      <c r="J705" s="74"/>
      <c r="K705" s="74"/>
      <c r="L705" s="74"/>
      <c r="M705" s="74"/>
      <c r="N705" s="74"/>
      <c r="O705" s="74"/>
    </row>
    <row r="706" s="73" customFormat="true" ht="12.75" hidden="false" customHeight="false" outlineLevel="0" collapsed="false">
      <c r="A706" s="81"/>
      <c r="B706" s="74"/>
      <c r="C706" s="74"/>
      <c r="D706" s="122"/>
      <c r="E706" s="74"/>
      <c r="F706" s="122"/>
      <c r="G706" s="122"/>
      <c r="H706" s="74"/>
      <c r="I706" s="74"/>
      <c r="J706" s="74"/>
      <c r="K706" s="74"/>
      <c r="L706" s="74"/>
      <c r="M706" s="74"/>
      <c r="N706" s="74"/>
      <c r="O706" s="74"/>
    </row>
    <row r="707" s="73" customFormat="true" ht="12.75" hidden="false" customHeight="false" outlineLevel="0" collapsed="false">
      <c r="A707" s="81"/>
      <c r="B707" s="74"/>
      <c r="C707" s="74"/>
      <c r="D707" s="122"/>
      <c r="E707" s="74"/>
      <c r="F707" s="122"/>
      <c r="G707" s="122"/>
      <c r="H707" s="74"/>
      <c r="I707" s="74"/>
      <c r="J707" s="74"/>
      <c r="K707" s="74"/>
      <c r="L707" s="74"/>
      <c r="M707" s="74"/>
      <c r="N707" s="74"/>
      <c r="O707" s="74"/>
    </row>
    <row r="708" s="73" customFormat="true" ht="12.75" hidden="false" customHeight="false" outlineLevel="0" collapsed="false">
      <c r="A708" s="81"/>
      <c r="D708" s="123"/>
      <c r="F708" s="123"/>
      <c r="G708" s="123"/>
      <c r="H708" s="74"/>
    </row>
    <row r="709" s="73" customFormat="true" ht="12.75" hidden="false" customHeight="false" outlineLevel="0" collapsed="false">
      <c r="A709" s="81"/>
      <c r="D709" s="123"/>
      <c r="F709" s="123"/>
      <c r="G709" s="123"/>
      <c r="H709" s="74"/>
    </row>
    <row r="710" s="73" customFormat="true" ht="12.75" hidden="false" customHeight="false" outlineLevel="0" collapsed="false">
      <c r="A710" s="81"/>
      <c r="D710" s="123"/>
      <c r="F710" s="123"/>
      <c r="G710" s="123"/>
      <c r="H710" s="74"/>
    </row>
    <row r="711" s="73" customFormat="true" ht="12.75" hidden="false" customHeight="false" outlineLevel="0" collapsed="false">
      <c r="A711" s="81"/>
      <c r="D711" s="123"/>
      <c r="F711" s="123"/>
      <c r="G711" s="123"/>
      <c r="H711" s="74"/>
    </row>
    <row r="712" s="73" customFormat="true" ht="12.75" hidden="false" customHeight="false" outlineLevel="0" collapsed="false">
      <c r="A712" s="81"/>
      <c r="D712" s="123"/>
      <c r="F712" s="123"/>
      <c r="G712" s="123"/>
      <c r="H712" s="74"/>
    </row>
    <row r="713" s="73" customFormat="true" ht="12.75" hidden="false" customHeight="false" outlineLevel="0" collapsed="false">
      <c r="A713" s="81"/>
      <c r="D713" s="123"/>
      <c r="F713" s="123"/>
      <c r="G713" s="123"/>
      <c r="H713" s="74"/>
    </row>
    <row r="714" s="73" customFormat="true" ht="12.75" hidden="false" customHeight="false" outlineLevel="0" collapsed="false">
      <c r="A714" s="81"/>
      <c r="D714" s="123"/>
      <c r="F714" s="123"/>
      <c r="G714" s="123"/>
      <c r="H714" s="74"/>
    </row>
    <row r="715" s="73" customFormat="true" ht="12.75" hidden="false" customHeight="false" outlineLevel="0" collapsed="false">
      <c r="A715" s="81"/>
      <c r="D715" s="123"/>
      <c r="F715" s="123"/>
      <c r="G715" s="123"/>
      <c r="H715" s="74"/>
    </row>
    <row r="716" s="73" customFormat="true" ht="12.75" hidden="false" customHeight="false" outlineLevel="0" collapsed="false">
      <c r="A716" s="81"/>
      <c r="D716" s="123"/>
      <c r="F716" s="123"/>
      <c r="G716" s="123"/>
      <c r="H716" s="74"/>
    </row>
    <row r="717" s="73" customFormat="true" ht="12.75" hidden="false" customHeight="false" outlineLevel="0" collapsed="false">
      <c r="A717" s="81"/>
      <c r="D717" s="123"/>
      <c r="F717" s="123"/>
      <c r="G717" s="123"/>
      <c r="H717" s="74"/>
    </row>
    <row r="718" s="73" customFormat="true" ht="12.75" hidden="false" customHeight="false" outlineLevel="0" collapsed="false">
      <c r="A718" s="81"/>
      <c r="D718" s="123"/>
      <c r="F718" s="123"/>
      <c r="G718" s="123"/>
      <c r="H718" s="74"/>
    </row>
    <row r="719" s="73" customFormat="true" ht="12.75" hidden="false" customHeight="false" outlineLevel="0" collapsed="false">
      <c r="A719" s="81"/>
      <c r="D719" s="123"/>
      <c r="F719" s="123"/>
      <c r="G719" s="123"/>
      <c r="H719" s="74"/>
    </row>
    <row r="720" s="73" customFormat="true" ht="12.75" hidden="false" customHeight="false" outlineLevel="0" collapsed="false">
      <c r="A720" s="81"/>
      <c r="D720" s="123"/>
      <c r="F720" s="123"/>
      <c r="G720" s="123"/>
      <c r="H720" s="74"/>
    </row>
    <row r="721" s="73" customFormat="true" ht="12.75" hidden="false" customHeight="false" outlineLevel="0" collapsed="false">
      <c r="A721" s="81"/>
      <c r="D721" s="123"/>
      <c r="F721" s="123"/>
      <c r="G721" s="123"/>
      <c r="H721" s="74"/>
    </row>
    <row r="722" s="73" customFormat="true" ht="12.75" hidden="false" customHeight="false" outlineLevel="0" collapsed="false">
      <c r="A722" s="81"/>
      <c r="D722" s="123"/>
      <c r="F722" s="123"/>
      <c r="G722" s="123"/>
      <c r="H722" s="74"/>
    </row>
    <row r="723" s="73" customFormat="true" ht="12.75" hidden="false" customHeight="false" outlineLevel="0" collapsed="false">
      <c r="A723" s="81"/>
      <c r="D723" s="123"/>
      <c r="F723" s="123"/>
      <c r="G723" s="123"/>
      <c r="H723" s="74"/>
    </row>
    <row r="724" s="73" customFormat="true" ht="12.75" hidden="false" customHeight="false" outlineLevel="0" collapsed="false">
      <c r="A724" s="81"/>
      <c r="D724" s="123"/>
      <c r="F724" s="123"/>
      <c r="G724" s="123"/>
      <c r="H724" s="74"/>
    </row>
    <row r="725" s="73" customFormat="true" ht="12.75" hidden="false" customHeight="false" outlineLevel="0" collapsed="false">
      <c r="A725" s="81"/>
      <c r="D725" s="123"/>
      <c r="F725" s="123"/>
      <c r="G725" s="123"/>
      <c r="H725" s="74"/>
    </row>
    <row r="726" s="73" customFormat="true" ht="12.75" hidden="false" customHeight="false" outlineLevel="0" collapsed="false">
      <c r="A726" s="81"/>
      <c r="D726" s="123"/>
      <c r="F726" s="123"/>
      <c r="G726" s="123"/>
      <c r="H726" s="74"/>
    </row>
    <row r="727" s="73" customFormat="true" ht="12.75" hidden="false" customHeight="false" outlineLevel="0" collapsed="false">
      <c r="A727" s="81"/>
      <c r="D727" s="123"/>
      <c r="F727" s="123"/>
      <c r="G727" s="123"/>
      <c r="H727" s="74"/>
    </row>
    <row r="728" s="73" customFormat="true" ht="12.75" hidden="false" customHeight="false" outlineLevel="0" collapsed="false">
      <c r="A728" s="81"/>
      <c r="D728" s="123"/>
      <c r="F728" s="123"/>
      <c r="G728" s="123"/>
      <c r="H728" s="74"/>
    </row>
    <row r="729" s="73" customFormat="true" ht="12.75" hidden="false" customHeight="false" outlineLevel="0" collapsed="false">
      <c r="A729" s="81"/>
      <c r="D729" s="123"/>
      <c r="F729" s="123"/>
      <c r="G729" s="123"/>
      <c r="H729" s="74"/>
    </row>
    <row r="730" s="73" customFormat="true" ht="12.75" hidden="false" customHeight="false" outlineLevel="0" collapsed="false">
      <c r="A730" s="81"/>
      <c r="D730" s="123"/>
      <c r="F730" s="123"/>
      <c r="G730" s="123"/>
      <c r="H730" s="74"/>
    </row>
    <row r="731" s="73" customFormat="true" ht="12.75" hidden="false" customHeight="false" outlineLevel="0" collapsed="false">
      <c r="A731" s="81"/>
      <c r="D731" s="123"/>
      <c r="F731" s="123"/>
      <c r="G731" s="123"/>
      <c r="H731" s="74"/>
    </row>
    <row r="732" s="73" customFormat="true" ht="12.75" hidden="false" customHeight="false" outlineLevel="0" collapsed="false">
      <c r="A732" s="81"/>
      <c r="D732" s="123"/>
      <c r="F732" s="123"/>
      <c r="G732" s="123"/>
      <c r="H732" s="74"/>
    </row>
    <row r="733" s="73" customFormat="true" ht="12.75" hidden="false" customHeight="false" outlineLevel="0" collapsed="false">
      <c r="A733" s="81"/>
      <c r="D733" s="123"/>
      <c r="F733" s="123"/>
      <c r="G733" s="123"/>
      <c r="H733" s="74"/>
    </row>
    <row r="734" s="73" customFormat="true" ht="12.75" hidden="false" customHeight="false" outlineLevel="0" collapsed="false">
      <c r="A734" s="81"/>
      <c r="D734" s="123"/>
      <c r="F734" s="123"/>
      <c r="G734" s="123"/>
      <c r="H734" s="74"/>
    </row>
    <row r="735" s="73" customFormat="true" ht="12.75" hidden="false" customHeight="false" outlineLevel="0" collapsed="false">
      <c r="A735" s="81"/>
      <c r="D735" s="123"/>
      <c r="F735" s="123"/>
      <c r="G735" s="123"/>
      <c r="H735" s="74"/>
    </row>
    <row r="736" s="73" customFormat="true" ht="12.75" hidden="false" customHeight="false" outlineLevel="0" collapsed="false">
      <c r="A736" s="81"/>
      <c r="D736" s="123"/>
      <c r="F736" s="123"/>
      <c r="G736" s="123"/>
      <c r="H736" s="74"/>
    </row>
    <row r="737" s="73" customFormat="true" ht="12.75" hidden="false" customHeight="false" outlineLevel="0" collapsed="false">
      <c r="A737" s="81"/>
      <c r="D737" s="123"/>
      <c r="F737" s="123"/>
      <c r="G737" s="123"/>
      <c r="H737" s="74"/>
    </row>
    <row r="738" s="73" customFormat="true" ht="12.75" hidden="false" customHeight="false" outlineLevel="0" collapsed="false">
      <c r="A738" s="81"/>
      <c r="D738" s="123"/>
      <c r="F738" s="123"/>
      <c r="G738" s="123"/>
      <c r="H738" s="74"/>
    </row>
    <row r="739" s="73" customFormat="true" ht="12.75" hidden="false" customHeight="false" outlineLevel="0" collapsed="false">
      <c r="A739" s="81"/>
      <c r="D739" s="123"/>
      <c r="F739" s="123"/>
      <c r="G739" s="123"/>
      <c r="H739" s="74"/>
    </row>
    <row r="740" s="73" customFormat="true" ht="12.75" hidden="false" customHeight="false" outlineLevel="0" collapsed="false">
      <c r="A740" s="81"/>
      <c r="D740" s="123"/>
      <c r="F740" s="123"/>
      <c r="G740" s="123"/>
      <c r="H740" s="74"/>
    </row>
    <row r="741" s="73" customFormat="true" ht="12.75" hidden="false" customHeight="false" outlineLevel="0" collapsed="false">
      <c r="A741" s="81"/>
      <c r="D741" s="123"/>
      <c r="F741" s="123"/>
      <c r="G741" s="123"/>
      <c r="H741" s="74"/>
    </row>
    <row r="742" s="73" customFormat="true" ht="12.75" hidden="false" customHeight="false" outlineLevel="0" collapsed="false">
      <c r="A742" s="81"/>
      <c r="D742" s="123"/>
      <c r="F742" s="123"/>
      <c r="G742" s="123"/>
      <c r="H742" s="74"/>
    </row>
    <row r="743" s="73" customFormat="true" ht="12.75" hidden="false" customHeight="false" outlineLevel="0" collapsed="false">
      <c r="A743" s="81"/>
      <c r="D743" s="123"/>
      <c r="F743" s="123"/>
      <c r="G743" s="123"/>
      <c r="H743" s="74"/>
    </row>
    <row r="744" s="73" customFormat="true" ht="12.75" hidden="false" customHeight="false" outlineLevel="0" collapsed="false">
      <c r="A744" s="81"/>
      <c r="D744" s="123"/>
      <c r="F744" s="123"/>
      <c r="G744" s="123"/>
      <c r="H744" s="74"/>
    </row>
    <row r="745" s="73" customFormat="true" ht="12.75" hidden="false" customHeight="false" outlineLevel="0" collapsed="false">
      <c r="A745" s="81"/>
      <c r="D745" s="123"/>
      <c r="F745" s="123"/>
      <c r="G745" s="123"/>
      <c r="H745" s="74"/>
    </row>
    <row r="746" s="73" customFormat="true" ht="12.75" hidden="false" customHeight="false" outlineLevel="0" collapsed="false">
      <c r="A746" s="81"/>
      <c r="D746" s="123"/>
      <c r="F746" s="123"/>
      <c r="G746" s="123"/>
      <c r="H746" s="74"/>
    </row>
    <row r="747" s="73" customFormat="true" ht="12.75" hidden="false" customHeight="false" outlineLevel="0" collapsed="false">
      <c r="A747" s="81"/>
      <c r="D747" s="123"/>
      <c r="F747" s="123"/>
      <c r="G747" s="123"/>
      <c r="H747" s="74"/>
    </row>
    <row r="748" s="73" customFormat="true" ht="12.75" hidden="false" customHeight="false" outlineLevel="0" collapsed="false">
      <c r="A748" s="81"/>
      <c r="D748" s="123"/>
      <c r="F748" s="123"/>
      <c r="G748" s="123"/>
      <c r="H748" s="74"/>
    </row>
    <row r="749" s="73" customFormat="true" ht="12.75" hidden="false" customHeight="false" outlineLevel="0" collapsed="false">
      <c r="A749" s="81"/>
      <c r="D749" s="123"/>
      <c r="F749" s="123"/>
      <c r="G749" s="123"/>
      <c r="H749" s="74"/>
    </row>
    <row r="750" s="73" customFormat="true" ht="12.75" hidden="false" customHeight="false" outlineLevel="0" collapsed="false">
      <c r="A750" s="81"/>
      <c r="D750" s="123"/>
      <c r="F750" s="123"/>
      <c r="G750" s="123"/>
      <c r="H750" s="74"/>
    </row>
    <row r="751" s="73" customFormat="true" ht="12.75" hidden="false" customHeight="false" outlineLevel="0" collapsed="false">
      <c r="A751" s="81"/>
      <c r="D751" s="123"/>
      <c r="F751" s="123"/>
      <c r="G751" s="123"/>
      <c r="H751" s="74"/>
    </row>
    <row r="752" s="73" customFormat="true" ht="12.75" hidden="false" customHeight="false" outlineLevel="0" collapsed="false">
      <c r="A752" s="81"/>
      <c r="D752" s="123"/>
      <c r="F752" s="123"/>
      <c r="G752" s="123"/>
      <c r="H752" s="74"/>
    </row>
    <row r="753" s="73" customFormat="true" ht="12.75" hidden="false" customHeight="false" outlineLevel="0" collapsed="false">
      <c r="A753" s="81"/>
      <c r="D753" s="123"/>
      <c r="F753" s="123"/>
      <c r="G753" s="123"/>
      <c r="H753" s="74"/>
    </row>
    <row r="754" s="73" customFormat="true" ht="12.75" hidden="false" customHeight="false" outlineLevel="0" collapsed="false">
      <c r="A754" s="81"/>
      <c r="D754" s="123"/>
      <c r="F754" s="123"/>
      <c r="G754" s="123"/>
      <c r="H754" s="74"/>
    </row>
    <row r="755" s="73" customFormat="true" ht="12.75" hidden="false" customHeight="false" outlineLevel="0" collapsed="false">
      <c r="A755" s="81"/>
      <c r="D755" s="123"/>
      <c r="F755" s="123"/>
      <c r="G755" s="123"/>
      <c r="H755" s="74"/>
    </row>
    <row r="756" s="73" customFormat="true" ht="12.75" hidden="false" customHeight="false" outlineLevel="0" collapsed="false">
      <c r="A756" s="81"/>
      <c r="D756" s="123"/>
      <c r="F756" s="123"/>
      <c r="G756" s="123"/>
      <c r="H756" s="74"/>
    </row>
    <row r="757" s="73" customFormat="true" ht="12.75" hidden="false" customHeight="false" outlineLevel="0" collapsed="false">
      <c r="A757" s="81"/>
      <c r="D757" s="123"/>
      <c r="F757" s="123"/>
      <c r="G757" s="123"/>
      <c r="H757" s="74"/>
    </row>
    <row r="758" s="73" customFormat="true" ht="12.75" hidden="false" customHeight="false" outlineLevel="0" collapsed="false">
      <c r="A758" s="81"/>
      <c r="D758" s="123"/>
      <c r="F758" s="123"/>
      <c r="G758" s="123"/>
      <c r="H758" s="74"/>
    </row>
    <row r="759" s="73" customFormat="true" ht="12.75" hidden="false" customHeight="false" outlineLevel="0" collapsed="false">
      <c r="A759" s="81"/>
      <c r="D759" s="123"/>
      <c r="F759" s="123"/>
      <c r="G759" s="123"/>
      <c r="H759" s="74"/>
    </row>
    <row r="760" s="73" customFormat="true" ht="12.75" hidden="false" customHeight="false" outlineLevel="0" collapsed="false">
      <c r="A760" s="81"/>
      <c r="D760" s="123"/>
      <c r="F760" s="123"/>
      <c r="G760" s="123"/>
      <c r="H760" s="74"/>
    </row>
    <row r="761" s="73" customFormat="true" ht="12.75" hidden="false" customHeight="false" outlineLevel="0" collapsed="false">
      <c r="A761" s="81"/>
      <c r="D761" s="123"/>
      <c r="F761" s="123"/>
      <c r="G761" s="123"/>
      <c r="H761" s="74"/>
    </row>
    <row r="762" s="73" customFormat="true" ht="12.75" hidden="false" customHeight="false" outlineLevel="0" collapsed="false">
      <c r="A762" s="81"/>
      <c r="D762" s="123"/>
      <c r="F762" s="123"/>
      <c r="G762" s="123"/>
      <c r="H762" s="74"/>
    </row>
    <row r="763" s="73" customFormat="true" ht="12.75" hidden="false" customHeight="false" outlineLevel="0" collapsed="false">
      <c r="A763" s="81"/>
      <c r="D763" s="123"/>
      <c r="F763" s="123"/>
      <c r="G763" s="123"/>
      <c r="H763" s="74"/>
    </row>
    <row r="764" s="73" customFormat="true" ht="12.75" hidden="false" customHeight="false" outlineLevel="0" collapsed="false">
      <c r="A764" s="81"/>
      <c r="D764" s="123"/>
      <c r="F764" s="123"/>
      <c r="G764" s="123"/>
      <c r="H764" s="74"/>
    </row>
    <row r="765" s="73" customFormat="true" ht="12.75" hidden="false" customHeight="false" outlineLevel="0" collapsed="false">
      <c r="A765" s="81"/>
      <c r="D765" s="123"/>
      <c r="F765" s="123"/>
      <c r="G765" s="123"/>
      <c r="H765" s="74"/>
    </row>
    <row r="766" s="73" customFormat="true" ht="12.75" hidden="false" customHeight="false" outlineLevel="0" collapsed="false">
      <c r="A766" s="81"/>
      <c r="D766" s="123"/>
      <c r="F766" s="123"/>
      <c r="G766" s="123"/>
      <c r="H766" s="74"/>
    </row>
    <row r="767" s="73" customFormat="true" ht="12.75" hidden="false" customHeight="false" outlineLevel="0" collapsed="false">
      <c r="A767" s="81"/>
      <c r="D767" s="123"/>
      <c r="F767" s="123"/>
      <c r="G767" s="123"/>
      <c r="H767" s="74"/>
    </row>
    <row r="768" s="73" customFormat="true" ht="12.75" hidden="false" customHeight="false" outlineLevel="0" collapsed="false">
      <c r="A768" s="81"/>
      <c r="D768" s="123"/>
      <c r="F768" s="123"/>
      <c r="G768" s="123"/>
      <c r="H768" s="74"/>
    </row>
    <row r="769" s="73" customFormat="true" ht="12.75" hidden="false" customHeight="false" outlineLevel="0" collapsed="false">
      <c r="A769" s="81"/>
      <c r="D769" s="123"/>
      <c r="F769" s="123"/>
      <c r="G769" s="123"/>
      <c r="H769" s="74"/>
    </row>
    <row r="770" s="73" customFormat="true" ht="12.75" hidden="false" customHeight="false" outlineLevel="0" collapsed="false">
      <c r="A770" s="81"/>
      <c r="D770" s="123"/>
      <c r="F770" s="123"/>
      <c r="G770" s="123"/>
      <c r="H770" s="74"/>
    </row>
    <row r="771" s="73" customFormat="true" ht="12.75" hidden="false" customHeight="false" outlineLevel="0" collapsed="false">
      <c r="A771" s="81"/>
      <c r="D771" s="123"/>
      <c r="F771" s="123"/>
      <c r="G771" s="123"/>
      <c r="H771" s="74"/>
    </row>
    <row r="772" s="73" customFormat="true" ht="12.75" hidden="false" customHeight="false" outlineLevel="0" collapsed="false">
      <c r="A772" s="81"/>
      <c r="D772" s="123"/>
      <c r="F772" s="123"/>
      <c r="G772" s="123"/>
      <c r="H772" s="74"/>
    </row>
    <row r="773" s="73" customFormat="true" ht="12.75" hidden="false" customHeight="false" outlineLevel="0" collapsed="false">
      <c r="A773" s="81"/>
      <c r="D773" s="123"/>
      <c r="F773" s="123"/>
      <c r="G773" s="123"/>
      <c r="H773" s="74"/>
    </row>
    <row r="774" s="73" customFormat="true" ht="12.75" hidden="false" customHeight="false" outlineLevel="0" collapsed="false">
      <c r="A774" s="81"/>
      <c r="D774" s="123"/>
      <c r="F774" s="123"/>
      <c r="G774" s="123"/>
      <c r="H774" s="74"/>
    </row>
    <row r="775" s="73" customFormat="true" ht="12.75" hidden="false" customHeight="false" outlineLevel="0" collapsed="false">
      <c r="A775" s="81"/>
      <c r="D775" s="123"/>
      <c r="F775" s="123"/>
      <c r="G775" s="123"/>
      <c r="H775" s="74"/>
    </row>
    <row r="776" s="73" customFormat="true" ht="12.75" hidden="false" customHeight="false" outlineLevel="0" collapsed="false">
      <c r="A776" s="81"/>
      <c r="D776" s="123"/>
      <c r="F776" s="123"/>
      <c r="G776" s="123"/>
      <c r="H776" s="74"/>
    </row>
    <row r="777" s="73" customFormat="true" ht="12.75" hidden="false" customHeight="false" outlineLevel="0" collapsed="false">
      <c r="A777" s="81"/>
      <c r="D777" s="123"/>
      <c r="F777" s="123"/>
      <c r="G777" s="123"/>
      <c r="H777" s="74"/>
    </row>
    <row r="778" s="73" customFormat="true" ht="12.75" hidden="false" customHeight="false" outlineLevel="0" collapsed="false">
      <c r="A778" s="81"/>
      <c r="D778" s="123"/>
      <c r="F778" s="123"/>
      <c r="G778" s="123"/>
      <c r="H778" s="74"/>
    </row>
    <row r="779" s="73" customFormat="true" ht="12.75" hidden="false" customHeight="false" outlineLevel="0" collapsed="false">
      <c r="A779" s="81"/>
      <c r="D779" s="123"/>
      <c r="F779" s="123"/>
      <c r="G779" s="123"/>
      <c r="H779" s="74"/>
    </row>
    <row r="780" s="73" customFormat="true" ht="12.75" hidden="false" customHeight="false" outlineLevel="0" collapsed="false">
      <c r="A780" s="81"/>
      <c r="D780" s="123"/>
      <c r="F780" s="123"/>
      <c r="G780" s="123"/>
      <c r="H780" s="74"/>
    </row>
    <row r="781" s="73" customFormat="true" ht="12.75" hidden="false" customHeight="false" outlineLevel="0" collapsed="false">
      <c r="A781" s="81"/>
      <c r="D781" s="123"/>
      <c r="F781" s="123"/>
      <c r="G781" s="123"/>
      <c r="H781" s="74"/>
    </row>
    <row r="782" s="73" customFormat="true" ht="12.75" hidden="false" customHeight="false" outlineLevel="0" collapsed="false">
      <c r="A782" s="81"/>
      <c r="D782" s="123"/>
      <c r="F782" s="123"/>
      <c r="G782" s="123"/>
      <c r="H782" s="74"/>
    </row>
    <row r="783" s="73" customFormat="true" ht="12.75" hidden="false" customHeight="false" outlineLevel="0" collapsed="false">
      <c r="A783" s="81"/>
      <c r="D783" s="123"/>
      <c r="F783" s="123"/>
      <c r="G783" s="123"/>
      <c r="H783" s="74"/>
    </row>
    <row r="784" s="73" customFormat="true" ht="12.75" hidden="false" customHeight="false" outlineLevel="0" collapsed="false">
      <c r="A784" s="81"/>
      <c r="D784" s="123"/>
      <c r="F784" s="123"/>
      <c r="G784" s="123"/>
      <c r="H784" s="74"/>
    </row>
    <row r="785" s="73" customFormat="true" ht="12.75" hidden="false" customHeight="false" outlineLevel="0" collapsed="false">
      <c r="A785" s="81"/>
      <c r="D785" s="123"/>
      <c r="F785" s="123"/>
      <c r="G785" s="123"/>
      <c r="H785" s="74"/>
    </row>
    <row r="786" s="73" customFormat="true" ht="12.75" hidden="false" customHeight="false" outlineLevel="0" collapsed="false">
      <c r="A786" s="81"/>
      <c r="D786" s="123"/>
      <c r="F786" s="123"/>
      <c r="G786" s="123"/>
      <c r="H786" s="74"/>
    </row>
    <row r="787" s="73" customFormat="true" ht="12.75" hidden="false" customHeight="false" outlineLevel="0" collapsed="false">
      <c r="A787" s="81"/>
      <c r="D787" s="123"/>
      <c r="F787" s="123"/>
      <c r="G787" s="123"/>
      <c r="H787" s="74"/>
    </row>
    <row r="788" s="73" customFormat="true" ht="12.75" hidden="false" customHeight="false" outlineLevel="0" collapsed="false">
      <c r="A788" s="81"/>
      <c r="D788" s="123"/>
      <c r="F788" s="123"/>
      <c r="G788" s="123"/>
      <c r="H788" s="74"/>
    </row>
    <row r="789" s="73" customFormat="true" ht="12.75" hidden="false" customHeight="false" outlineLevel="0" collapsed="false">
      <c r="A789" s="81"/>
      <c r="D789" s="123"/>
      <c r="F789" s="123"/>
      <c r="G789" s="123"/>
      <c r="H789" s="74"/>
    </row>
    <row r="790" s="73" customFormat="true" ht="12.75" hidden="false" customHeight="false" outlineLevel="0" collapsed="false">
      <c r="A790" s="81"/>
      <c r="D790" s="123"/>
      <c r="F790" s="123"/>
      <c r="G790" s="123"/>
      <c r="H790" s="74"/>
    </row>
    <row r="791" s="73" customFormat="true" ht="12.75" hidden="false" customHeight="false" outlineLevel="0" collapsed="false">
      <c r="A791" s="81"/>
      <c r="D791" s="123"/>
      <c r="F791" s="123"/>
      <c r="G791" s="123"/>
      <c r="H791" s="74"/>
    </row>
    <row r="792" s="73" customFormat="true" ht="12.75" hidden="false" customHeight="false" outlineLevel="0" collapsed="false">
      <c r="A792" s="81"/>
      <c r="D792" s="123"/>
      <c r="F792" s="123"/>
      <c r="G792" s="123"/>
      <c r="H792" s="74"/>
    </row>
    <row r="793" s="73" customFormat="true" ht="12.75" hidden="false" customHeight="false" outlineLevel="0" collapsed="false">
      <c r="A793" s="81"/>
      <c r="D793" s="123"/>
      <c r="F793" s="123"/>
      <c r="G793" s="123"/>
      <c r="H793" s="74"/>
    </row>
    <row r="794" s="73" customFormat="true" ht="12.75" hidden="false" customHeight="false" outlineLevel="0" collapsed="false">
      <c r="A794" s="81"/>
      <c r="D794" s="123"/>
      <c r="F794" s="123"/>
      <c r="G794" s="123"/>
      <c r="H794" s="74"/>
    </row>
    <row r="795" s="73" customFormat="true" ht="12.75" hidden="false" customHeight="false" outlineLevel="0" collapsed="false">
      <c r="A795" s="81"/>
      <c r="D795" s="123"/>
      <c r="F795" s="123"/>
      <c r="G795" s="123"/>
      <c r="H795" s="74"/>
    </row>
    <row r="796" s="73" customFormat="true" ht="12.75" hidden="false" customHeight="false" outlineLevel="0" collapsed="false">
      <c r="A796" s="81"/>
      <c r="D796" s="123"/>
      <c r="F796" s="123"/>
      <c r="G796" s="123"/>
      <c r="H796" s="74"/>
    </row>
    <row r="797" s="73" customFormat="true" ht="12.75" hidden="false" customHeight="false" outlineLevel="0" collapsed="false">
      <c r="A797" s="81"/>
      <c r="D797" s="123"/>
      <c r="F797" s="123"/>
      <c r="G797" s="123"/>
      <c r="H797" s="74"/>
    </row>
    <row r="798" s="73" customFormat="true" ht="12.75" hidden="false" customHeight="false" outlineLevel="0" collapsed="false">
      <c r="A798" s="81"/>
      <c r="D798" s="123"/>
      <c r="F798" s="123"/>
      <c r="G798" s="123"/>
      <c r="H798" s="74"/>
    </row>
    <row r="799" s="73" customFormat="true" ht="12.75" hidden="false" customHeight="false" outlineLevel="0" collapsed="false">
      <c r="A799" s="81"/>
      <c r="D799" s="123"/>
      <c r="F799" s="123"/>
      <c r="G799" s="123"/>
      <c r="H799" s="74"/>
    </row>
    <row r="800" s="73" customFormat="true" ht="12.75" hidden="false" customHeight="false" outlineLevel="0" collapsed="false">
      <c r="A800" s="81"/>
      <c r="D800" s="123"/>
      <c r="F800" s="123"/>
      <c r="G800" s="123"/>
      <c r="H800" s="74"/>
    </row>
    <row r="801" s="73" customFormat="true" ht="12.75" hidden="false" customHeight="false" outlineLevel="0" collapsed="false">
      <c r="A801" s="81"/>
      <c r="D801" s="123"/>
      <c r="F801" s="123"/>
      <c r="G801" s="123"/>
      <c r="H801" s="74"/>
    </row>
    <row r="802" s="73" customFormat="true" ht="12.75" hidden="false" customHeight="false" outlineLevel="0" collapsed="false">
      <c r="A802" s="81"/>
      <c r="D802" s="123"/>
      <c r="F802" s="123"/>
      <c r="G802" s="123"/>
      <c r="H802" s="74"/>
    </row>
    <row r="803" s="73" customFormat="true" ht="12.75" hidden="false" customHeight="false" outlineLevel="0" collapsed="false">
      <c r="A803" s="81"/>
      <c r="D803" s="123"/>
      <c r="F803" s="123"/>
      <c r="G803" s="123"/>
      <c r="H803" s="74"/>
    </row>
    <row r="804" s="73" customFormat="true" ht="12.75" hidden="false" customHeight="false" outlineLevel="0" collapsed="false">
      <c r="A804" s="81"/>
      <c r="D804" s="123"/>
      <c r="F804" s="123"/>
      <c r="G804" s="123"/>
      <c r="H804" s="74"/>
    </row>
    <row r="805" s="73" customFormat="true" ht="12.75" hidden="false" customHeight="false" outlineLevel="0" collapsed="false">
      <c r="A805" s="81"/>
      <c r="D805" s="123"/>
      <c r="F805" s="123"/>
      <c r="G805" s="123"/>
      <c r="H805" s="74"/>
    </row>
    <row r="806" s="73" customFormat="true" ht="12.75" hidden="false" customHeight="false" outlineLevel="0" collapsed="false">
      <c r="A806" s="81"/>
      <c r="D806" s="123"/>
      <c r="F806" s="123"/>
      <c r="G806" s="123"/>
      <c r="H806" s="74"/>
    </row>
    <row r="807" s="73" customFormat="true" ht="12.75" hidden="false" customHeight="false" outlineLevel="0" collapsed="false">
      <c r="A807" s="81"/>
      <c r="D807" s="123"/>
      <c r="F807" s="123"/>
      <c r="G807" s="123"/>
      <c r="H807" s="74"/>
    </row>
    <row r="808" s="73" customFormat="true" ht="12.75" hidden="false" customHeight="false" outlineLevel="0" collapsed="false">
      <c r="A808" s="81"/>
      <c r="D808" s="123"/>
      <c r="F808" s="123"/>
      <c r="G808" s="123"/>
      <c r="H808" s="74"/>
    </row>
    <row r="809" s="73" customFormat="true" ht="12.75" hidden="false" customHeight="false" outlineLevel="0" collapsed="false">
      <c r="A809" s="81"/>
      <c r="D809" s="123"/>
      <c r="F809" s="123"/>
      <c r="G809" s="123"/>
      <c r="H809" s="74"/>
    </row>
    <row r="810" s="73" customFormat="true" ht="12.75" hidden="false" customHeight="false" outlineLevel="0" collapsed="false">
      <c r="A810" s="81"/>
      <c r="D810" s="123"/>
      <c r="F810" s="123"/>
      <c r="G810" s="123"/>
      <c r="H810" s="74"/>
    </row>
    <row r="811" s="73" customFormat="true" ht="12.75" hidden="false" customHeight="false" outlineLevel="0" collapsed="false">
      <c r="A811" s="81"/>
      <c r="D811" s="123"/>
      <c r="F811" s="123"/>
      <c r="G811" s="123"/>
      <c r="H811" s="74"/>
    </row>
    <row r="812" s="73" customFormat="true" ht="12.75" hidden="false" customHeight="false" outlineLevel="0" collapsed="false">
      <c r="A812" s="81"/>
      <c r="D812" s="123"/>
      <c r="F812" s="123"/>
      <c r="G812" s="123"/>
      <c r="H812" s="74"/>
    </row>
    <row r="813" s="73" customFormat="true" ht="12.75" hidden="false" customHeight="false" outlineLevel="0" collapsed="false">
      <c r="A813" s="81"/>
      <c r="D813" s="123"/>
      <c r="F813" s="123"/>
      <c r="G813" s="123"/>
      <c r="H813" s="74"/>
    </row>
    <row r="814" s="73" customFormat="true" ht="12.75" hidden="false" customHeight="false" outlineLevel="0" collapsed="false">
      <c r="A814" s="81"/>
      <c r="D814" s="123"/>
      <c r="F814" s="123"/>
      <c r="G814" s="123"/>
      <c r="H814" s="74"/>
    </row>
    <row r="815" s="73" customFormat="true" ht="12.75" hidden="false" customHeight="false" outlineLevel="0" collapsed="false">
      <c r="A815" s="81"/>
      <c r="D815" s="123"/>
      <c r="F815" s="123"/>
      <c r="G815" s="123"/>
      <c r="H815" s="74"/>
    </row>
    <row r="816" s="73" customFormat="true" ht="12.75" hidden="false" customHeight="false" outlineLevel="0" collapsed="false">
      <c r="A816" s="81"/>
      <c r="D816" s="123"/>
      <c r="F816" s="123"/>
      <c r="G816" s="123"/>
      <c r="H816" s="74"/>
    </row>
    <row r="817" s="73" customFormat="true" ht="12.75" hidden="false" customHeight="false" outlineLevel="0" collapsed="false">
      <c r="A817" s="81"/>
      <c r="D817" s="123"/>
      <c r="F817" s="123"/>
      <c r="G817" s="123"/>
      <c r="H817" s="74"/>
    </row>
    <row r="818" s="73" customFormat="true" ht="12.75" hidden="false" customHeight="false" outlineLevel="0" collapsed="false">
      <c r="A818" s="81"/>
      <c r="D818" s="123"/>
      <c r="F818" s="123"/>
      <c r="G818" s="123"/>
      <c r="H818" s="74"/>
    </row>
    <row r="819" s="73" customFormat="true" ht="12.75" hidden="false" customHeight="false" outlineLevel="0" collapsed="false">
      <c r="A819" s="81"/>
      <c r="D819" s="123"/>
      <c r="F819" s="123"/>
      <c r="G819" s="123"/>
      <c r="H819" s="74"/>
    </row>
    <row r="820" s="73" customFormat="true" ht="12.75" hidden="false" customHeight="false" outlineLevel="0" collapsed="false">
      <c r="A820" s="81"/>
      <c r="D820" s="123"/>
      <c r="F820" s="123"/>
      <c r="G820" s="123"/>
      <c r="H820" s="74"/>
    </row>
    <row r="821" s="73" customFormat="true" ht="12.75" hidden="false" customHeight="false" outlineLevel="0" collapsed="false">
      <c r="A821" s="81"/>
      <c r="D821" s="123"/>
      <c r="F821" s="123"/>
      <c r="G821" s="123"/>
      <c r="H821" s="74"/>
    </row>
    <row r="822" s="73" customFormat="true" ht="12.75" hidden="false" customHeight="false" outlineLevel="0" collapsed="false">
      <c r="A822" s="81"/>
      <c r="D822" s="123"/>
      <c r="F822" s="123"/>
      <c r="G822" s="123"/>
      <c r="H822" s="74"/>
    </row>
    <row r="823" s="73" customFormat="true" ht="12.75" hidden="false" customHeight="false" outlineLevel="0" collapsed="false">
      <c r="A823" s="81"/>
      <c r="D823" s="123"/>
      <c r="F823" s="123"/>
      <c r="G823" s="123"/>
      <c r="H823" s="74"/>
    </row>
    <row r="824" s="73" customFormat="true" ht="12.75" hidden="false" customHeight="false" outlineLevel="0" collapsed="false">
      <c r="A824" s="81"/>
      <c r="D824" s="123"/>
      <c r="F824" s="123"/>
      <c r="G824" s="123"/>
      <c r="H824" s="74"/>
    </row>
    <row r="825" s="73" customFormat="true" ht="12.75" hidden="false" customHeight="false" outlineLevel="0" collapsed="false">
      <c r="A825" s="81"/>
      <c r="D825" s="123"/>
      <c r="F825" s="123"/>
      <c r="G825" s="123"/>
      <c r="H825" s="74"/>
    </row>
    <row r="826" s="73" customFormat="true" ht="12.75" hidden="false" customHeight="false" outlineLevel="0" collapsed="false">
      <c r="A826" s="81"/>
      <c r="D826" s="123"/>
      <c r="F826" s="123"/>
      <c r="G826" s="123"/>
      <c r="H826" s="74"/>
    </row>
    <row r="827" s="73" customFormat="true" ht="12.75" hidden="false" customHeight="false" outlineLevel="0" collapsed="false">
      <c r="A827" s="81"/>
      <c r="D827" s="123"/>
      <c r="F827" s="123"/>
      <c r="G827" s="123"/>
      <c r="H827" s="74"/>
    </row>
    <row r="828" s="73" customFormat="true" ht="12.75" hidden="false" customHeight="false" outlineLevel="0" collapsed="false">
      <c r="A828" s="81"/>
      <c r="D828" s="123"/>
      <c r="F828" s="123"/>
      <c r="G828" s="123"/>
      <c r="H828" s="74"/>
    </row>
    <row r="829" s="73" customFormat="true" ht="12.75" hidden="false" customHeight="false" outlineLevel="0" collapsed="false">
      <c r="A829" s="81"/>
      <c r="D829" s="123"/>
      <c r="F829" s="123"/>
      <c r="G829" s="123"/>
      <c r="H829" s="74"/>
    </row>
    <row r="830" s="73" customFormat="true" ht="12.75" hidden="false" customHeight="false" outlineLevel="0" collapsed="false">
      <c r="A830" s="81"/>
      <c r="D830" s="123"/>
      <c r="F830" s="123"/>
      <c r="G830" s="123"/>
      <c r="H830" s="74"/>
    </row>
    <row r="831" s="73" customFormat="true" ht="12.75" hidden="false" customHeight="false" outlineLevel="0" collapsed="false">
      <c r="A831" s="81"/>
      <c r="D831" s="123"/>
      <c r="F831" s="123"/>
      <c r="G831" s="123"/>
      <c r="H831" s="74"/>
    </row>
    <row r="832" s="73" customFormat="true" ht="12.75" hidden="false" customHeight="false" outlineLevel="0" collapsed="false">
      <c r="A832" s="81"/>
      <c r="D832" s="123"/>
      <c r="F832" s="123"/>
      <c r="G832" s="123"/>
      <c r="H832" s="74"/>
    </row>
    <row r="833" s="73" customFormat="true" ht="12.75" hidden="false" customHeight="false" outlineLevel="0" collapsed="false">
      <c r="A833" s="81"/>
      <c r="D833" s="123"/>
      <c r="F833" s="123"/>
      <c r="G833" s="123"/>
      <c r="H833" s="74"/>
    </row>
    <row r="834" s="73" customFormat="true" ht="12.75" hidden="false" customHeight="false" outlineLevel="0" collapsed="false">
      <c r="A834" s="81"/>
      <c r="D834" s="123"/>
      <c r="F834" s="123"/>
      <c r="G834" s="123"/>
      <c r="H834" s="74"/>
    </row>
    <row r="835" s="73" customFormat="true" ht="12.75" hidden="false" customHeight="false" outlineLevel="0" collapsed="false">
      <c r="A835" s="81"/>
      <c r="D835" s="123"/>
      <c r="F835" s="123"/>
      <c r="G835" s="123"/>
      <c r="H835" s="74"/>
    </row>
    <row r="836" s="73" customFormat="true" ht="12.75" hidden="false" customHeight="false" outlineLevel="0" collapsed="false">
      <c r="A836" s="81"/>
      <c r="D836" s="123"/>
      <c r="F836" s="123"/>
      <c r="G836" s="123"/>
      <c r="H836" s="74"/>
    </row>
    <row r="837" s="73" customFormat="true" ht="12.75" hidden="false" customHeight="false" outlineLevel="0" collapsed="false">
      <c r="A837" s="81"/>
      <c r="D837" s="123"/>
      <c r="F837" s="123"/>
      <c r="G837" s="123"/>
      <c r="H837" s="74"/>
    </row>
    <row r="838" s="73" customFormat="true" ht="12.75" hidden="false" customHeight="false" outlineLevel="0" collapsed="false">
      <c r="A838" s="81"/>
      <c r="D838" s="123"/>
      <c r="F838" s="123"/>
      <c r="G838" s="123"/>
      <c r="H838" s="74"/>
    </row>
    <row r="839" s="73" customFormat="true" ht="12.75" hidden="false" customHeight="false" outlineLevel="0" collapsed="false">
      <c r="A839" s="81"/>
      <c r="D839" s="123"/>
      <c r="F839" s="123"/>
      <c r="G839" s="123"/>
      <c r="H839" s="74"/>
    </row>
    <row r="840" s="73" customFormat="true" ht="12.75" hidden="false" customHeight="false" outlineLevel="0" collapsed="false">
      <c r="A840" s="81"/>
      <c r="D840" s="123"/>
      <c r="F840" s="123"/>
      <c r="G840" s="123"/>
      <c r="H840" s="74"/>
    </row>
    <row r="841" s="73" customFormat="true" ht="12.75" hidden="false" customHeight="false" outlineLevel="0" collapsed="false">
      <c r="A841" s="81"/>
      <c r="D841" s="123"/>
      <c r="F841" s="123"/>
      <c r="G841" s="123"/>
      <c r="H841" s="74"/>
    </row>
    <row r="842" s="73" customFormat="true" ht="12.75" hidden="false" customHeight="false" outlineLevel="0" collapsed="false">
      <c r="A842" s="81"/>
      <c r="D842" s="123"/>
      <c r="F842" s="123"/>
      <c r="G842" s="123"/>
      <c r="H842" s="74"/>
    </row>
    <row r="843" s="73" customFormat="true" ht="12.75" hidden="false" customHeight="false" outlineLevel="0" collapsed="false">
      <c r="A843" s="81"/>
      <c r="D843" s="123"/>
      <c r="F843" s="123"/>
      <c r="G843" s="123"/>
      <c r="H843" s="74"/>
    </row>
    <row r="844" s="73" customFormat="true" ht="12.75" hidden="false" customHeight="false" outlineLevel="0" collapsed="false">
      <c r="A844" s="81"/>
      <c r="D844" s="123"/>
      <c r="F844" s="123"/>
      <c r="G844" s="123"/>
      <c r="H844" s="74"/>
    </row>
    <row r="845" s="73" customFormat="true" ht="12.75" hidden="false" customHeight="false" outlineLevel="0" collapsed="false">
      <c r="A845" s="81"/>
      <c r="D845" s="123"/>
      <c r="F845" s="123"/>
      <c r="G845" s="123"/>
      <c r="H845" s="74"/>
    </row>
    <row r="846" s="73" customFormat="true" ht="12.75" hidden="false" customHeight="false" outlineLevel="0" collapsed="false">
      <c r="A846" s="81"/>
      <c r="D846" s="123"/>
      <c r="F846" s="123"/>
      <c r="G846" s="123"/>
      <c r="H846" s="74"/>
    </row>
    <row r="847" s="73" customFormat="true" ht="12.75" hidden="false" customHeight="false" outlineLevel="0" collapsed="false">
      <c r="A847" s="81"/>
      <c r="D847" s="123"/>
      <c r="F847" s="123"/>
      <c r="G847" s="123"/>
      <c r="H847" s="74"/>
    </row>
    <row r="848" s="73" customFormat="true" ht="12.75" hidden="false" customHeight="false" outlineLevel="0" collapsed="false">
      <c r="A848" s="81"/>
      <c r="D848" s="123"/>
      <c r="F848" s="123"/>
      <c r="G848" s="123"/>
      <c r="H848" s="74"/>
    </row>
    <row r="849" s="73" customFormat="true" ht="12.75" hidden="false" customHeight="false" outlineLevel="0" collapsed="false">
      <c r="A849" s="81"/>
      <c r="D849" s="123"/>
      <c r="F849" s="123"/>
      <c r="G849" s="123"/>
      <c r="H849" s="74"/>
    </row>
    <row r="850" s="73" customFormat="true" ht="12.75" hidden="false" customHeight="false" outlineLevel="0" collapsed="false">
      <c r="A850" s="81"/>
      <c r="D850" s="123"/>
      <c r="F850" s="123"/>
      <c r="G850" s="123"/>
      <c r="H850" s="74"/>
    </row>
    <row r="851" s="73" customFormat="true" ht="12.75" hidden="false" customHeight="false" outlineLevel="0" collapsed="false">
      <c r="A851" s="81"/>
      <c r="D851" s="123"/>
      <c r="F851" s="123"/>
      <c r="G851" s="123"/>
      <c r="H851" s="74"/>
    </row>
    <row r="852" s="73" customFormat="true" ht="12.75" hidden="false" customHeight="false" outlineLevel="0" collapsed="false">
      <c r="A852" s="81"/>
      <c r="D852" s="123"/>
      <c r="F852" s="123"/>
      <c r="G852" s="123"/>
      <c r="H852" s="74"/>
    </row>
    <row r="853" s="73" customFormat="true" ht="12.75" hidden="false" customHeight="false" outlineLevel="0" collapsed="false">
      <c r="A853" s="81"/>
      <c r="D853" s="123"/>
      <c r="F853" s="123"/>
      <c r="G853" s="123"/>
      <c r="H853" s="74"/>
    </row>
    <row r="854" s="73" customFormat="true" ht="12.75" hidden="false" customHeight="false" outlineLevel="0" collapsed="false">
      <c r="A854" s="81"/>
      <c r="D854" s="123"/>
      <c r="F854" s="123"/>
      <c r="G854" s="123"/>
      <c r="H854" s="74"/>
    </row>
    <row r="855" s="73" customFormat="true" ht="12.75" hidden="false" customHeight="false" outlineLevel="0" collapsed="false">
      <c r="A855" s="81"/>
      <c r="D855" s="123"/>
      <c r="F855" s="123"/>
      <c r="G855" s="123"/>
      <c r="H855" s="74"/>
    </row>
    <row r="856" s="73" customFormat="true" ht="12.75" hidden="false" customHeight="false" outlineLevel="0" collapsed="false">
      <c r="A856" s="81"/>
      <c r="D856" s="123"/>
      <c r="F856" s="123"/>
      <c r="G856" s="123"/>
      <c r="H856" s="74"/>
    </row>
    <row r="857" s="73" customFormat="true" ht="12.75" hidden="false" customHeight="false" outlineLevel="0" collapsed="false">
      <c r="A857" s="81"/>
      <c r="D857" s="123"/>
      <c r="F857" s="123"/>
      <c r="G857" s="123"/>
      <c r="H857" s="74"/>
    </row>
    <row r="858" s="73" customFormat="true" ht="12.75" hidden="false" customHeight="false" outlineLevel="0" collapsed="false">
      <c r="A858" s="81"/>
      <c r="D858" s="123"/>
      <c r="F858" s="123"/>
      <c r="G858" s="123"/>
      <c r="H858" s="74"/>
    </row>
    <row r="859" s="73" customFormat="true" ht="12.75" hidden="false" customHeight="false" outlineLevel="0" collapsed="false">
      <c r="A859" s="81"/>
      <c r="D859" s="123"/>
      <c r="F859" s="123"/>
      <c r="G859" s="123"/>
      <c r="H859" s="74"/>
    </row>
    <row r="860" s="73" customFormat="true" ht="12.75" hidden="false" customHeight="false" outlineLevel="0" collapsed="false">
      <c r="A860" s="81"/>
      <c r="D860" s="123"/>
      <c r="F860" s="123"/>
      <c r="G860" s="123"/>
      <c r="H860" s="74"/>
    </row>
    <row r="861" s="73" customFormat="true" ht="12.75" hidden="false" customHeight="false" outlineLevel="0" collapsed="false">
      <c r="A861" s="81"/>
      <c r="D861" s="123"/>
      <c r="F861" s="123"/>
      <c r="G861" s="123"/>
      <c r="H861" s="74"/>
    </row>
    <row r="862" s="73" customFormat="true" ht="12.75" hidden="false" customHeight="false" outlineLevel="0" collapsed="false">
      <c r="A862" s="81"/>
      <c r="D862" s="123"/>
      <c r="F862" s="123"/>
      <c r="G862" s="123"/>
      <c r="H862" s="74"/>
    </row>
    <row r="863" s="73" customFormat="true" ht="12.75" hidden="false" customHeight="false" outlineLevel="0" collapsed="false">
      <c r="A863" s="81"/>
      <c r="D863" s="123"/>
      <c r="F863" s="123"/>
      <c r="G863" s="123"/>
      <c r="H863" s="74"/>
    </row>
    <row r="864" s="73" customFormat="true" ht="12.75" hidden="false" customHeight="false" outlineLevel="0" collapsed="false">
      <c r="A864" s="81"/>
      <c r="D864" s="123"/>
      <c r="F864" s="123"/>
      <c r="G864" s="123"/>
      <c r="H864" s="74"/>
    </row>
    <row r="865" s="73" customFormat="true" ht="12.75" hidden="false" customHeight="false" outlineLevel="0" collapsed="false">
      <c r="A865" s="81"/>
      <c r="D865" s="123"/>
      <c r="F865" s="123"/>
      <c r="G865" s="123"/>
      <c r="H865" s="74"/>
    </row>
    <row r="866" s="73" customFormat="true" ht="12.75" hidden="false" customHeight="false" outlineLevel="0" collapsed="false">
      <c r="A866" s="81"/>
      <c r="D866" s="123"/>
      <c r="F866" s="123"/>
      <c r="G866" s="123"/>
      <c r="H866" s="74"/>
    </row>
    <row r="867" s="73" customFormat="true" ht="12.75" hidden="false" customHeight="false" outlineLevel="0" collapsed="false">
      <c r="A867" s="81"/>
      <c r="D867" s="123"/>
      <c r="F867" s="123"/>
      <c r="G867" s="123"/>
      <c r="H867" s="74"/>
    </row>
    <row r="868" s="73" customFormat="true" ht="12.75" hidden="false" customHeight="false" outlineLevel="0" collapsed="false">
      <c r="A868" s="81"/>
      <c r="D868" s="123"/>
      <c r="F868" s="123"/>
      <c r="G868" s="123"/>
      <c r="H868" s="74"/>
    </row>
    <row r="869" s="73" customFormat="true" ht="12.75" hidden="false" customHeight="false" outlineLevel="0" collapsed="false">
      <c r="A869" s="81"/>
      <c r="D869" s="123"/>
      <c r="F869" s="123"/>
      <c r="G869" s="123"/>
      <c r="H869" s="74"/>
    </row>
    <row r="870" s="73" customFormat="true" ht="12.75" hidden="false" customHeight="false" outlineLevel="0" collapsed="false">
      <c r="A870" s="81"/>
      <c r="D870" s="123"/>
      <c r="F870" s="123"/>
      <c r="G870" s="123"/>
      <c r="H870" s="74"/>
    </row>
    <row r="871" s="73" customFormat="true" ht="12.75" hidden="false" customHeight="false" outlineLevel="0" collapsed="false">
      <c r="A871" s="81"/>
      <c r="D871" s="123"/>
      <c r="F871" s="123"/>
      <c r="G871" s="123"/>
      <c r="H871" s="74"/>
    </row>
    <row r="872" s="73" customFormat="true" ht="12.75" hidden="false" customHeight="false" outlineLevel="0" collapsed="false">
      <c r="A872" s="81"/>
      <c r="D872" s="123"/>
      <c r="F872" s="123"/>
      <c r="G872" s="123"/>
      <c r="H872" s="74"/>
    </row>
    <row r="873" s="73" customFormat="true" ht="12.75" hidden="false" customHeight="false" outlineLevel="0" collapsed="false">
      <c r="A873" s="81"/>
      <c r="D873" s="123"/>
      <c r="F873" s="123"/>
      <c r="G873" s="123"/>
      <c r="H873" s="74"/>
    </row>
    <row r="874" s="73" customFormat="true" ht="12.75" hidden="false" customHeight="false" outlineLevel="0" collapsed="false">
      <c r="A874" s="81"/>
      <c r="D874" s="123"/>
      <c r="F874" s="123"/>
      <c r="G874" s="123"/>
      <c r="H874" s="74"/>
    </row>
    <row r="875" s="73" customFormat="true" ht="12.75" hidden="false" customHeight="false" outlineLevel="0" collapsed="false">
      <c r="A875" s="81"/>
      <c r="D875" s="123"/>
      <c r="F875" s="123"/>
      <c r="G875" s="123"/>
      <c r="H875" s="74"/>
    </row>
    <row r="876" s="73" customFormat="true" ht="12.75" hidden="false" customHeight="false" outlineLevel="0" collapsed="false">
      <c r="A876" s="81"/>
      <c r="D876" s="123"/>
      <c r="F876" s="123"/>
      <c r="G876" s="123"/>
      <c r="H876" s="74"/>
    </row>
    <row r="877" s="73" customFormat="true" ht="12.75" hidden="false" customHeight="false" outlineLevel="0" collapsed="false">
      <c r="A877" s="81"/>
      <c r="D877" s="123"/>
      <c r="F877" s="123"/>
      <c r="G877" s="123"/>
      <c r="H877" s="74"/>
    </row>
    <row r="878" s="73" customFormat="true" ht="12.75" hidden="false" customHeight="false" outlineLevel="0" collapsed="false">
      <c r="A878" s="81"/>
      <c r="D878" s="123"/>
      <c r="F878" s="123"/>
      <c r="G878" s="123"/>
      <c r="H878" s="74"/>
    </row>
    <row r="879" s="73" customFormat="true" ht="12.75" hidden="false" customHeight="false" outlineLevel="0" collapsed="false">
      <c r="A879" s="81"/>
      <c r="D879" s="123"/>
      <c r="F879" s="123"/>
      <c r="G879" s="123"/>
      <c r="H879" s="74"/>
    </row>
    <row r="880" s="73" customFormat="true" ht="12.75" hidden="false" customHeight="false" outlineLevel="0" collapsed="false">
      <c r="A880" s="81"/>
      <c r="D880" s="123"/>
      <c r="F880" s="123"/>
      <c r="G880" s="123"/>
      <c r="H880" s="74"/>
    </row>
    <row r="881" s="73" customFormat="true" ht="12.75" hidden="false" customHeight="false" outlineLevel="0" collapsed="false">
      <c r="A881" s="81"/>
      <c r="D881" s="123"/>
      <c r="F881" s="123"/>
      <c r="G881" s="123"/>
      <c r="H881" s="74"/>
    </row>
    <row r="882" s="73" customFormat="true" ht="12.75" hidden="false" customHeight="false" outlineLevel="0" collapsed="false">
      <c r="A882" s="81"/>
      <c r="D882" s="123"/>
      <c r="F882" s="123"/>
      <c r="G882" s="123"/>
    </row>
    <row r="883" s="73" customFormat="true" ht="12.75" hidden="false" customHeight="false" outlineLevel="0" collapsed="false">
      <c r="A883" s="81"/>
      <c r="D883" s="123"/>
      <c r="F883" s="123"/>
      <c r="G883" s="123"/>
    </row>
    <row r="884" s="73" customFormat="true" ht="12.75" hidden="false" customHeight="false" outlineLevel="0" collapsed="false">
      <c r="A884" s="81"/>
      <c r="D884" s="123"/>
      <c r="F884" s="123"/>
      <c r="G884" s="123"/>
    </row>
    <row r="885" s="73" customFormat="true" ht="12.75" hidden="false" customHeight="false" outlineLevel="0" collapsed="false">
      <c r="A885" s="81"/>
      <c r="D885" s="123"/>
      <c r="F885" s="123"/>
      <c r="G885" s="123"/>
    </row>
    <row r="886" s="73" customFormat="true" ht="12.75" hidden="false" customHeight="false" outlineLevel="0" collapsed="false">
      <c r="A886" s="81"/>
      <c r="D886" s="123"/>
      <c r="F886" s="123"/>
      <c r="G886" s="123"/>
    </row>
    <row r="887" s="73" customFormat="true" ht="12.75" hidden="false" customHeight="false" outlineLevel="0" collapsed="false">
      <c r="A887" s="81"/>
      <c r="D887" s="123"/>
      <c r="F887" s="123"/>
      <c r="G887" s="123"/>
    </row>
    <row r="888" s="73" customFormat="true" ht="12.75" hidden="false" customHeight="false" outlineLevel="0" collapsed="false">
      <c r="A888" s="81"/>
      <c r="D888" s="123"/>
      <c r="F888" s="123"/>
      <c r="G888" s="123"/>
    </row>
    <row r="889" s="73" customFormat="true" ht="12.75" hidden="false" customHeight="false" outlineLevel="0" collapsed="false">
      <c r="A889" s="81"/>
      <c r="D889" s="123"/>
      <c r="F889" s="123"/>
      <c r="G889" s="123"/>
    </row>
    <row r="890" s="73" customFormat="true" ht="12.75" hidden="false" customHeight="false" outlineLevel="0" collapsed="false">
      <c r="A890" s="81"/>
      <c r="D890" s="123"/>
      <c r="F890" s="123"/>
      <c r="G890" s="123"/>
    </row>
    <row r="891" s="73" customFormat="true" ht="12.75" hidden="false" customHeight="false" outlineLevel="0" collapsed="false">
      <c r="A891" s="81"/>
      <c r="D891" s="123"/>
      <c r="F891" s="123"/>
      <c r="G891" s="123"/>
    </row>
    <row r="892" s="73" customFormat="true" ht="12.75" hidden="false" customHeight="false" outlineLevel="0" collapsed="false">
      <c r="A892" s="81"/>
      <c r="D892" s="123"/>
      <c r="F892" s="123"/>
      <c r="G892" s="123"/>
    </row>
    <row r="893" s="73" customFormat="true" ht="12.75" hidden="false" customHeight="false" outlineLevel="0" collapsed="false">
      <c r="A893" s="81"/>
      <c r="D893" s="123"/>
      <c r="F893" s="123"/>
      <c r="G893" s="123"/>
    </row>
    <row r="894" s="73" customFormat="true" ht="12.75" hidden="false" customHeight="false" outlineLevel="0" collapsed="false">
      <c r="A894" s="81"/>
      <c r="D894" s="123"/>
      <c r="F894" s="123"/>
      <c r="G894" s="123"/>
    </row>
    <row r="895" s="73" customFormat="true" ht="12.75" hidden="false" customHeight="false" outlineLevel="0" collapsed="false">
      <c r="A895" s="81"/>
      <c r="D895" s="123"/>
      <c r="F895" s="123"/>
      <c r="G895" s="123"/>
    </row>
    <row r="896" s="73" customFormat="true" ht="12.75" hidden="false" customHeight="false" outlineLevel="0" collapsed="false">
      <c r="A896" s="81"/>
      <c r="D896" s="123"/>
      <c r="F896" s="123"/>
      <c r="G896" s="123"/>
    </row>
    <row r="897" s="73" customFormat="true" ht="12.75" hidden="false" customHeight="false" outlineLevel="0" collapsed="false">
      <c r="A897" s="81"/>
      <c r="D897" s="123"/>
      <c r="F897" s="123"/>
      <c r="G897" s="123"/>
    </row>
    <row r="898" s="73" customFormat="true" ht="12.75" hidden="false" customHeight="false" outlineLevel="0" collapsed="false">
      <c r="A898" s="81"/>
      <c r="D898" s="123"/>
      <c r="F898" s="123"/>
      <c r="G898" s="123"/>
    </row>
    <row r="899" s="73" customFormat="true" ht="12.75" hidden="false" customHeight="false" outlineLevel="0" collapsed="false">
      <c r="A899" s="81"/>
      <c r="D899" s="123"/>
      <c r="F899" s="123"/>
      <c r="G899" s="123"/>
    </row>
    <row r="900" s="73" customFormat="true" ht="12.75" hidden="false" customHeight="false" outlineLevel="0" collapsed="false">
      <c r="A900" s="81"/>
      <c r="D900" s="123"/>
      <c r="F900" s="123"/>
      <c r="G900" s="123"/>
    </row>
    <row r="901" s="73" customFormat="true" ht="12.75" hidden="false" customHeight="false" outlineLevel="0" collapsed="false">
      <c r="A901" s="81"/>
      <c r="D901" s="123"/>
      <c r="F901" s="123"/>
      <c r="G901" s="123"/>
    </row>
    <row r="902" s="73" customFormat="true" ht="12.75" hidden="false" customHeight="false" outlineLevel="0" collapsed="false">
      <c r="A902" s="81"/>
      <c r="D902" s="123"/>
      <c r="F902" s="123"/>
      <c r="G902" s="123"/>
    </row>
    <row r="903" s="73" customFormat="true" ht="12.75" hidden="false" customHeight="false" outlineLevel="0" collapsed="false">
      <c r="A903" s="81"/>
      <c r="D903" s="123"/>
      <c r="F903" s="123"/>
      <c r="G903" s="123"/>
    </row>
    <row r="904" s="73" customFormat="true" ht="12.75" hidden="false" customHeight="false" outlineLevel="0" collapsed="false">
      <c r="A904" s="81"/>
      <c r="D904" s="123"/>
      <c r="F904" s="123"/>
      <c r="G904" s="123"/>
    </row>
    <row r="905" s="73" customFormat="true" ht="12.75" hidden="false" customHeight="false" outlineLevel="0" collapsed="false">
      <c r="A905" s="81"/>
      <c r="D905" s="123"/>
      <c r="F905" s="123"/>
      <c r="G905" s="123"/>
    </row>
    <row r="906" s="73" customFormat="true" ht="12.75" hidden="false" customHeight="false" outlineLevel="0" collapsed="false">
      <c r="A906" s="81"/>
      <c r="D906" s="123"/>
      <c r="F906" s="123"/>
      <c r="G906" s="123"/>
    </row>
    <row r="907" s="73" customFormat="true" ht="12.75" hidden="false" customHeight="false" outlineLevel="0" collapsed="false">
      <c r="A907" s="81"/>
      <c r="D907" s="123"/>
      <c r="F907" s="123"/>
      <c r="G907" s="123"/>
    </row>
    <row r="908" s="73" customFormat="true" ht="12.75" hidden="false" customHeight="false" outlineLevel="0" collapsed="false">
      <c r="A908" s="81"/>
      <c r="D908" s="123"/>
      <c r="F908" s="123"/>
      <c r="G908" s="123"/>
    </row>
    <row r="909" s="73" customFormat="true" ht="12.75" hidden="false" customHeight="false" outlineLevel="0" collapsed="false">
      <c r="A909" s="81"/>
      <c r="D909" s="123"/>
      <c r="F909" s="123"/>
      <c r="G909" s="123"/>
    </row>
    <row r="910" s="73" customFormat="true" ht="12.75" hidden="false" customHeight="false" outlineLevel="0" collapsed="false">
      <c r="A910" s="81"/>
      <c r="D910" s="123"/>
      <c r="F910" s="123"/>
      <c r="G910" s="123"/>
    </row>
    <row r="911" s="73" customFormat="true" ht="12.75" hidden="false" customHeight="false" outlineLevel="0" collapsed="false">
      <c r="A911" s="81"/>
      <c r="D911" s="123"/>
      <c r="F911" s="123"/>
      <c r="G911" s="123"/>
    </row>
    <row r="912" s="73" customFormat="true" ht="12.75" hidden="false" customHeight="false" outlineLevel="0" collapsed="false">
      <c r="A912" s="81"/>
      <c r="D912" s="123"/>
      <c r="F912" s="123"/>
      <c r="G912" s="123"/>
    </row>
    <row r="913" s="73" customFormat="true" ht="12.75" hidden="false" customHeight="false" outlineLevel="0" collapsed="false">
      <c r="A913" s="81"/>
      <c r="D913" s="123"/>
      <c r="F913" s="123"/>
      <c r="G913" s="123"/>
    </row>
    <row r="914" s="73" customFormat="true" ht="12.75" hidden="false" customHeight="false" outlineLevel="0" collapsed="false">
      <c r="A914" s="81"/>
      <c r="D914" s="123"/>
      <c r="F914" s="123"/>
      <c r="G914" s="123"/>
    </row>
    <row r="915" s="73" customFormat="true" ht="12.75" hidden="false" customHeight="false" outlineLevel="0" collapsed="false">
      <c r="A915" s="81"/>
      <c r="D915" s="123"/>
      <c r="F915" s="123"/>
      <c r="G915" s="123"/>
    </row>
    <row r="916" s="73" customFormat="true" ht="12.75" hidden="false" customHeight="false" outlineLevel="0" collapsed="false">
      <c r="A916" s="81"/>
      <c r="D916" s="123"/>
      <c r="F916" s="123"/>
      <c r="G916" s="123"/>
    </row>
    <row r="917" s="73" customFormat="true" ht="12.75" hidden="false" customHeight="false" outlineLevel="0" collapsed="false">
      <c r="A917" s="81"/>
      <c r="D917" s="123"/>
      <c r="F917" s="123"/>
      <c r="G917" s="123"/>
    </row>
    <row r="918" s="73" customFormat="true" ht="12.75" hidden="false" customHeight="false" outlineLevel="0" collapsed="false">
      <c r="A918" s="81"/>
      <c r="D918" s="123"/>
      <c r="F918" s="123"/>
      <c r="G918" s="123"/>
    </row>
    <row r="919" s="73" customFormat="true" ht="12.75" hidden="false" customHeight="false" outlineLevel="0" collapsed="false">
      <c r="A919" s="81"/>
      <c r="D919" s="123"/>
      <c r="F919" s="123"/>
      <c r="G919" s="123"/>
    </row>
    <row r="920" s="73" customFormat="true" ht="12.75" hidden="false" customHeight="false" outlineLevel="0" collapsed="false">
      <c r="A920" s="81"/>
      <c r="D920" s="123"/>
      <c r="F920" s="123"/>
      <c r="G920" s="123"/>
    </row>
    <row r="921" s="73" customFormat="true" ht="12.75" hidden="false" customHeight="false" outlineLevel="0" collapsed="false">
      <c r="A921" s="81"/>
      <c r="D921" s="123"/>
      <c r="F921" s="123"/>
      <c r="G921" s="123"/>
    </row>
    <row r="922" s="73" customFormat="true" ht="12.75" hidden="false" customHeight="false" outlineLevel="0" collapsed="false">
      <c r="A922" s="81"/>
      <c r="D922" s="123"/>
      <c r="F922" s="123"/>
      <c r="G922" s="123"/>
    </row>
    <row r="923" s="73" customFormat="true" ht="12.75" hidden="false" customHeight="false" outlineLevel="0" collapsed="false">
      <c r="A923" s="81"/>
      <c r="D923" s="123"/>
      <c r="F923" s="123"/>
      <c r="G923" s="123"/>
    </row>
    <row r="924" s="73" customFormat="true" ht="12.75" hidden="false" customHeight="false" outlineLevel="0" collapsed="false">
      <c r="A924" s="81"/>
      <c r="D924" s="123"/>
      <c r="F924" s="123"/>
      <c r="G924" s="123"/>
    </row>
    <row r="925" s="73" customFormat="true" ht="12.75" hidden="false" customHeight="false" outlineLevel="0" collapsed="false">
      <c r="A925" s="81"/>
      <c r="D925" s="123"/>
      <c r="F925" s="123"/>
      <c r="G925" s="123"/>
    </row>
    <row r="926" s="73" customFormat="true" ht="12.75" hidden="false" customHeight="false" outlineLevel="0" collapsed="false">
      <c r="A926" s="81"/>
      <c r="D926" s="123"/>
      <c r="F926" s="123"/>
      <c r="G926" s="123"/>
    </row>
    <row r="927" s="73" customFormat="true" ht="12.75" hidden="false" customHeight="false" outlineLevel="0" collapsed="false">
      <c r="A927" s="81"/>
      <c r="D927" s="123"/>
      <c r="F927" s="123"/>
      <c r="G927" s="123"/>
    </row>
    <row r="928" s="73" customFormat="true" ht="12.75" hidden="false" customHeight="false" outlineLevel="0" collapsed="false">
      <c r="A928" s="81"/>
      <c r="D928" s="123"/>
      <c r="F928" s="123"/>
      <c r="G928" s="123"/>
    </row>
    <row r="929" s="73" customFormat="true" ht="12.75" hidden="false" customHeight="false" outlineLevel="0" collapsed="false">
      <c r="A929" s="81"/>
      <c r="D929" s="123"/>
      <c r="F929" s="123"/>
      <c r="G929" s="123"/>
    </row>
    <row r="930" s="73" customFormat="true" ht="12.75" hidden="false" customHeight="false" outlineLevel="0" collapsed="false">
      <c r="A930" s="81"/>
      <c r="D930" s="123"/>
      <c r="F930" s="123"/>
      <c r="G930" s="123"/>
    </row>
    <row r="931" s="73" customFormat="true" ht="12.75" hidden="false" customHeight="false" outlineLevel="0" collapsed="false">
      <c r="A931" s="81"/>
      <c r="D931" s="123"/>
      <c r="F931" s="123"/>
      <c r="G931" s="123"/>
    </row>
    <row r="932" s="73" customFormat="true" ht="12.75" hidden="false" customHeight="false" outlineLevel="0" collapsed="false">
      <c r="A932" s="81"/>
      <c r="D932" s="123"/>
      <c r="F932" s="123"/>
      <c r="G932" s="123"/>
    </row>
    <row r="933" s="73" customFormat="true" ht="12.75" hidden="false" customHeight="false" outlineLevel="0" collapsed="false">
      <c r="A933" s="81"/>
      <c r="D933" s="123"/>
      <c r="F933" s="123"/>
      <c r="G933" s="123"/>
    </row>
    <row r="934" s="73" customFormat="true" ht="12.75" hidden="false" customHeight="false" outlineLevel="0" collapsed="false">
      <c r="A934" s="81"/>
      <c r="D934" s="123"/>
      <c r="F934" s="123"/>
      <c r="G934" s="123"/>
    </row>
    <row r="935" s="73" customFormat="true" ht="12.75" hidden="false" customHeight="false" outlineLevel="0" collapsed="false">
      <c r="A935" s="81"/>
      <c r="D935" s="123"/>
      <c r="F935" s="123"/>
      <c r="G935" s="123"/>
    </row>
    <row r="936" s="73" customFormat="true" ht="12.75" hidden="false" customHeight="false" outlineLevel="0" collapsed="false">
      <c r="A936" s="81"/>
      <c r="D936" s="123"/>
      <c r="F936" s="123"/>
      <c r="G936" s="123"/>
    </row>
    <row r="937" s="73" customFormat="true" ht="12.75" hidden="false" customHeight="false" outlineLevel="0" collapsed="false">
      <c r="A937" s="81"/>
      <c r="D937" s="123"/>
      <c r="F937" s="123"/>
      <c r="G937" s="123"/>
    </row>
    <row r="938" s="73" customFormat="true" ht="12.75" hidden="false" customHeight="false" outlineLevel="0" collapsed="false">
      <c r="A938" s="81"/>
      <c r="D938" s="123"/>
      <c r="F938" s="123"/>
      <c r="G938" s="123"/>
    </row>
    <row r="939" s="73" customFormat="true" ht="12.75" hidden="false" customHeight="false" outlineLevel="0" collapsed="false">
      <c r="A939" s="81"/>
      <c r="D939" s="123"/>
      <c r="F939" s="123"/>
      <c r="G939" s="123"/>
    </row>
    <row r="940" s="73" customFormat="true" ht="12.75" hidden="false" customHeight="false" outlineLevel="0" collapsed="false">
      <c r="A940" s="81"/>
      <c r="D940" s="123"/>
      <c r="F940" s="123"/>
      <c r="G940" s="123"/>
    </row>
    <row r="941" s="73" customFormat="true" ht="12.75" hidden="false" customHeight="false" outlineLevel="0" collapsed="false">
      <c r="A941" s="81"/>
      <c r="D941" s="123"/>
      <c r="F941" s="123"/>
      <c r="G941" s="123"/>
    </row>
    <row r="942" s="73" customFormat="true" ht="12.75" hidden="false" customHeight="false" outlineLevel="0" collapsed="false">
      <c r="A942" s="81"/>
      <c r="D942" s="123"/>
      <c r="F942" s="123"/>
      <c r="G942" s="123"/>
    </row>
    <row r="943" s="73" customFormat="true" ht="12.75" hidden="false" customHeight="false" outlineLevel="0" collapsed="false">
      <c r="A943" s="81"/>
      <c r="D943" s="123"/>
      <c r="F943" s="123"/>
      <c r="G943" s="123"/>
    </row>
    <row r="944" s="73" customFormat="true" ht="12.75" hidden="false" customHeight="false" outlineLevel="0" collapsed="false">
      <c r="A944" s="81"/>
      <c r="D944" s="123"/>
      <c r="F944" s="123"/>
      <c r="G944" s="123"/>
    </row>
    <row r="945" s="73" customFormat="true" ht="12.75" hidden="false" customHeight="false" outlineLevel="0" collapsed="false">
      <c r="A945" s="81"/>
      <c r="D945" s="123"/>
      <c r="F945" s="123"/>
      <c r="G945" s="123"/>
    </row>
    <row r="946" s="73" customFormat="true" ht="12.75" hidden="false" customHeight="false" outlineLevel="0" collapsed="false">
      <c r="A946" s="81"/>
      <c r="D946" s="123"/>
      <c r="F946" s="123"/>
      <c r="G946" s="123"/>
    </row>
    <row r="947" s="73" customFormat="true" ht="12.75" hidden="false" customHeight="false" outlineLevel="0" collapsed="false">
      <c r="A947" s="81"/>
      <c r="D947" s="123"/>
      <c r="F947" s="123"/>
      <c r="G947" s="123"/>
    </row>
    <row r="948" s="73" customFormat="true" ht="12.75" hidden="false" customHeight="false" outlineLevel="0" collapsed="false">
      <c r="A948" s="81"/>
      <c r="D948" s="123"/>
      <c r="F948" s="123"/>
      <c r="G948" s="123"/>
    </row>
    <row r="949" s="73" customFormat="true" ht="12.75" hidden="false" customHeight="false" outlineLevel="0" collapsed="false">
      <c r="A949" s="81"/>
      <c r="D949" s="123"/>
      <c r="F949" s="123"/>
      <c r="G949" s="123"/>
    </row>
    <row r="950" s="73" customFormat="true" ht="12.75" hidden="false" customHeight="false" outlineLevel="0" collapsed="false">
      <c r="A950" s="81"/>
      <c r="D950" s="123"/>
      <c r="F950" s="123"/>
      <c r="G950" s="123"/>
    </row>
    <row r="951" s="73" customFormat="true" ht="12.75" hidden="false" customHeight="false" outlineLevel="0" collapsed="false">
      <c r="A951" s="81"/>
      <c r="D951" s="123"/>
      <c r="F951" s="123"/>
      <c r="G951" s="123"/>
    </row>
    <row r="952" s="73" customFormat="true" ht="12.75" hidden="false" customHeight="false" outlineLevel="0" collapsed="false">
      <c r="A952" s="81"/>
      <c r="D952" s="123"/>
      <c r="F952" s="123"/>
      <c r="G952" s="123"/>
    </row>
    <row r="953" s="73" customFormat="true" ht="12.75" hidden="false" customHeight="false" outlineLevel="0" collapsed="false">
      <c r="A953" s="81"/>
      <c r="D953" s="123"/>
      <c r="F953" s="123"/>
      <c r="G953" s="123"/>
    </row>
    <row r="954" s="73" customFormat="true" ht="12.75" hidden="false" customHeight="false" outlineLevel="0" collapsed="false">
      <c r="A954" s="81"/>
      <c r="D954" s="123"/>
      <c r="F954" s="123"/>
      <c r="G954" s="123"/>
    </row>
    <row r="955" s="73" customFormat="true" ht="12.75" hidden="false" customHeight="false" outlineLevel="0" collapsed="false">
      <c r="A955" s="81"/>
      <c r="D955" s="123"/>
      <c r="F955" s="123"/>
      <c r="G955" s="123"/>
    </row>
    <row r="956" s="73" customFormat="true" ht="12.75" hidden="false" customHeight="false" outlineLevel="0" collapsed="false">
      <c r="A956" s="81"/>
      <c r="D956" s="123"/>
      <c r="F956" s="123"/>
      <c r="G956" s="123"/>
    </row>
    <row r="957" s="73" customFormat="true" ht="12.75" hidden="false" customHeight="false" outlineLevel="0" collapsed="false">
      <c r="A957" s="81"/>
      <c r="D957" s="123"/>
      <c r="F957" s="123"/>
      <c r="G957" s="123"/>
    </row>
    <row r="958" s="73" customFormat="true" ht="12.75" hidden="false" customHeight="false" outlineLevel="0" collapsed="false">
      <c r="A958" s="81"/>
      <c r="D958" s="123"/>
      <c r="F958" s="123"/>
      <c r="G958" s="123"/>
    </row>
    <row r="959" s="73" customFormat="true" ht="12.75" hidden="false" customHeight="false" outlineLevel="0" collapsed="false">
      <c r="A959" s="81"/>
      <c r="D959" s="123"/>
      <c r="F959" s="123"/>
      <c r="G959" s="123"/>
    </row>
    <row r="960" s="73" customFormat="true" ht="12.75" hidden="false" customHeight="false" outlineLevel="0" collapsed="false">
      <c r="A960" s="81"/>
      <c r="D960" s="123"/>
      <c r="F960" s="123"/>
      <c r="G960" s="123"/>
    </row>
    <row r="961" s="73" customFormat="true" ht="12.75" hidden="false" customHeight="false" outlineLevel="0" collapsed="false">
      <c r="A961" s="81"/>
      <c r="D961" s="123"/>
      <c r="F961" s="123"/>
      <c r="G961" s="123"/>
    </row>
    <row r="962" s="73" customFormat="true" ht="12.75" hidden="false" customHeight="false" outlineLevel="0" collapsed="false">
      <c r="A962" s="81"/>
      <c r="D962" s="123"/>
      <c r="F962" s="123"/>
      <c r="G962" s="123"/>
    </row>
    <row r="963" s="73" customFormat="true" ht="12.75" hidden="false" customHeight="false" outlineLevel="0" collapsed="false">
      <c r="A963" s="81"/>
      <c r="D963" s="123"/>
      <c r="F963" s="123"/>
      <c r="G963" s="123"/>
    </row>
    <row r="964" s="73" customFormat="true" ht="12.75" hidden="false" customHeight="false" outlineLevel="0" collapsed="false">
      <c r="A964" s="81"/>
      <c r="D964" s="123"/>
      <c r="F964" s="123"/>
      <c r="G964" s="123"/>
    </row>
    <row r="965" s="73" customFormat="true" ht="12.75" hidden="false" customHeight="false" outlineLevel="0" collapsed="false">
      <c r="A965" s="81"/>
      <c r="D965" s="123"/>
      <c r="F965" s="123"/>
      <c r="G965" s="123"/>
    </row>
    <row r="966" s="73" customFormat="true" ht="12.75" hidden="false" customHeight="false" outlineLevel="0" collapsed="false">
      <c r="A966" s="81"/>
      <c r="D966" s="123"/>
      <c r="F966" s="123"/>
      <c r="G966" s="123"/>
    </row>
    <row r="967" s="73" customFormat="true" ht="12.75" hidden="false" customHeight="false" outlineLevel="0" collapsed="false">
      <c r="A967" s="81"/>
      <c r="D967" s="123"/>
      <c r="F967" s="123"/>
      <c r="G967" s="123"/>
    </row>
    <row r="968" s="73" customFormat="true" ht="12.75" hidden="false" customHeight="false" outlineLevel="0" collapsed="false">
      <c r="A968" s="81"/>
      <c r="D968" s="123"/>
      <c r="F968" s="123"/>
      <c r="G968" s="123"/>
    </row>
    <row r="969" s="73" customFormat="true" ht="12.75" hidden="false" customHeight="false" outlineLevel="0" collapsed="false">
      <c r="A969" s="81"/>
      <c r="D969" s="123"/>
      <c r="F969" s="123"/>
      <c r="G969" s="123"/>
    </row>
    <row r="970" s="73" customFormat="true" ht="12.75" hidden="false" customHeight="false" outlineLevel="0" collapsed="false">
      <c r="A970" s="81"/>
      <c r="D970" s="123"/>
      <c r="F970" s="123"/>
      <c r="G970" s="123"/>
    </row>
    <row r="971" s="73" customFormat="true" ht="12.75" hidden="false" customHeight="false" outlineLevel="0" collapsed="false">
      <c r="A971" s="81"/>
      <c r="D971" s="123"/>
      <c r="F971" s="123"/>
      <c r="G971" s="123"/>
    </row>
    <row r="972" s="73" customFormat="true" ht="12.75" hidden="false" customHeight="false" outlineLevel="0" collapsed="false">
      <c r="A972" s="81"/>
      <c r="D972" s="123"/>
      <c r="F972" s="123"/>
      <c r="G972" s="123"/>
    </row>
    <row r="973" s="73" customFormat="true" ht="12.75" hidden="false" customHeight="false" outlineLevel="0" collapsed="false">
      <c r="A973" s="81"/>
      <c r="D973" s="123"/>
      <c r="F973" s="123"/>
      <c r="G973" s="123"/>
    </row>
    <row r="974" s="73" customFormat="true" ht="12.75" hidden="false" customHeight="false" outlineLevel="0" collapsed="false">
      <c r="A974" s="81"/>
      <c r="D974" s="123"/>
      <c r="F974" s="123"/>
      <c r="G974" s="123"/>
    </row>
    <row r="975" s="73" customFormat="true" ht="12.75" hidden="false" customHeight="false" outlineLevel="0" collapsed="false">
      <c r="A975" s="81"/>
      <c r="D975" s="123"/>
      <c r="F975" s="123"/>
      <c r="G975" s="123"/>
    </row>
    <row r="976" s="73" customFormat="true" ht="12.75" hidden="false" customHeight="false" outlineLevel="0" collapsed="false">
      <c r="D976" s="123"/>
      <c r="F976" s="123"/>
      <c r="G976" s="123"/>
    </row>
    <row r="977" s="73" customFormat="true" ht="12.75" hidden="false" customHeight="false" outlineLevel="0" collapsed="false">
      <c r="D977" s="123"/>
      <c r="F977" s="123"/>
      <c r="G977" s="123"/>
    </row>
    <row r="978" s="73" customFormat="true" ht="12.75" hidden="false" customHeight="false" outlineLevel="0" collapsed="false">
      <c r="D978" s="123"/>
      <c r="F978" s="123"/>
      <c r="G978" s="123"/>
    </row>
    <row r="979" s="73" customFormat="true" ht="12.75" hidden="false" customHeight="false" outlineLevel="0" collapsed="false">
      <c r="D979" s="123"/>
      <c r="F979" s="123"/>
      <c r="G979" s="123"/>
    </row>
    <row r="980" s="73" customFormat="true" ht="12.75" hidden="false" customHeight="false" outlineLevel="0" collapsed="false">
      <c r="D980" s="123"/>
      <c r="F980" s="123"/>
      <c r="G980" s="123"/>
    </row>
    <row r="981" s="73" customFormat="true" ht="12.75" hidden="false" customHeight="false" outlineLevel="0" collapsed="false">
      <c r="D981" s="123"/>
      <c r="F981" s="123"/>
      <c r="G981" s="123"/>
    </row>
    <row r="982" s="73" customFormat="true" ht="12.75" hidden="false" customHeight="false" outlineLevel="0" collapsed="false">
      <c r="D982" s="123"/>
      <c r="F982" s="123"/>
      <c r="G982" s="123"/>
    </row>
    <row r="983" s="73" customFormat="true" ht="12.75" hidden="false" customHeight="false" outlineLevel="0" collapsed="false">
      <c r="D983" s="123"/>
      <c r="F983" s="123"/>
      <c r="G983" s="123"/>
    </row>
    <row r="984" s="73" customFormat="true" ht="12.75" hidden="false" customHeight="false" outlineLevel="0" collapsed="false">
      <c r="D984" s="123"/>
      <c r="F984" s="123"/>
      <c r="G984" s="123"/>
    </row>
    <row r="985" s="73" customFormat="true" ht="12.75" hidden="false" customHeight="false" outlineLevel="0" collapsed="false">
      <c r="D985" s="123"/>
      <c r="F985" s="123"/>
      <c r="G985" s="123"/>
    </row>
    <row r="986" s="73" customFormat="true" ht="12.75" hidden="false" customHeight="false" outlineLevel="0" collapsed="false">
      <c r="D986" s="123"/>
      <c r="F986" s="123"/>
      <c r="G986" s="123"/>
    </row>
    <row r="987" s="73" customFormat="true" ht="12.75" hidden="false" customHeight="false" outlineLevel="0" collapsed="false">
      <c r="D987" s="123"/>
      <c r="F987" s="123"/>
      <c r="G987" s="123"/>
    </row>
    <row r="988" s="73" customFormat="true" ht="12.75" hidden="false" customHeight="false" outlineLevel="0" collapsed="false">
      <c r="D988" s="123"/>
      <c r="F988" s="123"/>
      <c r="G988" s="123"/>
    </row>
    <row r="989" s="73" customFormat="true" ht="12.75" hidden="false" customHeight="false" outlineLevel="0" collapsed="false">
      <c r="D989" s="123"/>
      <c r="F989" s="123"/>
      <c r="G989" s="123"/>
    </row>
    <row r="990" s="73" customFormat="true" ht="12.75" hidden="false" customHeight="false" outlineLevel="0" collapsed="false">
      <c r="D990" s="123"/>
      <c r="F990" s="123"/>
      <c r="G990" s="123"/>
    </row>
    <row r="991" s="73" customFormat="true" ht="12.75" hidden="false" customHeight="false" outlineLevel="0" collapsed="false">
      <c r="D991" s="123"/>
      <c r="F991" s="123"/>
      <c r="G991" s="123"/>
    </row>
    <row r="992" s="73" customFormat="true" ht="12.75" hidden="false" customHeight="false" outlineLevel="0" collapsed="false">
      <c r="D992" s="123"/>
      <c r="F992" s="123"/>
      <c r="G992" s="123"/>
    </row>
    <row r="993" s="73" customFormat="true" ht="12.75" hidden="false" customHeight="false" outlineLevel="0" collapsed="false">
      <c r="D993" s="123"/>
      <c r="F993" s="123"/>
      <c r="G993" s="123"/>
    </row>
    <row r="994" s="73" customFormat="true" ht="12.75" hidden="false" customHeight="false" outlineLevel="0" collapsed="false">
      <c r="D994" s="123"/>
      <c r="F994" s="123"/>
      <c r="G994" s="123"/>
    </row>
    <row r="995" s="73" customFormat="true" ht="12.75" hidden="false" customHeight="false" outlineLevel="0" collapsed="false">
      <c r="D995" s="123"/>
      <c r="F995" s="123"/>
      <c r="G995" s="123"/>
    </row>
    <row r="996" s="73" customFormat="true" ht="12.75" hidden="false" customHeight="false" outlineLevel="0" collapsed="false">
      <c r="D996" s="123"/>
      <c r="F996" s="123"/>
      <c r="G996" s="123"/>
    </row>
    <row r="997" s="73" customFormat="true" ht="12.75" hidden="false" customHeight="false" outlineLevel="0" collapsed="false">
      <c r="D997" s="123"/>
      <c r="F997" s="123"/>
      <c r="G997" s="123"/>
    </row>
    <row r="998" s="73" customFormat="true" ht="12.75" hidden="false" customHeight="false" outlineLevel="0" collapsed="false">
      <c r="D998" s="123"/>
      <c r="F998" s="123"/>
      <c r="G998" s="123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4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45</v>
      </c>
    </row>
    <row r="5" customFormat="false" ht="125.25" hidden="false" customHeight="true" outlineLevel="0" collapsed="false">
      <c r="A5" s="82" t="s">
        <v>13</v>
      </c>
      <c r="B5" s="83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4" t="s">
        <v>29</v>
      </c>
    </row>
    <row r="6" customFormat="false" ht="27" hidden="false" customHeight="true" outlineLevel="0" collapsed="false">
      <c r="A6" s="85" t="s">
        <v>46</v>
      </c>
      <c r="B6" s="86" t="n">
        <f aca="false">'Po a No'!B6</f>
        <v>13903</v>
      </c>
      <c r="C6" s="86" t="n">
        <f aca="false">'Po a No'!C6</f>
        <v>12780.9338486713</v>
      </c>
      <c r="D6" s="86" t="n">
        <f aca="false">'Po a No'!D6</f>
        <v>13106</v>
      </c>
      <c r="E6" s="86" t="n">
        <f aca="false">'Po a No'!E6</f>
        <v>12330</v>
      </c>
      <c r="F6" s="86" t="n">
        <f aca="false">'Po a No'!F6</f>
        <v>13400</v>
      </c>
      <c r="G6" s="86" t="n">
        <f aca="false">'Po a No'!G6</f>
        <v>12339</v>
      </c>
      <c r="H6" s="86" t="n">
        <f aca="false">'Po a No'!H6</f>
        <v>13270</v>
      </c>
      <c r="I6" s="86" t="n">
        <f aca="false">'Po a No'!I6</f>
        <v>12910</v>
      </c>
      <c r="J6" s="86" t="n">
        <f aca="false">'Po a No'!J6</f>
        <v>12734</v>
      </c>
      <c r="K6" s="86" t="n">
        <f aca="false">'Po a No'!K6</f>
        <v>12396</v>
      </c>
      <c r="L6" s="86" t="n">
        <f aca="false">'Po a No'!L6</f>
        <v>13152</v>
      </c>
      <c r="M6" s="86" t="n">
        <f aca="false">'Po a No'!M6</f>
        <v>13108</v>
      </c>
      <c r="N6" s="86" t="n">
        <f aca="false">'Po a No'!N6</f>
        <v>12418</v>
      </c>
      <c r="O6" s="86" t="n">
        <f aca="false">'Po a No'!O6</f>
        <v>13169</v>
      </c>
      <c r="P6" s="87" t="n">
        <f aca="false">SUM(B6:O6)/COUNTIF(B6:O6,"&gt;0")</f>
        <v>12929.7095606194</v>
      </c>
      <c r="AA6" s="13" t="n">
        <v>0</v>
      </c>
    </row>
    <row r="7" s="91" customFormat="true" ht="21" hidden="false" customHeight="true" outlineLevel="0" collapsed="false">
      <c r="A7" s="88" t="s">
        <v>47</v>
      </c>
      <c r="B7" s="89" t="str">
        <f aca="false">'Po a No'!B7</f>
        <v>konstantní</v>
      </c>
      <c r="C7" s="89" t="str">
        <f aca="false">'Po a No'!C7</f>
        <v>konstantní</v>
      </c>
      <c r="D7" s="89" t="str">
        <f aca="false">'Po a No'!D7</f>
        <v>konstantní</v>
      </c>
      <c r="E7" s="89" t="str">
        <f aca="false">'Po a No'!E7</f>
        <v>konstantní</v>
      </c>
      <c r="F7" s="89" t="str">
        <f aca="false">'Po a No'!F7</f>
        <v>konstantní</v>
      </c>
      <c r="G7" s="89" t="str">
        <f aca="false">'Po a No'!G7</f>
        <v>konstantní</v>
      </c>
      <c r="H7" s="89" t="str">
        <f aca="false">'Po a No'!H7</f>
        <v>konstantní</v>
      </c>
      <c r="I7" s="89" t="str">
        <f aca="false">'Po a No'!I7</f>
        <v>konstantní</v>
      </c>
      <c r="J7" s="89" t="str">
        <f aca="false">'Po a No'!J7</f>
        <v>konstantní</v>
      </c>
      <c r="K7" s="89" t="str">
        <f aca="false">'Po a No'!K7</f>
        <v>konstantní</v>
      </c>
      <c r="L7" s="89" t="str">
        <f aca="false">'Po a No'!L7</f>
        <v>konstantní</v>
      </c>
      <c r="M7" s="89" t="str">
        <f aca="false">'Po a No'!M7</f>
        <v>2 konstanty</v>
      </c>
      <c r="N7" s="89" t="str">
        <f aca="false">'Po a No'!N7</f>
        <v>konstantní</v>
      </c>
      <c r="O7" s="89" t="str">
        <f aca="false">'Po a No'!O7</f>
        <v>konstantní</v>
      </c>
      <c r="P7" s="90"/>
    </row>
    <row r="8" customFormat="false" ht="12.75" hidden="false" customHeight="false" outlineLevel="0" collapsed="false">
      <c r="A8" s="57" t="n">
        <v>10</v>
      </c>
      <c r="B8" s="92" t="n">
        <f aca="false">'Po a No'!B17</f>
        <v>16.5</v>
      </c>
      <c r="C8" s="92" t="n">
        <f aca="false">'Po a No'!C17</f>
        <v>35.7</v>
      </c>
      <c r="D8" s="92" t="n">
        <f aca="false">'Po a No'!D17</f>
        <v>35</v>
      </c>
      <c r="E8" s="92" t="n">
        <f aca="false">'Po a No'!E17</f>
        <v>33</v>
      </c>
      <c r="F8" s="92" t="n">
        <f aca="false">'Po a No'!F17</f>
        <v>14.5</v>
      </c>
      <c r="G8" s="92" t="n">
        <f aca="false">'Po a No'!G17</f>
        <v>31.28</v>
      </c>
      <c r="H8" s="92" t="n">
        <f aca="false">'Po a No'!H17</f>
        <v>34</v>
      </c>
      <c r="I8" s="92" t="n">
        <f aca="false">'Po a No'!I17</f>
        <v>29</v>
      </c>
      <c r="J8" s="92" t="n">
        <f aca="false">'Po a No'!J17</f>
        <v>35.7</v>
      </c>
      <c r="K8" s="92" t="n">
        <f aca="false">'Po a No'!K17</f>
        <v>33.25</v>
      </c>
      <c r="L8" s="92" t="n">
        <f aca="false">'Po a No'!L17</f>
        <v>31.62</v>
      </c>
      <c r="M8" s="92" t="n">
        <f aca="false">'Po a No'!M17</f>
        <v>35</v>
      </c>
      <c r="N8" s="92" t="n">
        <f aca="false">'Po a No'!N17</f>
        <v>26.87</v>
      </c>
      <c r="O8" s="92" t="n">
        <f aca="false">'Po a No'!O17</f>
        <v>34.6</v>
      </c>
      <c r="P8" s="93" t="n">
        <f aca="false">SUM(B8:O8)/COUNTIF(B8:O8,"&gt;0")</f>
        <v>30.43</v>
      </c>
      <c r="Q8" s="36"/>
      <c r="AA8" s="13" t="n">
        <v>1</v>
      </c>
    </row>
    <row r="9" customFormat="false" ht="12.75" hidden="false" customHeight="false" outlineLevel="0" collapsed="false">
      <c r="A9" s="57" t="n">
        <v>20</v>
      </c>
      <c r="B9" s="92" t="n">
        <f aca="false">'Po a No'!B27</f>
        <v>16.5</v>
      </c>
      <c r="C9" s="92" t="n">
        <f aca="false">'Po a No'!C27</f>
        <v>35.7</v>
      </c>
      <c r="D9" s="92" t="n">
        <f aca="false">'Po a No'!D27</f>
        <v>35</v>
      </c>
      <c r="E9" s="92" t="n">
        <f aca="false">'Po a No'!E27</f>
        <v>33</v>
      </c>
      <c r="F9" s="92" t="n">
        <f aca="false">'Po a No'!F27</f>
        <v>14.5</v>
      </c>
      <c r="G9" s="92" t="n">
        <f aca="false">'Po a No'!G27</f>
        <v>31.28</v>
      </c>
      <c r="H9" s="92" t="n">
        <f aca="false">'Po a No'!H27</f>
        <v>34</v>
      </c>
      <c r="I9" s="92" t="n">
        <f aca="false">'Po a No'!I27</f>
        <v>29</v>
      </c>
      <c r="J9" s="92" t="n">
        <f aca="false">'Po a No'!J27</f>
        <v>35.7</v>
      </c>
      <c r="K9" s="92" t="n">
        <f aca="false">'Po a No'!K27</f>
        <v>33.25</v>
      </c>
      <c r="L9" s="92" t="n">
        <f aca="false">'Po a No'!L27</f>
        <v>31.62</v>
      </c>
      <c r="M9" s="92" t="n">
        <f aca="false">'Po a No'!M27</f>
        <v>35</v>
      </c>
      <c r="N9" s="92" t="n">
        <f aca="false">'Po a No'!N27</f>
        <v>26.87</v>
      </c>
      <c r="O9" s="92" t="n">
        <f aca="false">'Po a No'!O27</f>
        <v>34.6</v>
      </c>
      <c r="P9" s="93" t="n">
        <f aca="false">SUM(B9:O9)/COUNTIF(B9:O9,"&gt;0")</f>
        <v>30.43</v>
      </c>
      <c r="Q9" s="36"/>
      <c r="AA9" s="13" t="n">
        <v>2</v>
      </c>
    </row>
    <row r="10" customFormat="false" ht="12.75" hidden="false" customHeight="false" outlineLevel="0" collapsed="false">
      <c r="A10" s="57" t="n">
        <v>30</v>
      </c>
      <c r="B10" s="92" t="n">
        <f aca="false">'Po a No'!B37</f>
        <v>16.5</v>
      </c>
      <c r="C10" s="92" t="n">
        <f aca="false">'Po a No'!C37</f>
        <v>35.7</v>
      </c>
      <c r="D10" s="92" t="n">
        <f aca="false">'Po a No'!D37</f>
        <v>35</v>
      </c>
      <c r="E10" s="92" t="n">
        <f aca="false">'Po a No'!E37</f>
        <v>33</v>
      </c>
      <c r="F10" s="92" t="n">
        <f aca="false">'Po a No'!F37</f>
        <v>14.5</v>
      </c>
      <c r="G10" s="92" t="n">
        <f aca="false">'Po a No'!G37</f>
        <v>31.28</v>
      </c>
      <c r="H10" s="92" t="n">
        <f aca="false">'Po a No'!H37</f>
        <v>34</v>
      </c>
      <c r="I10" s="92" t="n">
        <f aca="false">'Po a No'!I37</f>
        <v>29</v>
      </c>
      <c r="J10" s="92" t="n">
        <f aca="false">'Po a No'!J37</f>
        <v>35.7</v>
      </c>
      <c r="K10" s="92" t="n">
        <f aca="false">'Po a No'!K37</f>
        <v>33.25</v>
      </c>
      <c r="L10" s="92" t="n">
        <f aca="false">'Po a No'!L37</f>
        <v>31.62</v>
      </c>
      <c r="M10" s="92" t="n">
        <f aca="false">'Po a No'!M37</f>
        <v>35</v>
      </c>
      <c r="N10" s="92" t="n">
        <f aca="false">'Po a No'!N37</f>
        <v>26.87</v>
      </c>
      <c r="O10" s="92" t="n">
        <f aca="false">'Po a No'!O37</f>
        <v>34.6</v>
      </c>
      <c r="P10" s="93" t="n">
        <f aca="false">SUM(B10:O10)/COUNTIF(B10:O10,"&gt;0")</f>
        <v>30.43</v>
      </c>
      <c r="Q10" s="36"/>
      <c r="AA10" s="13" t="n">
        <v>3</v>
      </c>
    </row>
    <row r="11" customFormat="false" ht="12.75" hidden="false" customHeight="false" outlineLevel="0" collapsed="false">
      <c r="A11" s="57" t="n">
        <v>40</v>
      </c>
      <c r="B11" s="92" t="n">
        <f aca="false">'Po a No'!B47</f>
        <v>16.5</v>
      </c>
      <c r="C11" s="92" t="n">
        <f aca="false">'Po a No'!C47</f>
        <v>35.7</v>
      </c>
      <c r="D11" s="92" t="n">
        <f aca="false">'Po a No'!D47</f>
        <v>35</v>
      </c>
      <c r="E11" s="92" t="n">
        <f aca="false">'Po a No'!E47</f>
        <v>33</v>
      </c>
      <c r="F11" s="92" t="n">
        <f aca="false">'Po a No'!F47</f>
        <v>14.5</v>
      </c>
      <c r="G11" s="92" t="n">
        <f aca="false">'Po a No'!G47</f>
        <v>31.28</v>
      </c>
      <c r="H11" s="92" t="n">
        <f aca="false">'Po a No'!H47</f>
        <v>34</v>
      </c>
      <c r="I11" s="92" t="n">
        <f aca="false">'Po a No'!I47</f>
        <v>29</v>
      </c>
      <c r="J11" s="92" t="n">
        <f aca="false">'Po a No'!J47</f>
        <v>35.7</v>
      </c>
      <c r="K11" s="92" t="n">
        <f aca="false">'Po a No'!K47</f>
        <v>33.25</v>
      </c>
      <c r="L11" s="92" t="n">
        <f aca="false">'Po a No'!L47</f>
        <v>31.62</v>
      </c>
      <c r="M11" s="92" t="n">
        <f aca="false">'Po a No'!M47</f>
        <v>35</v>
      </c>
      <c r="N11" s="92" t="n">
        <f aca="false">'Po a No'!N47</f>
        <v>26.87</v>
      </c>
      <c r="O11" s="92" t="n">
        <f aca="false">'Po a No'!O47</f>
        <v>34.6</v>
      </c>
      <c r="P11" s="93" t="n">
        <f aca="false">SUM(B11:O11)/COUNTIF(B11:O11,"&gt;0")</f>
        <v>30.43</v>
      </c>
      <c r="Q11" s="36"/>
      <c r="AA11" s="13" t="n">
        <v>4</v>
      </c>
    </row>
    <row r="12" customFormat="false" ht="12.75" hidden="false" customHeight="false" outlineLevel="0" collapsed="false">
      <c r="A12" s="57" t="n">
        <v>50</v>
      </c>
      <c r="B12" s="92" t="n">
        <f aca="false">'Po a No'!B57</f>
        <v>16.5</v>
      </c>
      <c r="C12" s="92" t="n">
        <f aca="false">'Po a No'!C57</f>
        <v>35.7</v>
      </c>
      <c r="D12" s="92" t="n">
        <f aca="false">'Po a No'!D57</f>
        <v>35</v>
      </c>
      <c r="E12" s="92" t="n">
        <f aca="false">'Po a No'!E57</f>
        <v>33</v>
      </c>
      <c r="F12" s="92" t="n">
        <f aca="false">'Po a No'!F57</f>
        <v>14.5</v>
      </c>
      <c r="G12" s="92" t="n">
        <f aca="false">'Po a No'!G57</f>
        <v>31.28</v>
      </c>
      <c r="H12" s="92" t="n">
        <f aca="false">'Po a No'!H57</f>
        <v>34</v>
      </c>
      <c r="I12" s="92" t="n">
        <f aca="false">'Po a No'!I57</f>
        <v>29</v>
      </c>
      <c r="J12" s="92" t="n">
        <f aca="false">'Po a No'!J57</f>
        <v>35.7</v>
      </c>
      <c r="K12" s="92" t="n">
        <f aca="false">'Po a No'!K57</f>
        <v>33.25</v>
      </c>
      <c r="L12" s="92" t="n">
        <f aca="false">'Po a No'!L57</f>
        <v>31.62</v>
      </c>
      <c r="M12" s="92" t="n">
        <f aca="false">'Po a No'!M57</f>
        <v>35</v>
      </c>
      <c r="N12" s="92" t="n">
        <f aca="false">'Po a No'!N57</f>
        <v>26.87</v>
      </c>
      <c r="O12" s="92" t="n">
        <f aca="false">'Po a No'!O57</f>
        <v>34.6</v>
      </c>
      <c r="P12" s="93" t="n">
        <f aca="false">SUM(B12:O12)/COUNTIF(B12:O12,"&gt;0")</f>
        <v>30.43</v>
      </c>
      <c r="Q12" s="36"/>
      <c r="AA12" s="13" t="n">
        <v>5</v>
      </c>
    </row>
    <row r="13" customFormat="false" ht="12.75" hidden="false" customHeight="false" outlineLevel="0" collapsed="false">
      <c r="A13" s="57" t="n">
        <v>60</v>
      </c>
      <c r="B13" s="92" t="n">
        <f aca="false">'Po a No'!B67</f>
        <v>16.5</v>
      </c>
      <c r="C13" s="92" t="n">
        <f aca="false">'Po a No'!C67</f>
        <v>35.7</v>
      </c>
      <c r="D13" s="92" t="n">
        <f aca="false">'Po a No'!D67</f>
        <v>35</v>
      </c>
      <c r="E13" s="92" t="n">
        <f aca="false">'Po a No'!E67</f>
        <v>33</v>
      </c>
      <c r="F13" s="92" t="n">
        <f aca="false">'Po a No'!F67</f>
        <v>14.5</v>
      </c>
      <c r="G13" s="92" t="n">
        <f aca="false">'Po a No'!G67</f>
        <v>31.28</v>
      </c>
      <c r="H13" s="92" t="n">
        <f aca="false">'Po a No'!H67</f>
        <v>34</v>
      </c>
      <c r="I13" s="92" t="n">
        <f aca="false">'Po a No'!I67</f>
        <v>29</v>
      </c>
      <c r="J13" s="92" t="n">
        <f aca="false">'Po a No'!J67</f>
        <v>35.7</v>
      </c>
      <c r="K13" s="92" t="n">
        <f aca="false">'Po a No'!K67</f>
        <v>33.25</v>
      </c>
      <c r="L13" s="92" t="n">
        <f aca="false">'Po a No'!L67</f>
        <v>31.62</v>
      </c>
      <c r="M13" s="92" t="n">
        <f aca="false">'Po a No'!M67</f>
        <v>35</v>
      </c>
      <c r="N13" s="92" t="n">
        <f aca="false">'Po a No'!N67</f>
        <v>26.87</v>
      </c>
      <c r="O13" s="92" t="n">
        <f aca="false">'Po a No'!O67</f>
        <v>34.6</v>
      </c>
      <c r="P13" s="93" t="n">
        <f aca="false">SUM(B13:O13)/COUNTIF(B13:O13,"&gt;0")</f>
        <v>30.43</v>
      </c>
      <c r="Q13" s="36"/>
      <c r="AA13" s="13" t="n">
        <v>6</v>
      </c>
    </row>
    <row r="14" customFormat="false" ht="12.75" hidden="false" customHeight="false" outlineLevel="0" collapsed="false">
      <c r="A14" s="57" t="n">
        <v>70</v>
      </c>
      <c r="B14" s="92" t="n">
        <f aca="false">'Po a No'!B77</f>
        <v>16.5</v>
      </c>
      <c r="C14" s="92" t="n">
        <f aca="false">'Po a No'!C77</f>
        <v>35.7</v>
      </c>
      <c r="D14" s="92" t="n">
        <f aca="false">'Po a No'!D77</f>
        <v>35</v>
      </c>
      <c r="E14" s="92" t="n">
        <f aca="false">'Po a No'!E77</f>
        <v>33</v>
      </c>
      <c r="F14" s="92" t="n">
        <f aca="false">'Po a No'!F77</f>
        <v>14.5</v>
      </c>
      <c r="G14" s="92" t="n">
        <f aca="false">'Po a No'!G77</f>
        <v>31.28</v>
      </c>
      <c r="H14" s="92" t="n">
        <f aca="false">'Po a No'!H77</f>
        <v>34</v>
      </c>
      <c r="I14" s="92" t="n">
        <f aca="false">'Po a No'!I77</f>
        <v>29</v>
      </c>
      <c r="J14" s="92" t="n">
        <f aca="false">'Po a No'!J77</f>
        <v>35.7</v>
      </c>
      <c r="K14" s="92" t="n">
        <f aca="false">'Po a No'!K77</f>
        <v>33.25</v>
      </c>
      <c r="L14" s="92" t="n">
        <f aca="false">'Po a No'!L77</f>
        <v>31.62</v>
      </c>
      <c r="M14" s="92" t="n">
        <f aca="false">'Po a No'!M77</f>
        <v>35</v>
      </c>
      <c r="N14" s="92" t="n">
        <f aca="false">'Po a No'!N77</f>
        <v>26.87</v>
      </c>
      <c r="O14" s="92" t="n">
        <f aca="false">'Po a No'!O77</f>
        <v>34.6</v>
      </c>
      <c r="P14" s="93" t="n">
        <f aca="false">SUM(B14:O14)/COUNTIF(B14:O14,"&gt;0")</f>
        <v>30.43</v>
      </c>
      <c r="Q14" s="36"/>
      <c r="AA14" s="13" t="n">
        <v>7</v>
      </c>
    </row>
    <row r="15" customFormat="false" ht="12.75" hidden="false" customHeight="false" outlineLevel="0" collapsed="false">
      <c r="A15" s="57" t="n">
        <v>80</v>
      </c>
      <c r="B15" s="92" t="n">
        <f aca="false">'Po a No'!B87</f>
        <v>16.5</v>
      </c>
      <c r="C15" s="92" t="n">
        <f aca="false">'Po a No'!C87</f>
        <v>35.7</v>
      </c>
      <c r="D15" s="92" t="n">
        <f aca="false">'Po a No'!D87</f>
        <v>35</v>
      </c>
      <c r="E15" s="92" t="n">
        <f aca="false">'Po a No'!E87</f>
        <v>33</v>
      </c>
      <c r="F15" s="92" t="n">
        <f aca="false">'Po a No'!F87</f>
        <v>14.5</v>
      </c>
      <c r="G15" s="92" t="n">
        <f aca="false">'Po a No'!G87</f>
        <v>31.28</v>
      </c>
      <c r="H15" s="92" t="n">
        <f aca="false">'Po a No'!H87</f>
        <v>34</v>
      </c>
      <c r="I15" s="92" t="n">
        <f aca="false">'Po a No'!I87</f>
        <v>29</v>
      </c>
      <c r="J15" s="92" t="n">
        <f aca="false">'Po a No'!J87</f>
        <v>35.7</v>
      </c>
      <c r="K15" s="92" t="n">
        <f aca="false">'Po a No'!K87</f>
        <v>33.25</v>
      </c>
      <c r="L15" s="92" t="n">
        <f aca="false">'Po a No'!L87</f>
        <v>31.62</v>
      </c>
      <c r="M15" s="92" t="n">
        <f aca="false">'Po a No'!M87</f>
        <v>35</v>
      </c>
      <c r="N15" s="92" t="n">
        <f aca="false">'Po a No'!N87</f>
        <v>26.87</v>
      </c>
      <c r="O15" s="92" t="n">
        <f aca="false">'Po a No'!O87</f>
        <v>34.6</v>
      </c>
      <c r="P15" s="93" t="n">
        <f aca="false">SUM(B15:O15)/COUNTIF(B15:O15,"&gt;0")</f>
        <v>30.43</v>
      </c>
      <c r="Q15" s="36"/>
      <c r="AA15" s="13" t="n">
        <v>8</v>
      </c>
    </row>
    <row r="16" customFormat="false" ht="12.75" hidden="false" customHeight="false" outlineLevel="0" collapsed="false">
      <c r="A16" s="57" t="n">
        <v>90</v>
      </c>
      <c r="B16" s="92" t="n">
        <f aca="false">'Po a No'!B97</f>
        <v>16.5</v>
      </c>
      <c r="C16" s="92" t="n">
        <f aca="false">'Po a No'!C97</f>
        <v>35.7</v>
      </c>
      <c r="D16" s="92" t="n">
        <f aca="false">'Po a No'!D97</f>
        <v>35</v>
      </c>
      <c r="E16" s="92" t="n">
        <f aca="false">'Po a No'!E97</f>
        <v>33</v>
      </c>
      <c r="F16" s="92" t="n">
        <f aca="false">'Po a No'!F97</f>
        <v>14.5</v>
      </c>
      <c r="G16" s="92" t="n">
        <f aca="false">'Po a No'!G97</f>
        <v>31.28</v>
      </c>
      <c r="H16" s="92" t="n">
        <f aca="false">'Po a No'!H97</f>
        <v>34</v>
      </c>
      <c r="I16" s="92" t="n">
        <f aca="false">'Po a No'!I97</f>
        <v>29</v>
      </c>
      <c r="J16" s="92" t="n">
        <f aca="false">'Po a No'!J97</f>
        <v>35.7</v>
      </c>
      <c r="K16" s="92" t="n">
        <f aca="false">'Po a No'!K97</f>
        <v>33.25</v>
      </c>
      <c r="L16" s="92" t="n">
        <f aca="false">'Po a No'!L97</f>
        <v>31.62</v>
      </c>
      <c r="M16" s="92" t="n">
        <f aca="false">'Po a No'!M97</f>
        <v>35</v>
      </c>
      <c r="N16" s="92" t="n">
        <f aca="false">'Po a No'!N97</f>
        <v>26.87</v>
      </c>
      <c r="O16" s="92" t="n">
        <f aca="false">'Po a No'!O97</f>
        <v>34.6</v>
      </c>
      <c r="P16" s="93" t="n">
        <f aca="false">SUM(B16:O16)/COUNTIF(B16:O16,"&gt;0")</f>
        <v>30.43</v>
      </c>
      <c r="Q16" s="36"/>
      <c r="AA16" s="13" t="n">
        <v>9</v>
      </c>
    </row>
    <row r="17" customFormat="false" ht="13.5" hidden="false" customHeight="false" outlineLevel="0" collapsed="false">
      <c r="A17" s="60" t="n">
        <v>100</v>
      </c>
      <c r="B17" s="94" t="n">
        <f aca="false">'Po a No'!B107</f>
        <v>16.5</v>
      </c>
      <c r="C17" s="94" t="n">
        <f aca="false">'Po a No'!C107</f>
        <v>35.7</v>
      </c>
      <c r="D17" s="94" t="n">
        <f aca="false">'Po a No'!D107</f>
        <v>35</v>
      </c>
      <c r="E17" s="94" t="n">
        <f aca="false">'Po a No'!E107</f>
        <v>33</v>
      </c>
      <c r="F17" s="94" t="n">
        <f aca="false">'Po a No'!F107</f>
        <v>14.5</v>
      </c>
      <c r="G17" s="94" t="n">
        <f aca="false">'Po a No'!G107</f>
        <v>31.28</v>
      </c>
      <c r="H17" s="94" t="n">
        <f aca="false">'Po a No'!H107</f>
        <v>34</v>
      </c>
      <c r="I17" s="94" t="n">
        <f aca="false">'Po a No'!I107</f>
        <v>29</v>
      </c>
      <c r="J17" s="94" t="n">
        <f aca="false">'Po a No'!J107</f>
        <v>35.7</v>
      </c>
      <c r="K17" s="94" t="n">
        <f aca="false">'Po a No'!K107</f>
        <v>33.25</v>
      </c>
      <c r="L17" s="94" t="n">
        <f aca="false">'Po a No'!L107</f>
        <v>31.62</v>
      </c>
      <c r="M17" s="94" t="n">
        <f aca="false">'Po a No'!M107</f>
        <v>35</v>
      </c>
      <c r="N17" s="94" t="n">
        <f aca="false">'Po a No'!N107</f>
        <v>26.87</v>
      </c>
      <c r="O17" s="94" t="n">
        <f aca="false">'Po a No'!O107</f>
        <v>34.6</v>
      </c>
      <c r="P17" s="95" t="n">
        <f aca="false">SUM(B17:O17)/COUNTIF(B17:O17,"&gt;0")</f>
        <v>30.43</v>
      </c>
      <c r="Q17" s="36"/>
      <c r="AA17" s="13" t="n">
        <v>10</v>
      </c>
    </row>
    <row r="18" customFormat="false" ht="12.75" hidden="false" customHeight="false" outlineLevel="0" collapsed="false">
      <c r="A18" s="63" t="n">
        <v>110</v>
      </c>
      <c r="B18" s="92" t="n">
        <f aca="false">'Po a No'!B117</f>
        <v>16.5</v>
      </c>
      <c r="C18" s="92" t="n">
        <f aca="false">'Po a No'!C117</f>
        <v>35.7</v>
      </c>
      <c r="D18" s="92" t="n">
        <f aca="false">'Po a No'!D117</f>
        <v>35</v>
      </c>
      <c r="E18" s="92" t="n">
        <f aca="false">'Po a No'!E117</f>
        <v>33</v>
      </c>
      <c r="F18" s="92" t="n">
        <f aca="false">'Po a No'!F117</f>
        <v>14.5</v>
      </c>
      <c r="G18" s="92" t="n">
        <f aca="false">'Po a No'!G117</f>
        <v>31.28</v>
      </c>
      <c r="H18" s="92" t="n">
        <f aca="false">'Po a No'!H117</f>
        <v>34</v>
      </c>
      <c r="I18" s="92" t="n">
        <f aca="false">'Po a No'!I117</f>
        <v>29</v>
      </c>
      <c r="J18" s="92" t="n">
        <f aca="false">'Po a No'!J117</f>
        <v>35.7</v>
      </c>
      <c r="K18" s="92" t="n">
        <f aca="false">'Po a No'!K117</f>
        <v>33.25</v>
      </c>
      <c r="L18" s="92" t="n">
        <f aca="false">'Po a No'!L117</f>
        <v>31.62</v>
      </c>
      <c r="M18" s="92" t="n">
        <f aca="false">'Po a No'!M117</f>
        <v>35</v>
      </c>
      <c r="N18" s="92" t="n">
        <f aca="false">'Po a No'!N117</f>
        <v>26.87</v>
      </c>
      <c r="O18" s="92" t="n">
        <f aca="false">'Po a No'!O117</f>
        <v>34.6</v>
      </c>
      <c r="P18" s="93" t="n">
        <f aca="false">SUM(B18:O18)/COUNTIF(B18:O18,"&gt;0")</f>
        <v>30.43</v>
      </c>
      <c r="Q18" s="36"/>
      <c r="AA18" s="13" t="n">
        <v>11</v>
      </c>
    </row>
    <row r="19" customFormat="false" ht="12.75" hidden="false" customHeight="false" outlineLevel="0" collapsed="false">
      <c r="A19" s="57" t="n">
        <v>120</v>
      </c>
      <c r="B19" s="92" t="n">
        <f aca="false">'Po a No'!B127</f>
        <v>16.5</v>
      </c>
      <c r="C19" s="92" t="n">
        <f aca="false">'Po a No'!C127</f>
        <v>35.7</v>
      </c>
      <c r="D19" s="92" t="n">
        <f aca="false">'Po a No'!D127</f>
        <v>35</v>
      </c>
      <c r="E19" s="92" t="n">
        <f aca="false">'Po a No'!E127</f>
        <v>33</v>
      </c>
      <c r="F19" s="92" t="n">
        <f aca="false">'Po a No'!F127</f>
        <v>14.5</v>
      </c>
      <c r="G19" s="92" t="n">
        <f aca="false">'Po a No'!G127</f>
        <v>31.28</v>
      </c>
      <c r="H19" s="92" t="n">
        <f aca="false">'Po a No'!H127</f>
        <v>34</v>
      </c>
      <c r="I19" s="92" t="n">
        <f aca="false">'Po a No'!I127</f>
        <v>29</v>
      </c>
      <c r="J19" s="92" t="n">
        <f aca="false">'Po a No'!J127</f>
        <v>35.7</v>
      </c>
      <c r="K19" s="92" t="n">
        <f aca="false">'Po a No'!K127</f>
        <v>33.25</v>
      </c>
      <c r="L19" s="92" t="n">
        <f aca="false">'Po a No'!L127</f>
        <v>31.62</v>
      </c>
      <c r="M19" s="92" t="n">
        <f aca="false">'Po a No'!M127</f>
        <v>35</v>
      </c>
      <c r="N19" s="92" t="n">
        <f aca="false">'Po a No'!N127</f>
        <v>26.87</v>
      </c>
      <c r="O19" s="92" t="n">
        <f aca="false">'Po a No'!O127</f>
        <v>34.6</v>
      </c>
      <c r="P19" s="93" t="n">
        <f aca="false">SUM(B19:O19)/COUNTIF(B19:O19,"&gt;0")</f>
        <v>30.43</v>
      </c>
      <c r="Q19" s="36"/>
      <c r="AA19" s="13" t="n">
        <v>12</v>
      </c>
    </row>
    <row r="20" customFormat="false" ht="12.75" hidden="false" customHeight="false" outlineLevel="0" collapsed="false">
      <c r="A20" s="57" t="n">
        <v>130</v>
      </c>
      <c r="B20" s="92" t="n">
        <f aca="false">'Po a No'!B137</f>
        <v>16.5</v>
      </c>
      <c r="C20" s="92" t="n">
        <f aca="false">'Po a No'!C137</f>
        <v>35.7</v>
      </c>
      <c r="D20" s="92" t="n">
        <f aca="false">'Po a No'!D137</f>
        <v>35</v>
      </c>
      <c r="E20" s="92" t="n">
        <f aca="false">'Po a No'!E137</f>
        <v>33</v>
      </c>
      <c r="F20" s="92" t="n">
        <f aca="false">'Po a No'!F137</f>
        <v>14.5</v>
      </c>
      <c r="G20" s="92" t="n">
        <f aca="false">'Po a No'!G137</f>
        <v>31.28</v>
      </c>
      <c r="H20" s="92" t="n">
        <f aca="false">'Po a No'!H137</f>
        <v>34</v>
      </c>
      <c r="I20" s="92" t="n">
        <f aca="false">'Po a No'!I137</f>
        <v>29</v>
      </c>
      <c r="J20" s="92" t="n">
        <f aca="false">'Po a No'!J137</f>
        <v>35.7</v>
      </c>
      <c r="K20" s="92" t="n">
        <f aca="false">'Po a No'!K137</f>
        <v>33.25</v>
      </c>
      <c r="L20" s="92" t="n">
        <f aca="false">'Po a No'!L137</f>
        <v>31.62</v>
      </c>
      <c r="M20" s="92" t="n">
        <f aca="false">'Po a No'!M137</f>
        <v>35</v>
      </c>
      <c r="N20" s="92" t="n">
        <f aca="false">'Po a No'!N137</f>
        <v>26.87</v>
      </c>
      <c r="O20" s="92" t="n">
        <f aca="false">'Po a No'!O137</f>
        <v>34.6</v>
      </c>
      <c r="P20" s="93" t="n">
        <f aca="false">SUM(B20:O20)/COUNTIF(B20:O20,"&gt;0")</f>
        <v>30.43</v>
      </c>
      <c r="AA20" s="13" t="n">
        <v>13</v>
      </c>
    </row>
    <row r="21" customFormat="false" ht="12.75" hidden="false" customHeight="false" outlineLevel="0" collapsed="false">
      <c r="A21" s="57" t="n">
        <v>140</v>
      </c>
      <c r="B21" s="92" t="n">
        <f aca="false">'Po a No'!B147</f>
        <v>16.5</v>
      </c>
      <c r="C21" s="92" t="n">
        <f aca="false">'Po a No'!C147</f>
        <v>35.7</v>
      </c>
      <c r="D21" s="92" t="n">
        <f aca="false">'Po a No'!D147</f>
        <v>35</v>
      </c>
      <c r="E21" s="92" t="n">
        <f aca="false">'Po a No'!E147</f>
        <v>33</v>
      </c>
      <c r="F21" s="92" t="n">
        <f aca="false">'Po a No'!F147</f>
        <v>14.5</v>
      </c>
      <c r="G21" s="92" t="n">
        <f aca="false">'Po a No'!G147</f>
        <v>31.28</v>
      </c>
      <c r="H21" s="92" t="n">
        <f aca="false">'Po a No'!H147</f>
        <v>34</v>
      </c>
      <c r="I21" s="92" t="n">
        <f aca="false">'Po a No'!I147</f>
        <v>29</v>
      </c>
      <c r="J21" s="92" t="n">
        <f aca="false">'Po a No'!J147</f>
        <v>35.7</v>
      </c>
      <c r="K21" s="92" t="n">
        <f aca="false">'Po a No'!K147</f>
        <v>33.25</v>
      </c>
      <c r="L21" s="92" t="n">
        <f aca="false">'Po a No'!L147</f>
        <v>31.62</v>
      </c>
      <c r="M21" s="92" t="n">
        <f aca="false">'Po a No'!M147</f>
        <v>35</v>
      </c>
      <c r="N21" s="92" t="n">
        <f aca="false">'Po a No'!N147</f>
        <v>26.87</v>
      </c>
      <c r="O21" s="92" t="n">
        <f aca="false">'Po a No'!O147</f>
        <v>34.6</v>
      </c>
      <c r="P21" s="93" t="n">
        <f aca="false">SUM(B21:O21)/COUNTIF(B21:O21,"&gt;0")</f>
        <v>30.43</v>
      </c>
      <c r="AA21" s="13" t="n">
        <v>14</v>
      </c>
    </row>
    <row r="22" customFormat="false" ht="12.75" hidden="false" customHeight="false" outlineLevel="0" collapsed="false">
      <c r="A22" s="57" t="n">
        <v>150</v>
      </c>
      <c r="B22" s="92" t="n">
        <f aca="false">'Po a No'!B157</f>
        <v>16.5</v>
      </c>
      <c r="C22" s="92" t="n">
        <f aca="false">'Po a No'!C157</f>
        <v>35.7</v>
      </c>
      <c r="D22" s="92" t="n">
        <f aca="false">'Po a No'!D157</f>
        <v>35</v>
      </c>
      <c r="E22" s="92" t="n">
        <f aca="false">'Po a No'!E157</f>
        <v>33</v>
      </c>
      <c r="F22" s="92" t="n">
        <f aca="false">'Po a No'!F157</f>
        <v>14.5</v>
      </c>
      <c r="G22" s="92" t="n">
        <f aca="false">'Po a No'!G157</f>
        <v>31.28</v>
      </c>
      <c r="H22" s="92" t="n">
        <f aca="false">'Po a No'!H157</f>
        <v>34</v>
      </c>
      <c r="I22" s="92" t="n">
        <f aca="false">'Po a No'!I157</f>
        <v>29</v>
      </c>
      <c r="J22" s="92" t="n">
        <f aca="false">'Po a No'!J157</f>
        <v>35.7</v>
      </c>
      <c r="K22" s="92" t="n">
        <f aca="false">'Po a No'!K157</f>
        <v>33.25</v>
      </c>
      <c r="L22" s="92" t="n">
        <f aca="false">'Po a No'!L157</f>
        <v>31.62</v>
      </c>
      <c r="M22" s="92" t="n">
        <f aca="false">'Po a No'!M157</f>
        <v>35</v>
      </c>
      <c r="N22" s="92" t="n">
        <f aca="false">'Po a No'!N157</f>
        <v>26.87</v>
      </c>
      <c r="O22" s="92" t="n">
        <f aca="false">'Po a No'!O157</f>
        <v>34.6</v>
      </c>
      <c r="P22" s="93" t="n">
        <f aca="false">SUM(B22:O22)/COUNTIF(B22:O22,"&gt;0")</f>
        <v>30.43</v>
      </c>
      <c r="AA22" s="13" t="n">
        <v>15</v>
      </c>
    </row>
    <row r="23" customFormat="false" ht="12.75" hidden="false" customHeight="false" outlineLevel="0" collapsed="false">
      <c r="A23" s="57" t="n">
        <v>160</v>
      </c>
      <c r="B23" s="92" t="n">
        <f aca="false">'Po a No'!B167</f>
        <v>16.5</v>
      </c>
      <c r="C23" s="92" t="n">
        <f aca="false">'Po a No'!C167</f>
        <v>35.7</v>
      </c>
      <c r="D23" s="92" t="n">
        <f aca="false">'Po a No'!D167</f>
        <v>35</v>
      </c>
      <c r="E23" s="92" t="n">
        <f aca="false">'Po a No'!E167</f>
        <v>33</v>
      </c>
      <c r="F23" s="92" t="n">
        <f aca="false">'Po a No'!F167</f>
        <v>14.5</v>
      </c>
      <c r="G23" s="92" t="n">
        <f aca="false">'Po a No'!G167</f>
        <v>31.28</v>
      </c>
      <c r="H23" s="92" t="n">
        <f aca="false">'Po a No'!H167</f>
        <v>34</v>
      </c>
      <c r="I23" s="92" t="n">
        <f aca="false">'Po a No'!I167</f>
        <v>29</v>
      </c>
      <c r="J23" s="92" t="n">
        <f aca="false">'Po a No'!J167</f>
        <v>35.7</v>
      </c>
      <c r="K23" s="92" t="n">
        <f aca="false">'Po a No'!K167</f>
        <v>33.25</v>
      </c>
      <c r="L23" s="92" t="n">
        <f aca="false">'Po a No'!L167</f>
        <v>31.62</v>
      </c>
      <c r="M23" s="92" t="n">
        <f aca="false">'Po a No'!M167</f>
        <v>35</v>
      </c>
      <c r="N23" s="92" t="n">
        <f aca="false">'Po a No'!N167</f>
        <v>26.87</v>
      </c>
      <c r="O23" s="92" t="n">
        <f aca="false">'Po a No'!O167</f>
        <v>34.6</v>
      </c>
      <c r="P23" s="93" t="n">
        <f aca="false">SUM(B23:O23)/COUNTIF(B23:O23,"&gt;0")</f>
        <v>30.43</v>
      </c>
      <c r="AA23" s="13" t="n">
        <v>16</v>
      </c>
    </row>
    <row r="24" customFormat="false" ht="12.75" hidden="false" customHeight="false" outlineLevel="0" collapsed="false">
      <c r="A24" s="57" t="n">
        <v>170</v>
      </c>
      <c r="B24" s="92" t="n">
        <f aca="false">'Po a No'!B177</f>
        <v>16.5</v>
      </c>
      <c r="C24" s="92" t="n">
        <f aca="false">'Po a No'!C177</f>
        <v>35.7</v>
      </c>
      <c r="D24" s="92" t="n">
        <f aca="false">'Po a No'!D177</f>
        <v>35</v>
      </c>
      <c r="E24" s="92" t="n">
        <f aca="false">'Po a No'!E177</f>
        <v>33</v>
      </c>
      <c r="F24" s="92" t="n">
        <f aca="false">'Po a No'!F177</f>
        <v>14.5</v>
      </c>
      <c r="G24" s="92" t="n">
        <f aca="false">'Po a No'!G177</f>
        <v>31.28</v>
      </c>
      <c r="H24" s="92" t="n">
        <f aca="false">'Po a No'!H177</f>
        <v>34</v>
      </c>
      <c r="I24" s="92" t="n">
        <f aca="false">'Po a No'!I177</f>
        <v>29</v>
      </c>
      <c r="J24" s="92" t="n">
        <f aca="false">'Po a No'!J177</f>
        <v>35.7</v>
      </c>
      <c r="K24" s="92" t="n">
        <f aca="false">'Po a No'!K177</f>
        <v>33.25</v>
      </c>
      <c r="L24" s="92" t="n">
        <f aca="false">'Po a No'!L177</f>
        <v>31.62</v>
      </c>
      <c r="M24" s="92" t="n">
        <f aca="false">'Po a No'!M177</f>
        <v>35</v>
      </c>
      <c r="N24" s="92" t="n">
        <f aca="false">'Po a No'!N177</f>
        <v>26.87</v>
      </c>
      <c r="O24" s="92" t="n">
        <f aca="false">'Po a No'!O177</f>
        <v>34.6</v>
      </c>
      <c r="P24" s="93" t="n">
        <f aca="false">SUM(B24:O24)/COUNTIF(B24:O24,"&gt;0")</f>
        <v>30.43</v>
      </c>
      <c r="AA24" s="13" t="n">
        <v>17</v>
      </c>
    </row>
    <row r="25" customFormat="false" ht="12.75" hidden="false" customHeight="false" outlineLevel="0" collapsed="false">
      <c r="A25" s="57" t="n">
        <v>180</v>
      </c>
      <c r="B25" s="92" t="n">
        <f aca="false">'Po a No'!B187</f>
        <v>16.5</v>
      </c>
      <c r="C25" s="92" t="n">
        <f aca="false">'Po a No'!C187</f>
        <v>35.7</v>
      </c>
      <c r="D25" s="92" t="n">
        <f aca="false">'Po a No'!D187</f>
        <v>35</v>
      </c>
      <c r="E25" s="92" t="n">
        <f aca="false">'Po a No'!E187</f>
        <v>33</v>
      </c>
      <c r="F25" s="92" t="n">
        <f aca="false">'Po a No'!F187</f>
        <v>14.5</v>
      </c>
      <c r="G25" s="92" t="n">
        <f aca="false">'Po a No'!G187</f>
        <v>31.28</v>
      </c>
      <c r="H25" s="92" t="n">
        <f aca="false">'Po a No'!H187</f>
        <v>34</v>
      </c>
      <c r="I25" s="92" t="n">
        <f aca="false">'Po a No'!I187</f>
        <v>29</v>
      </c>
      <c r="J25" s="92" t="n">
        <f aca="false">'Po a No'!J187</f>
        <v>35.7</v>
      </c>
      <c r="K25" s="92" t="n">
        <f aca="false">'Po a No'!K187</f>
        <v>33.25</v>
      </c>
      <c r="L25" s="92" t="n">
        <f aca="false">'Po a No'!L187</f>
        <v>31.62</v>
      </c>
      <c r="M25" s="92" t="n">
        <f aca="false">'Po a No'!M187</f>
        <v>35</v>
      </c>
      <c r="N25" s="92" t="n">
        <f aca="false">'Po a No'!N187</f>
        <v>26.87</v>
      </c>
      <c r="O25" s="92" t="n">
        <f aca="false">'Po a No'!O187</f>
        <v>34.6</v>
      </c>
      <c r="P25" s="93" t="n">
        <f aca="false">SUM(B25:O25)/COUNTIF(B25:O25,"&gt;0")</f>
        <v>30.43</v>
      </c>
      <c r="AA25" s="13" t="n">
        <v>18</v>
      </c>
    </row>
    <row r="26" customFormat="false" ht="12.75" hidden="false" customHeight="false" outlineLevel="0" collapsed="false">
      <c r="A26" s="57" t="n">
        <v>190</v>
      </c>
      <c r="B26" s="92" t="n">
        <f aca="false">'Po a No'!B197</f>
        <v>16.5</v>
      </c>
      <c r="C26" s="92" t="n">
        <f aca="false">'Po a No'!C197</f>
        <v>35.7</v>
      </c>
      <c r="D26" s="92" t="n">
        <f aca="false">'Po a No'!D197</f>
        <v>35</v>
      </c>
      <c r="E26" s="92" t="n">
        <f aca="false">'Po a No'!E197</f>
        <v>33</v>
      </c>
      <c r="F26" s="92" t="n">
        <f aca="false">'Po a No'!F197</f>
        <v>14.5</v>
      </c>
      <c r="G26" s="92" t="n">
        <f aca="false">'Po a No'!G197</f>
        <v>31.28</v>
      </c>
      <c r="H26" s="92" t="n">
        <f aca="false">'Po a No'!H197</f>
        <v>34</v>
      </c>
      <c r="I26" s="92" t="n">
        <f aca="false">'Po a No'!I197</f>
        <v>29</v>
      </c>
      <c r="J26" s="92" t="n">
        <f aca="false">'Po a No'!J197</f>
        <v>35.7</v>
      </c>
      <c r="K26" s="92" t="n">
        <f aca="false">'Po a No'!K197</f>
        <v>33.25</v>
      </c>
      <c r="L26" s="92" t="n">
        <f aca="false">'Po a No'!L197</f>
        <v>31.62</v>
      </c>
      <c r="M26" s="92" t="n">
        <f aca="false">'Po a No'!M197</f>
        <v>35</v>
      </c>
      <c r="N26" s="92" t="n">
        <f aca="false">'Po a No'!N197</f>
        <v>26.87</v>
      </c>
      <c r="O26" s="92" t="n">
        <f aca="false">'Po a No'!O197</f>
        <v>34.6</v>
      </c>
      <c r="P26" s="93" t="n">
        <f aca="false">SUM(B26:O26)/COUNTIF(B26:O26,"&gt;0")</f>
        <v>30.43</v>
      </c>
      <c r="AA26" s="13" t="n">
        <v>19</v>
      </c>
    </row>
    <row r="27" customFormat="false" ht="13.5" hidden="false" customHeight="false" outlineLevel="0" collapsed="false">
      <c r="A27" s="60" t="n">
        <v>200</v>
      </c>
      <c r="B27" s="94" t="n">
        <f aca="false">'Po a No'!B207</f>
        <v>16.5</v>
      </c>
      <c r="C27" s="94" t="n">
        <f aca="false">'Po a No'!C207</f>
        <v>35.7</v>
      </c>
      <c r="D27" s="94" t="n">
        <f aca="false">'Po a No'!D207</f>
        <v>35</v>
      </c>
      <c r="E27" s="94" t="n">
        <f aca="false">'Po a No'!E207</f>
        <v>33</v>
      </c>
      <c r="F27" s="94" t="n">
        <f aca="false">'Po a No'!F207</f>
        <v>14.5</v>
      </c>
      <c r="G27" s="94" t="n">
        <f aca="false">'Po a No'!G207</f>
        <v>31.28</v>
      </c>
      <c r="H27" s="94" t="n">
        <f aca="false">'Po a No'!H207</f>
        <v>34</v>
      </c>
      <c r="I27" s="94" t="n">
        <f aca="false">'Po a No'!I207</f>
        <v>29</v>
      </c>
      <c r="J27" s="94" t="n">
        <f aca="false">'Po a No'!J207</f>
        <v>35.7</v>
      </c>
      <c r="K27" s="94" t="n">
        <f aca="false">'Po a No'!K207</f>
        <v>33.25</v>
      </c>
      <c r="L27" s="94" t="n">
        <f aca="false">'Po a No'!L207</f>
        <v>31.62</v>
      </c>
      <c r="M27" s="94" t="n">
        <f aca="false">'Po a No'!M207</f>
        <v>35</v>
      </c>
      <c r="N27" s="94" t="n">
        <f aca="false">'Po a No'!N207</f>
        <v>26.87</v>
      </c>
      <c r="O27" s="94" t="n">
        <f aca="false">'Po a No'!O207</f>
        <v>34.6</v>
      </c>
      <c r="P27" s="95" t="n">
        <f aca="false">SUM(B27:O27)/COUNTIF(B27:O27,"&gt;0")</f>
        <v>30.43</v>
      </c>
      <c r="AA27" s="13" t="n">
        <v>20</v>
      </c>
    </row>
    <row r="28" customFormat="false" ht="12.75" hidden="false" customHeight="false" outlineLevel="0" collapsed="false">
      <c r="A28" s="63" t="n">
        <v>210</v>
      </c>
      <c r="B28" s="92" t="n">
        <f aca="false">'Po a No'!B217</f>
        <v>16.5</v>
      </c>
      <c r="C28" s="92" t="n">
        <f aca="false">'Po a No'!C217</f>
        <v>35.7</v>
      </c>
      <c r="D28" s="92" t="n">
        <f aca="false">'Po a No'!D217</f>
        <v>35</v>
      </c>
      <c r="E28" s="92" t="n">
        <f aca="false">'Po a No'!E217</f>
        <v>33</v>
      </c>
      <c r="F28" s="92" t="n">
        <f aca="false">'Po a No'!F217</f>
        <v>14.5</v>
      </c>
      <c r="G28" s="92" t="n">
        <f aca="false">'Po a No'!G217</f>
        <v>31.28</v>
      </c>
      <c r="H28" s="92" t="n">
        <f aca="false">'Po a No'!H217</f>
        <v>34</v>
      </c>
      <c r="I28" s="92" t="n">
        <f aca="false">'Po a No'!I217</f>
        <v>29</v>
      </c>
      <c r="J28" s="92" t="n">
        <f aca="false">'Po a No'!J217</f>
        <v>35.7</v>
      </c>
      <c r="K28" s="92" t="n">
        <f aca="false">'Po a No'!K217</f>
        <v>33.25</v>
      </c>
      <c r="L28" s="92" t="n">
        <f aca="false">'Po a No'!L217</f>
        <v>31.62</v>
      </c>
      <c r="M28" s="92" t="n">
        <f aca="false">'Po a No'!M217</f>
        <v>35</v>
      </c>
      <c r="N28" s="92" t="n">
        <f aca="false">'Po a No'!N217</f>
        <v>0</v>
      </c>
      <c r="O28" s="92" t="n">
        <f aca="false">'Po a No'!O217</f>
        <v>34.6</v>
      </c>
      <c r="P28" s="93" t="n">
        <f aca="false">SUM(B28:O28)/COUNTIF(B28:O28,"&gt;0")</f>
        <v>30.7038461538462</v>
      </c>
    </row>
    <row r="29" customFormat="false" ht="12.75" hidden="false" customHeight="false" outlineLevel="0" collapsed="false">
      <c r="A29" s="57" t="n">
        <v>220</v>
      </c>
      <c r="B29" s="92" t="n">
        <f aca="false">'Po a No'!B227</f>
        <v>16.5</v>
      </c>
      <c r="C29" s="92" t="n">
        <f aca="false">'Po a No'!C227</f>
        <v>35.7</v>
      </c>
      <c r="D29" s="92" t="n">
        <f aca="false">'Po a No'!D227</f>
        <v>35</v>
      </c>
      <c r="E29" s="92" t="n">
        <f aca="false">'Po a No'!E227</f>
        <v>33</v>
      </c>
      <c r="F29" s="92" t="n">
        <f aca="false">'Po a No'!F227</f>
        <v>14.5</v>
      </c>
      <c r="G29" s="92" t="n">
        <f aca="false">'Po a No'!G227</f>
        <v>31.28</v>
      </c>
      <c r="H29" s="92" t="n">
        <f aca="false">'Po a No'!H227</f>
        <v>34</v>
      </c>
      <c r="I29" s="92" t="n">
        <f aca="false">'Po a No'!I227</f>
        <v>29</v>
      </c>
      <c r="J29" s="92" t="n">
        <f aca="false">'Po a No'!J227</f>
        <v>35.7</v>
      </c>
      <c r="K29" s="92" t="n">
        <f aca="false">'Po a No'!K227</f>
        <v>33.25</v>
      </c>
      <c r="L29" s="92" t="n">
        <f aca="false">'Po a No'!L227</f>
        <v>31.62</v>
      </c>
      <c r="M29" s="92" t="n">
        <f aca="false">'Po a No'!M227</f>
        <v>35</v>
      </c>
      <c r="N29" s="92" t="n">
        <f aca="false">'Po a No'!N227</f>
        <v>0</v>
      </c>
      <c r="O29" s="92" t="n">
        <f aca="false">'Po a No'!O227</f>
        <v>34.6</v>
      </c>
      <c r="P29" s="93" t="n">
        <f aca="false">SUM(B29:O29)/COUNTIF(B29:O29,"&gt;0")</f>
        <v>30.7038461538462</v>
      </c>
    </row>
    <row r="30" customFormat="false" ht="12.75" hidden="false" customHeight="false" outlineLevel="0" collapsed="false">
      <c r="A30" s="57" t="n">
        <v>230</v>
      </c>
      <c r="B30" s="92" t="n">
        <f aca="false">'Po a No'!B237</f>
        <v>16.5</v>
      </c>
      <c r="C30" s="92" t="n">
        <f aca="false">'Po a No'!C237</f>
        <v>35.7</v>
      </c>
      <c r="D30" s="92" t="n">
        <f aca="false">'Po a No'!D237</f>
        <v>35</v>
      </c>
      <c r="E30" s="92" t="n">
        <f aca="false">'Po a No'!E237</f>
        <v>33</v>
      </c>
      <c r="F30" s="92" t="n">
        <f aca="false">'Po a No'!F237</f>
        <v>14.5</v>
      </c>
      <c r="G30" s="92" t="n">
        <f aca="false">'Po a No'!G237</f>
        <v>31.28</v>
      </c>
      <c r="H30" s="92" t="n">
        <f aca="false">'Po a No'!H237</f>
        <v>34</v>
      </c>
      <c r="I30" s="92" t="n">
        <f aca="false">'Po a No'!I237</f>
        <v>29</v>
      </c>
      <c r="J30" s="92" t="n">
        <f aca="false">'Po a No'!J237</f>
        <v>35.7</v>
      </c>
      <c r="K30" s="92" t="n">
        <f aca="false">'Po a No'!K237</f>
        <v>33.25</v>
      </c>
      <c r="L30" s="92" t="n">
        <f aca="false">'Po a No'!L237</f>
        <v>31.62</v>
      </c>
      <c r="M30" s="92" t="n">
        <f aca="false">'Po a No'!M237</f>
        <v>35</v>
      </c>
      <c r="N30" s="92" t="n">
        <f aca="false">'Po a No'!N237</f>
        <v>0</v>
      </c>
      <c r="O30" s="92" t="n">
        <f aca="false">'Po a No'!O237</f>
        <v>34.6</v>
      </c>
      <c r="P30" s="93" t="n">
        <f aca="false">SUM(B30:O30)/COUNTIF(B30:O30,"&gt;0")</f>
        <v>30.7038461538462</v>
      </c>
    </row>
    <row r="31" customFormat="false" ht="12.75" hidden="false" customHeight="false" outlineLevel="0" collapsed="false">
      <c r="A31" s="57" t="n">
        <v>240</v>
      </c>
      <c r="B31" s="92" t="n">
        <f aca="false">'Po a No'!B247</f>
        <v>16.5</v>
      </c>
      <c r="C31" s="92" t="n">
        <f aca="false">'Po a No'!C247</f>
        <v>35.7</v>
      </c>
      <c r="D31" s="92" t="n">
        <f aca="false">'Po a No'!D247</f>
        <v>35</v>
      </c>
      <c r="E31" s="92" t="n">
        <f aca="false">'Po a No'!E247</f>
        <v>33</v>
      </c>
      <c r="F31" s="92" t="n">
        <f aca="false">'Po a No'!F247</f>
        <v>14.5</v>
      </c>
      <c r="G31" s="92" t="n">
        <f aca="false">'Po a No'!G247</f>
        <v>31.28</v>
      </c>
      <c r="H31" s="92" t="n">
        <f aca="false">'Po a No'!H247</f>
        <v>34</v>
      </c>
      <c r="I31" s="92" t="n">
        <f aca="false">'Po a No'!I247</f>
        <v>29</v>
      </c>
      <c r="J31" s="92" t="n">
        <f aca="false">'Po a No'!J247</f>
        <v>35.7</v>
      </c>
      <c r="K31" s="92" t="n">
        <f aca="false">'Po a No'!K247</f>
        <v>33.25</v>
      </c>
      <c r="L31" s="92" t="n">
        <f aca="false">'Po a No'!L247</f>
        <v>31.62</v>
      </c>
      <c r="M31" s="92" t="n">
        <f aca="false">'Po a No'!M247</f>
        <v>35</v>
      </c>
      <c r="N31" s="92" t="n">
        <f aca="false">'Po a No'!N247</f>
        <v>0</v>
      </c>
      <c r="O31" s="92" t="n">
        <f aca="false">'Po a No'!O247</f>
        <v>34.6</v>
      </c>
      <c r="P31" s="93" t="n">
        <f aca="false">SUM(B31:O31)/COUNTIF(B31:O31,"&gt;0")</f>
        <v>30.7038461538462</v>
      </c>
    </row>
    <row r="32" customFormat="false" ht="12.75" hidden="false" customHeight="false" outlineLevel="0" collapsed="false">
      <c r="A32" s="57" t="n">
        <v>250</v>
      </c>
      <c r="B32" s="92" t="n">
        <f aca="false">'Po a No'!B257</f>
        <v>16.5</v>
      </c>
      <c r="C32" s="92" t="n">
        <f aca="false">'Po a No'!C257</f>
        <v>35.7</v>
      </c>
      <c r="D32" s="92" t="n">
        <f aca="false">'Po a No'!D257</f>
        <v>35</v>
      </c>
      <c r="E32" s="92" t="n">
        <f aca="false">'Po a No'!E257</f>
        <v>33</v>
      </c>
      <c r="F32" s="92" t="n">
        <f aca="false">'Po a No'!F257</f>
        <v>14.5</v>
      </c>
      <c r="G32" s="92" t="n">
        <f aca="false">'Po a No'!G257</f>
        <v>31.28</v>
      </c>
      <c r="H32" s="92" t="n">
        <f aca="false">'Po a No'!H257</f>
        <v>34</v>
      </c>
      <c r="I32" s="92" t="n">
        <f aca="false">'Po a No'!I257</f>
        <v>29</v>
      </c>
      <c r="J32" s="92" t="n">
        <f aca="false">'Po a No'!J257</f>
        <v>35.7</v>
      </c>
      <c r="K32" s="92" t="n">
        <f aca="false">'Po a No'!K257</f>
        <v>33.25</v>
      </c>
      <c r="L32" s="92" t="n">
        <f aca="false">'Po a No'!L257</f>
        <v>31.62</v>
      </c>
      <c r="M32" s="92" t="n">
        <f aca="false">'Po a No'!M257</f>
        <v>35</v>
      </c>
      <c r="N32" s="92" t="n">
        <f aca="false">'Po a No'!N257</f>
        <v>0</v>
      </c>
      <c r="O32" s="92" t="n">
        <f aca="false">'Po a No'!O257</f>
        <v>34.6</v>
      </c>
      <c r="P32" s="93" t="n">
        <f aca="false">SUM(B32:O32)/COUNTIF(B32:O32,"&gt;0")</f>
        <v>30.7038461538462</v>
      </c>
    </row>
    <row r="33" customFormat="false" ht="12.75" hidden="false" customHeight="false" outlineLevel="0" collapsed="false">
      <c r="A33" s="57" t="n">
        <v>260</v>
      </c>
      <c r="B33" s="92" t="n">
        <f aca="false">'Po a No'!B267</f>
        <v>16.5</v>
      </c>
      <c r="C33" s="92" t="n">
        <f aca="false">'Po a No'!C267</f>
        <v>35.7</v>
      </c>
      <c r="D33" s="92" t="n">
        <f aca="false">'Po a No'!D267</f>
        <v>35</v>
      </c>
      <c r="E33" s="92" t="n">
        <f aca="false">'Po a No'!E267</f>
        <v>33</v>
      </c>
      <c r="F33" s="92" t="n">
        <f aca="false">'Po a No'!F267</f>
        <v>14.5</v>
      </c>
      <c r="G33" s="92" t="n">
        <f aca="false">'Po a No'!G267</f>
        <v>31.28</v>
      </c>
      <c r="H33" s="92" t="n">
        <f aca="false">'Po a No'!H267</f>
        <v>34</v>
      </c>
      <c r="I33" s="92" t="n">
        <f aca="false">'Po a No'!I267</f>
        <v>29</v>
      </c>
      <c r="J33" s="92" t="n">
        <f aca="false">'Po a No'!J267</f>
        <v>35.7</v>
      </c>
      <c r="K33" s="92" t="n">
        <f aca="false">'Po a No'!K267</f>
        <v>33.25</v>
      </c>
      <c r="L33" s="92" t="n">
        <f aca="false">'Po a No'!L267</f>
        <v>31.62</v>
      </c>
      <c r="M33" s="92" t="n">
        <f aca="false">'Po a No'!M267</f>
        <v>35</v>
      </c>
      <c r="N33" s="92" t="n">
        <f aca="false">'Po a No'!N267</f>
        <v>0</v>
      </c>
      <c r="O33" s="92" t="n">
        <f aca="false">'Po a No'!O267</f>
        <v>34.6</v>
      </c>
      <c r="P33" s="93" t="n">
        <f aca="false">SUM(B33:O33)/COUNTIF(B33:O33,"&gt;0")</f>
        <v>30.7038461538462</v>
      </c>
    </row>
    <row r="34" customFormat="false" ht="12.75" hidden="false" customHeight="false" outlineLevel="0" collapsed="false">
      <c r="A34" s="57" t="n">
        <v>270</v>
      </c>
      <c r="B34" s="92" t="n">
        <f aca="false">'Po a No'!B277</f>
        <v>16.5</v>
      </c>
      <c r="C34" s="92" t="n">
        <f aca="false">'Po a No'!C277</f>
        <v>35.7</v>
      </c>
      <c r="D34" s="92" t="n">
        <f aca="false">'Po a No'!D277</f>
        <v>35</v>
      </c>
      <c r="E34" s="92" t="n">
        <f aca="false">'Po a No'!E277</f>
        <v>33</v>
      </c>
      <c r="F34" s="92" t="n">
        <f aca="false">'Po a No'!F277</f>
        <v>14.5</v>
      </c>
      <c r="G34" s="92" t="n">
        <f aca="false">'Po a No'!G277</f>
        <v>31.28</v>
      </c>
      <c r="H34" s="92" t="n">
        <f aca="false">'Po a No'!H277</f>
        <v>34</v>
      </c>
      <c r="I34" s="92" t="n">
        <f aca="false">'Po a No'!I277</f>
        <v>29</v>
      </c>
      <c r="J34" s="92" t="n">
        <f aca="false">'Po a No'!J277</f>
        <v>35.7</v>
      </c>
      <c r="K34" s="92" t="n">
        <f aca="false">'Po a No'!K277</f>
        <v>33.25</v>
      </c>
      <c r="L34" s="92" t="n">
        <f aca="false">'Po a No'!L277</f>
        <v>31.62</v>
      </c>
      <c r="M34" s="92" t="n">
        <f aca="false">'Po a No'!M277</f>
        <v>35</v>
      </c>
      <c r="N34" s="92" t="n">
        <f aca="false">'Po a No'!N277</f>
        <v>0</v>
      </c>
      <c r="O34" s="92" t="n">
        <f aca="false">'Po a No'!O277</f>
        <v>34.6</v>
      </c>
      <c r="P34" s="93" t="n">
        <f aca="false">SUM(B34:O34)/COUNTIF(B34:O34,"&gt;0")</f>
        <v>30.7038461538462</v>
      </c>
    </row>
    <row r="35" customFormat="false" ht="12.75" hidden="false" customHeight="false" outlineLevel="0" collapsed="false">
      <c r="A35" s="57" t="n">
        <v>280</v>
      </c>
      <c r="B35" s="92" t="n">
        <f aca="false">'Po a No'!B287</f>
        <v>16.5</v>
      </c>
      <c r="C35" s="92" t="n">
        <f aca="false">'Po a No'!C287</f>
        <v>35.7</v>
      </c>
      <c r="D35" s="92" t="n">
        <f aca="false">'Po a No'!D287</f>
        <v>35</v>
      </c>
      <c r="E35" s="92" t="n">
        <f aca="false">'Po a No'!E287</f>
        <v>33</v>
      </c>
      <c r="F35" s="92" t="n">
        <f aca="false">'Po a No'!F287</f>
        <v>14.5</v>
      </c>
      <c r="G35" s="92" t="n">
        <f aca="false">'Po a No'!G287</f>
        <v>31.28</v>
      </c>
      <c r="H35" s="92" t="n">
        <f aca="false">'Po a No'!H287</f>
        <v>34</v>
      </c>
      <c r="I35" s="92" t="n">
        <f aca="false">'Po a No'!I287</f>
        <v>29</v>
      </c>
      <c r="J35" s="92" t="n">
        <f aca="false">'Po a No'!J287</f>
        <v>35.7</v>
      </c>
      <c r="K35" s="92" t="n">
        <f aca="false">'Po a No'!K287</f>
        <v>33.25</v>
      </c>
      <c r="L35" s="92" t="n">
        <f aca="false">'Po a No'!L287</f>
        <v>31.62</v>
      </c>
      <c r="M35" s="92" t="n">
        <f aca="false">'Po a No'!M287</f>
        <v>35</v>
      </c>
      <c r="N35" s="92" t="n">
        <f aca="false">'Po a No'!N287</f>
        <v>0</v>
      </c>
      <c r="O35" s="92" t="n">
        <f aca="false">'Po a No'!O287</f>
        <v>34.6</v>
      </c>
      <c r="P35" s="93" t="n">
        <f aca="false">SUM(B35:O35)/COUNTIF(B35:O35,"&gt;0")</f>
        <v>30.7038461538462</v>
      </c>
    </row>
    <row r="36" customFormat="false" ht="12.75" hidden="false" customHeight="false" outlineLevel="0" collapsed="false">
      <c r="A36" s="57" t="n">
        <v>290</v>
      </c>
      <c r="B36" s="92" t="n">
        <f aca="false">'Po a No'!B297</f>
        <v>16.5</v>
      </c>
      <c r="C36" s="92" t="n">
        <f aca="false">'Po a No'!C297</f>
        <v>35.7</v>
      </c>
      <c r="D36" s="92" t="n">
        <f aca="false">'Po a No'!D297</f>
        <v>35</v>
      </c>
      <c r="E36" s="92" t="n">
        <f aca="false">'Po a No'!E297</f>
        <v>33</v>
      </c>
      <c r="F36" s="92" t="n">
        <f aca="false">'Po a No'!F297</f>
        <v>14.5</v>
      </c>
      <c r="G36" s="92" t="n">
        <f aca="false">'Po a No'!G297</f>
        <v>31.28</v>
      </c>
      <c r="H36" s="92" t="n">
        <f aca="false">'Po a No'!H297</f>
        <v>34</v>
      </c>
      <c r="I36" s="92" t="n">
        <f aca="false">'Po a No'!I297</f>
        <v>29</v>
      </c>
      <c r="J36" s="92" t="n">
        <f aca="false">'Po a No'!J297</f>
        <v>35.7</v>
      </c>
      <c r="K36" s="92" t="n">
        <f aca="false">'Po a No'!K297</f>
        <v>33.25</v>
      </c>
      <c r="L36" s="92" t="n">
        <f aca="false">'Po a No'!L297</f>
        <v>31.62</v>
      </c>
      <c r="M36" s="92" t="n">
        <f aca="false">'Po a No'!M297</f>
        <v>35</v>
      </c>
      <c r="N36" s="92" t="n">
        <f aca="false">'Po a No'!N297</f>
        <v>0</v>
      </c>
      <c r="O36" s="92" t="n">
        <f aca="false">'Po a No'!O297</f>
        <v>34.6</v>
      </c>
      <c r="P36" s="93" t="n">
        <f aca="false">SUM(B36:O36)/COUNTIF(B36:O36,"&gt;0")</f>
        <v>30.7038461538462</v>
      </c>
    </row>
    <row r="37" customFormat="false" ht="13.5" hidden="false" customHeight="false" outlineLevel="0" collapsed="false">
      <c r="A37" s="60" t="n">
        <v>300</v>
      </c>
      <c r="B37" s="94" t="n">
        <f aca="false">'Po a No'!B307</f>
        <v>16.5</v>
      </c>
      <c r="C37" s="94" t="n">
        <f aca="false">'Po a No'!C307</f>
        <v>35.7</v>
      </c>
      <c r="D37" s="94" t="n">
        <f aca="false">'Po a No'!D307</f>
        <v>35</v>
      </c>
      <c r="E37" s="94" t="n">
        <f aca="false">'Po a No'!E307</f>
        <v>33</v>
      </c>
      <c r="F37" s="94" t="n">
        <f aca="false">'Po a No'!F307</f>
        <v>14.5</v>
      </c>
      <c r="G37" s="94" t="n">
        <f aca="false">'Po a No'!G307</f>
        <v>31.28</v>
      </c>
      <c r="H37" s="94" t="n">
        <f aca="false">'Po a No'!H307</f>
        <v>34</v>
      </c>
      <c r="I37" s="94" t="n">
        <f aca="false">'Po a No'!I307</f>
        <v>29</v>
      </c>
      <c r="J37" s="94" t="n">
        <f aca="false">'Po a No'!J307</f>
        <v>35.7</v>
      </c>
      <c r="K37" s="94" t="n">
        <f aca="false">'Po a No'!K307</f>
        <v>33.25</v>
      </c>
      <c r="L37" s="94" t="n">
        <f aca="false">'Po a No'!L307</f>
        <v>31.62</v>
      </c>
      <c r="M37" s="94" t="n">
        <f aca="false">'Po a No'!M307</f>
        <v>35</v>
      </c>
      <c r="N37" s="94" t="n">
        <f aca="false">'Po a No'!N307</f>
        <v>0</v>
      </c>
      <c r="O37" s="94" t="n">
        <f aca="false">'Po a No'!O307</f>
        <v>34.6</v>
      </c>
      <c r="P37" s="95" t="n">
        <f aca="false">SUM(B37:O37)/COUNTIF(B37:O37,"&gt;0")</f>
        <v>30.7038461538462</v>
      </c>
    </row>
    <row r="38" customFormat="false" ht="12.75" hidden="false" customHeight="false" outlineLevel="0" collapsed="false">
      <c r="A38" s="63" t="n">
        <v>310</v>
      </c>
      <c r="B38" s="92" t="n">
        <f aca="false">'Po a No'!B317</f>
        <v>16.5</v>
      </c>
      <c r="C38" s="92" t="n">
        <f aca="false">'Po a No'!C317</f>
        <v>35.7</v>
      </c>
      <c r="D38" s="92" t="n">
        <f aca="false">'Po a No'!D317</f>
        <v>35</v>
      </c>
      <c r="E38" s="92" t="n">
        <f aca="false">'Po a No'!E317</f>
        <v>33</v>
      </c>
      <c r="F38" s="92" t="n">
        <f aca="false">'Po a No'!F317</f>
        <v>14.5</v>
      </c>
      <c r="G38" s="92" t="n">
        <f aca="false">'Po a No'!G317</f>
        <v>31.28</v>
      </c>
      <c r="H38" s="92" t="n">
        <f aca="false">'Po a No'!H317</f>
        <v>34</v>
      </c>
      <c r="I38" s="92" t="n">
        <f aca="false">'Po a No'!I317</f>
        <v>29</v>
      </c>
      <c r="J38" s="92" t="n">
        <f aca="false">'Po a No'!J317</f>
        <v>35.7</v>
      </c>
      <c r="K38" s="92" t="n">
        <f aca="false">'Po a No'!K317</f>
        <v>33.25</v>
      </c>
      <c r="L38" s="92" t="n">
        <f aca="false">'Po a No'!L317</f>
        <v>31.62</v>
      </c>
      <c r="M38" s="92" t="n">
        <f aca="false">'Po a No'!M317</f>
        <v>40</v>
      </c>
      <c r="N38" s="92" t="n">
        <f aca="false">'Po a No'!N317</f>
        <v>0</v>
      </c>
      <c r="O38" s="92" t="n">
        <f aca="false">'Po a No'!O317</f>
        <v>34.6</v>
      </c>
      <c r="P38" s="93" t="n">
        <f aca="false">SUM(B38:O38)/COUNTIF(B38:O38,"&gt;0")</f>
        <v>31.0884615384615</v>
      </c>
    </row>
    <row r="39" customFormat="false" ht="12.75" hidden="false" customHeight="false" outlineLevel="0" collapsed="false">
      <c r="A39" s="57" t="n">
        <v>320</v>
      </c>
      <c r="B39" s="92" t="n">
        <f aca="false">'Po a No'!B327</f>
        <v>16.5</v>
      </c>
      <c r="C39" s="92" t="n">
        <f aca="false">'Po a No'!C327</f>
        <v>35.7</v>
      </c>
      <c r="D39" s="92" t="n">
        <f aca="false">'Po a No'!D327</f>
        <v>35</v>
      </c>
      <c r="E39" s="92" t="n">
        <f aca="false">'Po a No'!E327</f>
        <v>33</v>
      </c>
      <c r="F39" s="92" t="n">
        <f aca="false">'Po a No'!F327</f>
        <v>14.5</v>
      </c>
      <c r="G39" s="92" t="n">
        <f aca="false">'Po a No'!G327</f>
        <v>31.28</v>
      </c>
      <c r="H39" s="92" t="n">
        <f aca="false">'Po a No'!H327</f>
        <v>34</v>
      </c>
      <c r="I39" s="92" t="n">
        <f aca="false">'Po a No'!I327</f>
        <v>29</v>
      </c>
      <c r="J39" s="92" t="n">
        <f aca="false">'Po a No'!J327</f>
        <v>35.7</v>
      </c>
      <c r="K39" s="92" t="n">
        <f aca="false">'Po a No'!K327</f>
        <v>33.25</v>
      </c>
      <c r="L39" s="92" t="n">
        <f aca="false">'Po a No'!L327</f>
        <v>31.62</v>
      </c>
      <c r="M39" s="92" t="n">
        <f aca="false">'Po a No'!M327</f>
        <v>40</v>
      </c>
      <c r="N39" s="92" t="n">
        <f aca="false">'Po a No'!N327</f>
        <v>0</v>
      </c>
      <c r="O39" s="92" t="n">
        <f aca="false">'Po a No'!O327</f>
        <v>34.6</v>
      </c>
      <c r="P39" s="93" t="n">
        <f aca="false">SUM(B39:O39)/COUNTIF(B39:O39,"&gt;0")</f>
        <v>31.0884615384615</v>
      </c>
    </row>
    <row r="40" customFormat="false" ht="12.75" hidden="false" customHeight="false" outlineLevel="0" collapsed="false">
      <c r="A40" s="57" t="n">
        <v>330</v>
      </c>
      <c r="B40" s="92" t="n">
        <f aca="false">'Po a No'!B337</f>
        <v>16.5</v>
      </c>
      <c r="C40" s="92" t="n">
        <f aca="false">'Po a No'!C337</f>
        <v>35.7</v>
      </c>
      <c r="D40" s="92" t="n">
        <f aca="false">'Po a No'!D337</f>
        <v>35</v>
      </c>
      <c r="E40" s="92" t="n">
        <f aca="false">'Po a No'!E337</f>
        <v>33</v>
      </c>
      <c r="F40" s="92" t="n">
        <f aca="false">'Po a No'!F337</f>
        <v>14.5</v>
      </c>
      <c r="G40" s="92" t="n">
        <f aca="false">'Po a No'!G337</f>
        <v>31.28</v>
      </c>
      <c r="H40" s="92" t="n">
        <f aca="false">'Po a No'!H337</f>
        <v>34</v>
      </c>
      <c r="I40" s="92" t="n">
        <f aca="false">'Po a No'!I337</f>
        <v>29</v>
      </c>
      <c r="J40" s="92" t="n">
        <f aca="false">'Po a No'!J337</f>
        <v>35.7</v>
      </c>
      <c r="K40" s="92" t="n">
        <f aca="false">'Po a No'!K337</f>
        <v>33.25</v>
      </c>
      <c r="L40" s="92" t="n">
        <f aca="false">'Po a No'!L337</f>
        <v>31.62</v>
      </c>
      <c r="M40" s="92" t="n">
        <f aca="false">'Po a No'!M337</f>
        <v>40</v>
      </c>
      <c r="N40" s="92" t="n">
        <f aca="false">'Po a No'!N337</f>
        <v>0</v>
      </c>
      <c r="O40" s="92" t="n">
        <f aca="false">'Po a No'!O337</f>
        <v>34.6</v>
      </c>
      <c r="P40" s="93" t="n">
        <f aca="false">SUM(B40:O40)/COUNTIF(B40:O40,"&gt;0")</f>
        <v>31.0884615384615</v>
      </c>
    </row>
    <row r="41" customFormat="false" ht="12.75" hidden="false" customHeight="false" outlineLevel="0" collapsed="false">
      <c r="A41" s="57" t="n">
        <v>340</v>
      </c>
      <c r="B41" s="92" t="n">
        <f aca="false">'Po a No'!B347</f>
        <v>16.5</v>
      </c>
      <c r="C41" s="92" t="n">
        <f aca="false">'Po a No'!C347</f>
        <v>35.7</v>
      </c>
      <c r="D41" s="92" t="n">
        <f aca="false">'Po a No'!D347</f>
        <v>35</v>
      </c>
      <c r="E41" s="92" t="n">
        <f aca="false">'Po a No'!E347</f>
        <v>33</v>
      </c>
      <c r="F41" s="92" t="n">
        <f aca="false">'Po a No'!F347</f>
        <v>14.5</v>
      </c>
      <c r="G41" s="92" t="n">
        <f aca="false">'Po a No'!G347</f>
        <v>31.28</v>
      </c>
      <c r="H41" s="92" t="n">
        <f aca="false">'Po a No'!H347</f>
        <v>34</v>
      </c>
      <c r="I41" s="92" t="n">
        <f aca="false">'Po a No'!I347</f>
        <v>29</v>
      </c>
      <c r="J41" s="92" t="n">
        <f aca="false">'Po a No'!J347</f>
        <v>35.7</v>
      </c>
      <c r="K41" s="92" t="n">
        <f aca="false">'Po a No'!K347</f>
        <v>33.25</v>
      </c>
      <c r="L41" s="92" t="n">
        <f aca="false">'Po a No'!L347</f>
        <v>31.62</v>
      </c>
      <c r="M41" s="92" t="n">
        <f aca="false">'Po a No'!M347</f>
        <v>40</v>
      </c>
      <c r="N41" s="92" t="n">
        <f aca="false">'Po a No'!N347</f>
        <v>0</v>
      </c>
      <c r="O41" s="92" t="n">
        <f aca="false">'Po a No'!O347</f>
        <v>34.6</v>
      </c>
      <c r="P41" s="93" t="n">
        <f aca="false">SUM(B41:O41)/COUNTIF(B41:O41,"&gt;0")</f>
        <v>31.0884615384615</v>
      </c>
    </row>
    <row r="42" customFormat="false" ht="12.75" hidden="false" customHeight="false" outlineLevel="0" collapsed="false">
      <c r="A42" s="57" t="n">
        <v>350</v>
      </c>
      <c r="B42" s="92" t="n">
        <f aca="false">'Po a No'!B357</f>
        <v>16.5</v>
      </c>
      <c r="C42" s="92" t="n">
        <f aca="false">'Po a No'!C357</f>
        <v>35.7</v>
      </c>
      <c r="D42" s="92" t="n">
        <f aca="false">'Po a No'!D357</f>
        <v>35</v>
      </c>
      <c r="E42" s="92" t="n">
        <f aca="false">'Po a No'!E357</f>
        <v>33</v>
      </c>
      <c r="F42" s="92" t="n">
        <f aca="false">'Po a No'!F357</f>
        <v>14.5</v>
      </c>
      <c r="G42" s="92" t="n">
        <f aca="false">'Po a No'!G357</f>
        <v>31.28</v>
      </c>
      <c r="H42" s="92" t="n">
        <f aca="false">'Po a No'!H357</f>
        <v>34</v>
      </c>
      <c r="I42" s="92" t="n">
        <f aca="false">'Po a No'!I357</f>
        <v>29</v>
      </c>
      <c r="J42" s="92" t="n">
        <f aca="false">'Po a No'!J357</f>
        <v>35.7</v>
      </c>
      <c r="K42" s="92" t="n">
        <f aca="false">'Po a No'!K357</f>
        <v>33.25</v>
      </c>
      <c r="L42" s="92" t="n">
        <f aca="false">'Po a No'!L357</f>
        <v>31.62</v>
      </c>
      <c r="M42" s="92" t="n">
        <f aca="false">'Po a No'!M357</f>
        <v>40</v>
      </c>
      <c r="N42" s="92" t="n">
        <f aca="false">'Po a No'!N357</f>
        <v>0</v>
      </c>
      <c r="O42" s="92" t="n">
        <f aca="false">'Po a No'!O357</f>
        <v>34.6</v>
      </c>
      <c r="P42" s="93" t="n">
        <f aca="false">SUM(B42:O42)/COUNTIF(B42:O42,"&gt;0")</f>
        <v>31.0884615384615</v>
      </c>
    </row>
    <row r="43" customFormat="false" ht="12.75" hidden="false" customHeight="false" outlineLevel="0" collapsed="false">
      <c r="A43" s="57" t="n">
        <v>360</v>
      </c>
      <c r="B43" s="92" t="n">
        <f aca="false">'Po a No'!B367</f>
        <v>0</v>
      </c>
      <c r="C43" s="92" t="n">
        <f aca="false">'Po a No'!C367</f>
        <v>35.7</v>
      </c>
      <c r="D43" s="92" t="n">
        <f aca="false">'Po a No'!D367</f>
        <v>35</v>
      </c>
      <c r="E43" s="92" t="n">
        <f aca="false">'Po a No'!E367</f>
        <v>33</v>
      </c>
      <c r="F43" s="92" t="n">
        <f aca="false">'Po a No'!F367</f>
        <v>14.5</v>
      </c>
      <c r="G43" s="92" t="n">
        <f aca="false">'Po a No'!G367</f>
        <v>31.28</v>
      </c>
      <c r="H43" s="92" t="n">
        <f aca="false">'Po a No'!H367</f>
        <v>34</v>
      </c>
      <c r="I43" s="92" t="n">
        <f aca="false">'Po a No'!I367</f>
        <v>29</v>
      </c>
      <c r="J43" s="92" t="n">
        <f aca="false">'Po a No'!J367</f>
        <v>35.7</v>
      </c>
      <c r="K43" s="92" t="n">
        <f aca="false">'Po a No'!K367</f>
        <v>33.25</v>
      </c>
      <c r="L43" s="92" t="n">
        <f aca="false">'Po a No'!L367</f>
        <v>31.62</v>
      </c>
      <c r="M43" s="92" t="n">
        <f aca="false">'Po a No'!M367</f>
        <v>40</v>
      </c>
      <c r="N43" s="92" t="n">
        <f aca="false">'Po a No'!N367</f>
        <v>0</v>
      </c>
      <c r="O43" s="92" t="n">
        <f aca="false">'Po a No'!O367</f>
        <v>34.6</v>
      </c>
      <c r="P43" s="93" t="n">
        <f aca="false">SUM(B43:O43)/COUNTIF(B43:O43,"&gt;0")</f>
        <v>32.3041666666667</v>
      </c>
    </row>
    <row r="44" customFormat="false" ht="12.75" hidden="false" customHeight="false" outlineLevel="0" collapsed="false">
      <c r="A44" s="57" t="n">
        <v>370</v>
      </c>
      <c r="B44" s="92" t="n">
        <f aca="false">'Po a No'!B377</f>
        <v>0</v>
      </c>
      <c r="C44" s="92" t="n">
        <f aca="false">'Po a No'!C377</f>
        <v>35.7</v>
      </c>
      <c r="D44" s="92" t="n">
        <f aca="false">'Po a No'!D377</f>
        <v>35</v>
      </c>
      <c r="E44" s="92" t="n">
        <f aca="false">'Po a No'!E377</f>
        <v>33</v>
      </c>
      <c r="F44" s="92" t="n">
        <f aca="false">'Po a No'!F377</f>
        <v>14.5</v>
      </c>
      <c r="G44" s="92" t="n">
        <f aca="false">'Po a No'!G377</f>
        <v>31.28</v>
      </c>
      <c r="H44" s="92" t="n">
        <f aca="false">'Po a No'!H377</f>
        <v>34</v>
      </c>
      <c r="I44" s="92" t="n">
        <f aca="false">'Po a No'!I377</f>
        <v>29</v>
      </c>
      <c r="J44" s="92" t="n">
        <f aca="false">'Po a No'!J377</f>
        <v>35.7</v>
      </c>
      <c r="K44" s="92" t="n">
        <f aca="false">'Po a No'!K377</f>
        <v>33.25</v>
      </c>
      <c r="L44" s="92" t="n">
        <f aca="false">'Po a No'!L377</f>
        <v>31.62</v>
      </c>
      <c r="M44" s="92" t="n">
        <f aca="false">'Po a No'!M377</f>
        <v>40</v>
      </c>
      <c r="N44" s="92" t="n">
        <f aca="false">'Po a No'!N377</f>
        <v>0</v>
      </c>
      <c r="O44" s="92" t="n">
        <f aca="false">'Po a No'!O377</f>
        <v>34.6</v>
      </c>
      <c r="P44" s="93" t="n">
        <f aca="false">SUM(B44:O44)/COUNTIF(B44:O44,"&gt;0")</f>
        <v>32.3041666666667</v>
      </c>
    </row>
    <row r="45" customFormat="false" ht="12.75" hidden="false" customHeight="false" outlineLevel="0" collapsed="false">
      <c r="A45" s="57" t="n">
        <v>380</v>
      </c>
      <c r="B45" s="92" t="n">
        <f aca="false">'Po a No'!B387</f>
        <v>0</v>
      </c>
      <c r="C45" s="92" t="n">
        <f aca="false">'Po a No'!C387</f>
        <v>35.7</v>
      </c>
      <c r="D45" s="92" t="n">
        <f aca="false">'Po a No'!D387</f>
        <v>35</v>
      </c>
      <c r="E45" s="92" t="n">
        <f aca="false">'Po a No'!E387</f>
        <v>33</v>
      </c>
      <c r="F45" s="92" t="n">
        <f aca="false">'Po a No'!F387</f>
        <v>14.5</v>
      </c>
      <c r="G45" s="92" t="n">
        <f aca="false">'Po a No'!G387</f>
        <v>31.28</v>
      </c>
      <c r="H45" s="92" t="n">
        <f aca="false">'Po a No'!H387</f>
        <v>34</v>
      </c>
      <c r="I45" s="92" t="n">
        <f aca="false">'Po a No'!I387</f>
        <v>29</v>
      </c>
      <c r="J45" s="92" t="n">
        <f aca="false">'Po a No'!J387</f>
        <v>35.7</v>
      </c>
      <c r="K45" s="92" t="n">
        <f aca="false">'Po a No'!K387</f>
        <v>33.25</v>
      </c>
      <c r="L45" s="92" t="n">
        <f aca="false">'Po a No'!L387</f>
        <v>31.62</v>
      </c>
      <c r="M45" s="92" t="n">
        <f aca="false">'Po a No'!M387</f>
        <v>40</v>
      </c>
      <c r="N45" s="92" t="n">
        <f aca="false">'Po a No'!N387</f>
        <v>0</v>
      </c>
      <c r="O45" s="92" t="n">
        <f aca="false">'Po a No'!O387</f>
        <v>34.6</v>
      </c>
      <c r="P45" s="93" t="n">
        <f aca="false">SUM(B45:O45)/COUNTIF(B45:O45,"&gt;0")</f>
        <v>32.3041666666667</v>
      </c>
    </row>
    <row r="46" customFormat="false" ht="12.75" hidden="false" customHeight="false" outlineLevel="0" collapsed="false">
      <c r="A46" s="57" t="n">
        <v>390</v>
      </c>
      <c r="B46" s="92" t="n">
        <f aca="false">'Po a No'!B397</f>
        <v>0</v>
      </c>
      <c r="C46" s="92" t="n">
        <f aca="false">'Po a No'!C397</f>
        <v>35.7</v>
      </c>
      <c r="D46" s="92" t="n">
        <f aca="false">'Po a No'!D397</f>
        <v>35</v>
      </c>
      <c r="E46" s="92" t="n">
        <f aca="false">'Po a No'!E397</f>
        <v>33</v>
      </c>
      <c r="F46" s="92" t="n">
        <f aca="false">'Po a No'!F397</f>
        <v>14.5</v>
      </c>
      <c r="G46" s="92" t="n">
        <f aca="false">'Po a No'!G397</f>
        <v>31.28</v>
      </c>
      <c r="H46" s="92" t="n">
        <f aca="false">'Po a No'!H397</f>
        <v>34</v>
      </c>
      <c r="I46" s="92" t="n">
        <f aca="false">'Po a No'!I397</f>
        <v>29</v>
      </c>
      <c r="J46" s="92" t="n">
        <f aca="false">'Po a No'!J397</f>
        <v>35.7</v>
      </c>
      <c r="K46" s="92" t="n">
        <f aca="false">'Po a No'!K397</f>
        <v>33.25</v>
      </c>
      <c r="L46" s="92" t="n">
        <f aca="false">'Po a No'!L397</f>
        <v>31.62</v>
      </c>
      <c r="M46" s="92" t="n">
        <f aca="false">'Po a No'!M397</f>
        <v>40</v>
      </c>
      <c r="N46" s="92" t="n">
        <f aca="false">'Po a No'!N397</f>
        <v>0</v>
      </c>
      <c r="O46" s="92" t="n">
        <f aca="false">'Po a No'!O397</f>
        <v>34.6</v>
      </c>
      <c r="P46" s="93" t="n">
        <f aca="false">SUM(B46:O46)/COUNTIF(B46:O46,"&gt;0")</f>
        <v>32.3041666666667</v>
      </c>
    </row>
    <row r="47" customFormat="false" ht="13.5" hidden="false" customHeight="false" outlineLevel="0" collapsed="false">
      <c r="A47" s="60" t="n">
        <v>400</v>
      </c>
      <c r="B47" s="94" t="n">
        <f aca="false">'Po a No'!B407</f>
        <v>0</v>
      </c>
      <c r="C47" s="94" t="n">
        <f aca="false">'Po a No'!C407</f>
        <v>35.7</v>
      </c>
      <c r="D47" s="94" t="n">
        <f aca="false">'Po a No'!D407</f>
        <v>35</v>
      </c>
      <c r="E47" s="94" t="n">
        <f aca="false">'Po a No'!E407</f>
        <v>33</v>
      </c>
      <c r="F47" s="94" t="n">
        <f aca="false">'Po a No'!F407</f>
        <v>14.5</v>
      </c>
      <c r="G47" s="94" t="n">
        <f aca="false">'Po a No'!G407</f>
        <v>31.28</v>
      </c>
      <c r="H47" s="94" t="n">
        <f aca="false">'Po a No'!H407</f>
        <v>34</v>
      </c>
      <c r="I47" s="94" t="n">
        <f aca="false">'Po a No'!I407</f>
        <v>29</v>
      </c>
      <c r="J47" s="94" t="n">
        <f aca="false">'Po a No'!J407</f>
        <v>35.7</v>
      </c>
      <c r="K47" s="94" t="n">
        <f aca="false">'Po a No'!K407</f>
        <v>33.25</v>
      </c>
      <c r="L47" s="94" t="n">
        <f aca="false">'Po a No'!L407</f>
        <v>31.62</v>
      </c>
      <c r="M47" s="94" t="n">
        <f aca="false">'Po a No'!M407</f>
        <v>40</v>
      </c>
      <c r="N47" s="94" t="n">
        <f aca="false">'Po a No'!N407</f>
        <v>0</v>
      </c>
      <c r="O47" s="94" t="n">
        <f aca="false">'Po a No'!O407</f>
        <v>34.6</v>
      </c>
      <c r="P47" s="95" t="n">
        <f aca="false">SUM(B47:O47)/COUNTIF(B47:O47,"&gt;0")</f>
        <v>32.3041666666667</v>
      </c>
    </row>
    <row r="48" customFormat="false" ht="6.75" hidden="false" customHeight="true" outlineLevel="0" collapsed="false"/>
    <row r="49" s="45" customFormat="true" ht="12.75" hidden="false" customHeight="false" outlineLevel="0" collapsed="false">
      <c r="A49" s="44" t="str">
        <f aca="false">'Po a No'!A409</f>
        <v>Poznámka:</v>
      </c>
      <c r="B49" s="44" t="str">
        <f aca="false">'Po a No'!B409</f>
        <v>Magistrát hl.m.Prahy uvádí hodnoty ukazatelů v rozmezí 2 až 350 ubytovaných, Moravskoslezský kraj do počtu 200 ubytovaných.</v>
      </c>
    </row>
    <row r="50" customFormat="false" ht="12.75" hidden="false" customHeight="false" outlineLevel="0" collapsed="false">
      <c r="A50" s="46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47" width="12.7"/>
    <col collapsed="false" customWidth="true" hidden="false" outlineLevel="0" max="7" min="6" style="13" width="12.7"/>
    <col collapsed="false" customWidth="true" hidden="false" outlineLevel="0" max="8" min="8" style="47" width="12.7"/>
    <col collapsed="false" customWidth="true" hidden="false" outlineLevel="0" max="9" min="9" style="13" width="12.7"/>
    <col collapsed="false" customWidth="true" hidden="false" outlineLevel="0" max="16" min="10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57" min="19" style="47" width="9.14"/>
  </cols>
  <sheetData>
    <row r="1" customFormat="false" ht="14.25" hidden="false" customHeight="false" outlineLevel="0" collapsed="false">
      <c r="A1" s="13"/>
      <c r="B1" s="13"/>
      <c r="C1" s="13"/>
      <c r="D1" s="13"/>
      <c r="E1" s="13"/>
      <c r="H1" s="13"/>
      <c r="J1" s="13"/>
      <c r="K1" s="13"/>
      <c r="L1" s="13"/>
      <c r="M1" s="13"/>
      <c r="N1" s="13"/>
      <c r="O1" s="13"/>
      <c r="P1" s="15" t="s">
        <v>9</v>
      </c>
    </row>
    <row r="2" customFormat="false" ht="18" hidden="false" customHeight="false" outlineLevel="0" collapsed="false">
      <c r="A2" s="16" t="s">
        <v>4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3.5" hidden="false" customHeight="true" outlineLevel="0" collapsed="false">
      <c r="A4" s="18"/>
      <c r="B4" s="18"/>
      <c r="C4" s="18"/>
      <c r="D4" s="18"/>
      <c r="E4" s="18"/>
      <c r="F4" s="18"/>
      <c r="G4" s="18"/>
      <c r="H4" s="49" t="s">
        <v>30</v>
      </c>
      <c r="I4" s="18"/>
      <c r="J4" s="18"/>
      <c r="K4" s="18"/>
      <c r="L4" s="18"/>
      <c r="M4" s="18"/>
      <c r="N4" s="18"/>
      <c r="O4" s="13"/>
      <c r="P4" s="19" t="s">
        <v>48</v>
      </c>
    </row>
    <row r="5" customFormat="false" ht="125.25" hidden="false" customHeight="true" outlineLevel="0" collapsed="false">
      <c r="A5" s="82" t="s">
        <v>13</v>
      </c>
      <c r="B5" s="83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4" t="s">
        <v>29</v>
      </c>
    </row>
    <row r="6" customFormat="false" ht="27" hidden="false" customHeight="true" outlineLevel="0" collapsed="false">
      <c r="A6" s="85" t="s">
        <v>46</v>
      </c>
      <c r="B6" s="86" t="n">
        <v>13903</v>
      </c>
      <c r="C6" s="86" t="n">
        <v>12780.9338486713</v>
      </c>
      <c r="D6" s="86" t="n">
        <v>13106</v>
      </c>
      <c r="E6" s="86" t="n">
        <v>12330</v>
      </c>
      <c r="F6" s="86" t="n">
        <v>13400</v>
      </c>
      <c r="G6" s="86" t="n">
        <v>12339</v>
      </c>
      <c r="H6" s="86" t="n">
        <v>13270</v>
      </c>
      <c r="I6" s="86" t="n">
        <v>12910</v>
      </c>
      <c r="J6" s="86" t="n">
        <v>12734</v>
      </c>
      <c r="K6" s="86" t="n">
        <v>12396</v>
      </c>
      <c r="L6" s="86" t="n">
        <v>13152</v>
      </c>
      <c r="M6" s="86" t="n">
        <v>13108</v>
      </c>
      <c r="N6" s="86" t="n">
        <v>12418</v>
      </c>
      <c r="O6" s="99" t="n">
        <v>13169</v>
      </c>
      <c r="P6" s="87" t="n">
        <f aca="false">SUM(B6:O6)/COUNTIF(B6:O6,"&gt;0")</f>
        <v>12929.7095606194</v>
      </c>
      <c r="AA6" s="47" t="n">
        <v>0</v>
      </c>
    </row>
    <row r="7" s="105" customFormat="true" ht="16.5" hidden="false" customHeight="true" outlineLevel="0" collapsed="false">
      <c r="A7" s="124" t="s">
        <v>47</v>
      </c>
      <c r="B7" s="125" t="s">
        <v>49</v>
      </c>
      <c r="C7" s="126" t="s">
        <v>49</v>
      </c>
      <c r="D7" s="126" t="s">
        <v>49</v>
      </c>
      <c r="E7" s="126" t="s">
        <v>49</v>
      </c>
      <c r="F7" s="126" t="s">
        <v>49</v>
      </c>
      <c r="G7" s="126" t="s">
        <v>49</v>
      </c>
      <c r="H7" s="126" t="s">
        <v>49</v>
      </c>
      <c r="I7" s="126" t="s">
        <v>49</v>
      </c>
      <c r="J7" s="126" t="s">
        <v>49</v>
      </c>
      <c r="K7" s="126" t="s">
        <v>49</v>
      </c>
      <c r="L7" s="126" t="s">
        <v>49</v>
      </c>
      <c r="M7" s="126" t="s">
        <v>41</v>
      </c>
      <c r="N7" s="126" t="s">
        <v>49</v>
      </c>
      <c r="O7" s="127" t="s">
        <v>49</v>
      </c>
      <c r="P7" s="104"/>
    </row>
    <row r="8" customFormat="false" ht="12" hidden="false" customHeight="true" outlineLevel="0" collapsed="false">
      <c r="A8" s="57" t="n">
        <v>1</v>
      </c>
      <c r="B8" s="92"/>
      <c r="C8" s="111" t="n">
        <v>35.7</v>
      </c>
      <c r="D8" s="111" t="n">
        <v>35</v>
      </c>
      <c r="E8" s="111" t="n">
        <v>33</v>
      </c>
      <c r="F8" s="111" t="n">
        <v>14.5</v>
      </c>
      <c r="G8" s="111" t="n">
        <v>31.28</v>
      </c>
      <c r="H8" s="111" t="n">
        <v>34</v>
      </c>
      <c r="I8" s="111" t="n">
        <v>29</v>
      </c>
      <c r="J8" s="111" t="n">
        <v>35.7</v>
      </c>
      <c r="K8" s="111" t="n">
        <v>33.25</v>
      </c>
      <c r="L8" s="111" t="n">
        <v>31.62</v>
      </c>
      <c r="M8" s="111" t="n">
        <v>35</v>
      </c>
      <c r="N8" s="111" t="n">
        <v>26.87</v>
      </c>
      <c r="O8" s="112" t="n">
        <v>34.6</v>
      </c>
      <c r="P8" s="109" t="n">
        <f aca="false">SUM(B8:O8)/COUNTIF(B8:O8,"&gt;0")</f>
        <v>31.5015384615385</v>
      </c>
      <c r="Q8" s="110"/>
      <c r="AA8" s="47" t="n">
        <v>1</v>
      </c>
    </row>
    <row r="9" customFormat="false" ht="12.75" hidden="false" customHeight="false" outlineLevel="0" collapsed="false">
      <c r="A9" s="57" t="n">
        <v>2</v>
      </c>
      <c r="B9" s="92" t="n">
        <v>16.5</v>
      </c>
      <c r="C9" s="111" t="n">
        <v>35.7</v>
      </c>
      <c r="D9" s="111" t="n">
        <v>35</v>
      </c>
      <c r="E9" s="111" t="n">
        <v>33</v>
      </c>
      <c r="F9" s="111" t="n">
        <v>14.5</v>
      </c>
      <c r="G9" s="111" t="n">
        <v>31.28</v>
      </c>
      <c r="H9" s="111" t="n">
        <v>34</v>
      </c>
      <c r="I9" s="111" t="n">
        <v>29</v>
      </c>
      <c r="J9" s="111" t="n">
        <v>35.7</v>
      </c>
      <c r="K9" s="111" t="n">
        <v>33.25</v>
      </c>
      <c r="L9" s="111" t="n">
        <v>31.62</v>
      </c>
      <c r="M9" s="111" t="n">
        <v>35</v>
      </c>
      <c r="N9" s="111" t="n">
        <v>26.87</v>
      </c>
      <c r="O9" s="112" t="n">
        <v>34.6</v>
      </c>
      <c r="P9" s="93" t="n">
        <f aca="false">SUM(B9:O9)/COUNTIF(B9:O9,"&gt;0")</f>
        <v>30.43</v>
      </c>
      <c r="Q9" s="110"/>
      <c r="AA9" s="47" t="n">
        <v>2</v>
      </c>
    </row>
    <row r="10" customFormat="false" ht="12.75" hidden="false" customHeight="false" outlineLevel="0" collapsed="false">
      <c r="A10" s="57" t="n">
        <v>3</v>
      </c>
      <c r="B10" s="92" t="n">
        <v>16.5</v>
      </c>
      <c r="C10" s="111" t="n">
        <v>35.7</v>
      </c>
      <c r="D10" s="111" t="n">
        <v>35</v>
      </c>
      <c r="E10" s="111" t="n">
        <v>33</v>
      </c>
      <c r="F10" s="111" t="n">
        <v>14.5</v>
      </c>
      <c r="G10" s="111" t="n">
        <v>31.28</v>
      </c>
      <c r="H10" s="111" t="n">
        <v>34</v>
      </c>
      <c r="I10" s="111" t="n">
        <v>29</v>
      </c>
      <c r="J10" s="111" t="n">
        <v>35.7</v>
      </c>
      <c r="K10" s="111" t="n">
        <v>33.25</v>
      </c>
      <c r="L10" s="111" t="n">
        <v>31.62</v>
      </c>
      <c r="M10" s="111" t="n">
        <v>35</v>
      </c>
      <c r="N10" s="111" t="n">
        <v>26.87</v>
      </c>
      <c r="O10" s="112" t="n">
        <v>34.6</v>
      </c>
      <c r="P10" s="93" t="n">
        <f aca="false">SUM(B10:O10)/COUNTIF(B10:O10,"&gt;0")</f>
        <v>30.43</v>
      </c>
      <c r="Q10" s="110"/>
      <c r="AA10" s="47" t="n">
        <v>3</v>
      </c>
    </row>
    <row r="11" customFormat="false" ht="12.75" hidden="false" customHeight="false" outlineLevel="0" collapsed="false">
      <c r="A11" s="57" t="n">
        <v>4</v>
      </c>
      <c r="B11" s="92" t="n">
        <v>16.5</v>
      </c>
      <c r="C11" s="111" t="n">
        <v>35.7</v>
      </c>
      <c r="D11" s="111" t="n">
        <v>35</v>
      </c>
      <c r="E11" s="111" t="n">
        <v>33</v>
      </c>
      <c r="F11" s="111" t="n">
        <v>14.5</v>
      </c>
      <c r="G11" s="111" t="n">
        <v>31.28</v>
      </c>
      <c r="H11" s="111" t="n">
        <v>34</v>
      </c>
      <c r="I11" s="111" t="n">
        <v>29</v>
      </c>
      <c r="J11" s="111" t="n">
        <v>35.7</v>
      </c>
      <c r="K11" s="111" t="n">
        <v>33.25</v>
      </c>
      <c r="L11" s="111" t="n">
        <v>31.62</v>
      </c>
      <c r="M11" s="111" t="n">
        <v>35</v>
      </c>
      <c r="N11" s="111" t="n">
        <v>26.87</v>
      </c>
      <c r="O11" s="112" t="n">
        <v>34.6</v>
      </c>
      <c r="P11" s="93" t="n">
        <f aca="false">SUM(B11:O11)/COUNTIF(B11:O11,"&gt;0")</f>
        <v>30.43</v>
      </c>
      <c r="Q11" s="110"/>
      <c r="AA11" s="47" t="n">
        <v>4</v>
      </c>
    </row>
    <row r="12" customFormat="false" ht="12.75" hidden="false" customHeight="false" outlineLevel="0" collapsed="false">
      <c r="A12" s="57" t="n">
        <v>5</v>
      </c>
      <c r="B12" s="92" t="n">
        <v>16.5</v>
      </c>
      <c r="C12" s="111" t="n">
        <v>35.7</v>
      </c>
      <c r="D12" s="111" t="n">
        <v>35</v>
      </c>
      <c r="E12" s="111" t="n">
        <v>33</v>
      </c>
      <c r="F12" s="111" t="n">
        <v>14.5</v>
      </c>
      <c r="G12" s="111" t="n">
        <v>31.28</v>
      </c>
      <c r="H12" s="111" t="n">
        <v>34</v>
      </c>
      <c r="I12" s="111" t="n">
        <v>29</v>
      </c>
      <c r="J12" s="111" t="n">
        <v>35.7</v>
      </c>
      <c r="K12" s="111" t="n">
        <v>33.25</v>
      </c>
      <c r="L12" s="111" t="n">
        <v>31.62</v>
      </c>
      <c r="M12" s="111" t="n">
        <v>35</v>
      </c>
      <c r="N12" s="111" t="n">
        <v>26.87</v>
      </c>
      <c r="O12" s="112" t="n">
        <v>34.6</v>
      </c>
      <c r="P12" s="93" t="n">
        <f aca="false">SUM(B12:O12)/COUNTIF(B12:O12,"&gt;0")</f>
        <v>30.43</v>
      </c>
      <c r="Q12" s="110"/>
      <c r="AA12" s="47" t="n">
        <v>5</v>
      </c>
    </row>
    <row r="13" customFormat="false" ht="12.75" hidden="false" customHeight="false" outlineLevel="0" collapsed="false">
      <c r="A13" s="57" t="n">
        <v>6</v>
      </c>
      <c r="B13" s="92" t="n">
        <v>16.5</v>
      </c>
      <c r="C13" s="111" t="n">
        <v>35.7</v>
      </c>
      <c r="D13" s="111" t="n">
        <v>35</v>
      </c>
      <c r="E13" s="111" t="n">
        <v>33</v>
      </c>
      <c r="F13" s="111" t="n">
        <v>14.5</v>
      </c>
      <c r="G13" s="111" t="n">
        <v>31.28</v>
      </c>
      <c r="H13" s="111" t="n">
        <v>34</v>
      </c>
      <c r="I13" s="111" t="n">
        <v>29</v>
      </c>
      <c r="J13" s="111" t="n">
        <v>35.7</v>
      </c>
      <c r="K13" s="111" t="n">
        <v>33.25</v>
      </c>
      <c r="L13" s="111" t="n">
        <v>31.62</v>
      </c>
      <c r="M13" s="111" t="n">
        <v>35</v>
      </c>
      <c r="N13" s="111" t="n">
        <v>26.87</v>
      </c>
      <c r="O13" s="112" t="n">
        <v>34.6</v>
      </c>
      <c r="P13" s="93" t="n">
        <f aca="false">SUM(B13:O13)/COUNTIF(B13:O13,"&gt;0")</f>
        <v>30.43</v>
      </c>
      <c r="Q13" s="110"/>
      <c r="AA13" s="47" t="n">
        <v>6</v>
      </c>
    </row>
    <row r="14" customFormat="false" ht="12.75" hidden="false" customHeight="false" outlineLevel="0" collapsed="false">
      <c r="A14" s="57" t="n">
        <v>7</v>
      </c>
      <c r="B14" s="92" t="n">
        <v>16.5</v>
      </c>
      <c r="C14" s="111" t="n">
        <v>35.7</v>
      </c>
      <c r="D14" s="111" t="n">
        <v>35</v>
      </c>
      <c r="E14" s="111" t="n">
        <v>33</v>
      </c>
      <c r="F14" s="111" t="n">
        <v>14.5</v>
      </c>
      <c r="G14" s="111" t="n">
        <v>31.28</v>
      </c>
      <c r="H14" s="111" t="n">
        <v>34</v>
      </c>
      <c r="I14" s="111" t="n">
        <v>29</v>
      </c>
      <c r="J14" s="111" t="n">
        <v>35.7</v>
      </c>
      <c r="K14" s="111" t="n">
        <v>33.25</v>
      </c>
      <c r="L14" s="111" t="n">
        <v>31.62</v>
      </c>
      <c r="M14" s="111" t="n">
        <v>35</v>
      </c>
      <c r="N14" s="111" t="n">
        <v>26.87</v>
      </c>
      <c r="O14" s="112" t="n">
        <v>34.6</v>
      </c>
      <c r="P14" s="93" t="n">
        <f aca="false">SUM(B14:O14)/COUNTIF(B14:O14,"&gt;0")</f>
        <v>30.43</v>
      </c>
      <c r="Q14" s="110"/>
      <c r="AA14" s="47" t="n">
        <v>7</v>
      </c>
    </row>
    <row r="15" customFormat="false" ht="12.75" hidden="false" customHeight="false" outlineLevel="0" collapsed="false">
      <c r="A15" s="57" t="n">
        <v>8</v>
      </c>
      <c r="B15" s="92" t="n">
        <v>16.5</v>
      </c>
      <c r="C15" s="111" t="n">
        <v>35.7</v>
      </c>
      <c r="D15" s="111" t="n">
        <v>35</v>
      </c>
      <c r="E15" s="111" t="n">
        <v>33</v>
      </c>
      <c r="F15" s="111" t="n">
        <v>14.5</v>
      </c>
      <c r="G15" s="111" t="n">
        <v>31.28</v>
      </c>
      <c r="H15" s="111" t="n">
        <v>34</v>
      </c>
      <c r="I15" s="111" t="n">
        <v>29</v>
      </c>
      <c r="J15" s="111" t="n">
        <v>35.7</v>
      </c>
      <c r="K15" s="111" t="n">
        <v>33.25</v>
      </c>
      <c r="L15" s="111" t="n">
        <v>31.62</v>
      </c>
      <c r="M15" s="111" t="n">
        <v>35</v>
      </c>
      <c r="N15" s="111" t="n">
        <v>26.87</v>
      </c>
      <c r="O15" s="112" t="n">
        <v>34.6</v>
      </c>
      <c r="P15" s="93" t="n">
        <f aca="false">SUM(B15:O15)/COUNTIF(B15:O15,"&gt;0")</f>
        <v>30.43</v>
      </c>
      <c r="Q15" s="110"/>
      <c r="AA15" s="47" t="n">
        <v>8</v>
      </c>
    </row>
    <row r="16" customFormat="false" ht="12.75" hidden="false" customHeight="false" outlineLevel="0" collapsed="false">
      <c r="A16" s="57" t="n">
        <v>9</v>
      </c>
      <c r="B16" s="92" t="n">
        <v>16.5</v>
      </c>
      <c r="C16" s="111" t="n">
        <v>35.7</v>
      </c>
      <c r="D16" s="111" t="n">
        <v>35</v>
      </c>
      <c r="E16" s="111" t="n">
        <v>33</v>
      </c>
      <c r="F16" s="111" t="n">
        <v>14.5</v>
      </c>
      <c r="G16" s="111" t="n">
        <v>31.28</v>
      </c>
      <c r="H16" s="111" t="n">
        <v>34</v>
      </c>
      <c r="I16" s="111" t="n">
        <v>29</v>
      </c>
      <c r="J16" s="111" t="n">
        <v>35.7</v>
      </c>
      <c r="K16" s="111" t="n">
        <v>33.25</v>
      </c>
      <c r="L16" s="111" t="n">
        <v>31.62</v>
      </c>
      <c r="M16" s="111" t="n">
        <v>35</v>
      </c>
      <c r="N16" s="111" t="n">
        <v>26.87</v>
      </c>
      <c r="O16" s="112" t="n">
        <v>34.6</v>
      </c>
      <c r="P16" s="93" t="n">
        <f aca="false">SUM(B16:O16)/COUNTIF(B16:O16,"&gt;0")</f>
        <v>30.43</v>
      </c>
      <c r="Q16" s="110"/>
      <c r="AA16" s="47" t="n">
        <v>9</v>
      </c>
    </row>
    <row r="17" customFormat="false" ht="13.5" hidden="false" customHeight="false" outlineLevel="0" collapsed="false">
      <c r="A17" s="60" t="n">
        <v>10</v>
      </c>
      <c r="B17" s="94" t="n">
        <v>16.5</v>
      </c>
      <c r="C17" s="113" t="n">
        <v>35.7</v>
      </c>
      <c r="D17" s="113" t="n">
        <v>35</v>
      </c>
      <c r="E17" s="113" t="n">
        <v>33</v>
      </c>
      <c r="F17" s="113" t="n">
        <v>14.5</v>
      </c>
      <c r="G17" s="113" t="n">
        <v>31.28</v>
      </c>
      <c r="H17" s="113" t="n">
        <v>34</v>
      </c>
      <c r="I17" s="113" t="n">
        <v>29</v>
      </c>
      <c r="J17" s="113" t="n">
        <v>35.7</v>
      </c>
      <c r="K17" s="113" t="n">
        <v>33.25</v>
      </c>
      <c r="L17" s="114" t="n">
        <v>31.62</v>
      </c>
      <c r="M17" s="113" t="n">
        <v>35</v>
      </c>
      <c r="N17" s="113" t="n">
        <v>26.87</v>
      </c>
      <c r="O17" s="115" t="n">
        <v>34.6</v>
      </c>
      <c r="P17" s="95" t="n">
        <f aca="false">SUM(B17:O17)/COUNTIF(B17:O17,"&gt;0")</f>
        <v>30.43</v>
      </c>
      <c r="Q17" s="110"/>
      <c r="AA17" s="47" t="n">
        <v>10</v>
      </c>
    </row>
    <row r="18" customFormat="false" ht="12.75" hidden="false" customHeight="false" outlineLevel="0" collapsed="false">
      <c r="A18" s="63" t="n">
        <v>11</v>
      </c>
      <c r="B18" s="106" t="n">
        <v>16.5</v>
      </c>
      <c r="C18" s="111" t="n">
        <v>35.7</v>
      </c>
      <c r="D18" s="116" t="n">
        <v>35</v>
      </c>
      <c r="E18" s="111" t="n">
        <v>33</v>
      </c>
      <c r="F18" s="116" t="n">
        <v>14.5</v>
      </c>
      <c r="G18" s="111" t="n">
        <v>31.28</v>
      </c>
      <c r="H18" s="116" t="n">
        <v>34</v>
      </c>
      <c r="I18" s="107" t="n">
        <v>29</v>
      </c>
      <c r="J18" s="116" t="n">
        <v>35.7</v>
      </c>
      <c r="K18" s="116" t="n">
        <v>33.25</v>
      </c>
      <c r="L18" s="111" t="n">
        <v>31.62</v>
      </c>
      <c r="M18" s="116" t="n">
        <v>35</v>
      </c>
      <c r="N18" s="107" t="n">
        <v>26.87</v>
      </c>
      <c r="O18" s="112" t="n">
        <v>34.6</v>
      </c>
      <c r="P18" s="93" t="n">
        <f aca="false">SUM(B18:O18)/COUNTIF(B18:O18,"&gt;0")</f>
        <v>30.43</v>
      </c>
      <c r="Q18" s="110"/>
      <c r="AA18" s="47" t="n">
        <v>11</v>
      </c>
    </row>
    <row r="19" customFormat="false" ht="12.75" hidden="false" customHeight="false" outlineLevel="0" collapsed="false">
      <c r="A19" s="57" t="n">
        <v>12</v>
      </c>
      <c r="B19" s="92" t="n">
        <v>16.5</v>
      </c>
      <c r="C19" s="111" t="n">
        <v>35.7</v>
      </c>
      <c r="D19" s="111" t="n">
        <v>35</v>
      </c>
      <c r="E19" s="111" t="n">
        <v>33</v>
      </c>
      <c r="F19" s="111" t="n">
        <v>14.5</v>
      </c>
      <c r="G19" s="111" t="n">
        <v>31.28</v>
      </c>
      <c r="H19" s="111" t="n">
        <v>34</v>
      </c>
      <c r="I19" s="111" t="n">
        <v>29</v>
      </c>
      <c r="J19" s="111" t="n">
        <v>35.7</v>
      </c>
      <c r="K19" s="111" t="n">
        <v>33.25</v>
      </c>
      <c r="L19" s="111" t="n">
        <v>31.62</v>
      </c>
      <c r="M19" s="111" t="n">
        <v>35</v>
      </c>
      <c r="N19" s="111" t="n">
        <v>26.87</v>
      </c>
      <c r="O19" s="112" t="n">
        <v>34.6</v>
      </c>
      <c r="P19" s="93" t="n">
        <f aca="false">SUM(B19:O19)/COUNTIF(B19:O19,"&gt;0")</f>
        <v>30.43</v>
      </c>
      <c r="Q19" s="110"/>
      <c r="AA19" s="47" t="n">
        <v>12</v>
      </c>
    </row>
    <row r="20" customFormat="false" ht="12.75" hidden="false" customHeight="false" outlineLevel="0" collapsed="false">
      <c r="A20" s="57" t="n">
        <v>13</v>
      </c>
      <c r="B20" s="92" t="n">
        <v>16.5</v>
      </c>
      <c r="C20" s="111" t="n">
        <v>35.7</v>
      </c>
      <c r="D20" s="111" t="n">
        <v>35</v>
      </c>
      <c r="E20" s="111" t="n">
        <v>33</v>
      </c>
      <c r="F20" s="111" t="n">
        <v>14.5</v>
      </c>
      <c r="G20" s="111" t="n">
        <v>31.28</v>
      </c>
      <c r="H20" s="111" t="n">
        <v>34</v>
      </c>
      <c r="I20" s="111" t="n">
        <v>29</v>
      </c>
      <c r="J20" s="111" t="n">
        <v>35.7</v>
      </c>
      <c r="K20" s="111" t="n">
        <v>33.25</v>
      </c>
      <c r="L20" s="111" t="n">
        <v>31.62</v>
      </c>
      <c r="M20" s="111" t="n">
        <v>35</v>
      </c>
      <c r="N20" s="111" t="n">
        <v>26.87</v>
      </c>
      <c r="O20" s="112" t="n">
        <v>34.6</v>
      </c>
      <c r="P20" s="93" t="n">
        <f aca="false">SUM(B20:O20)/COUNTIF(B20:O20,"&gt;0")</f>
        <v>30.43</v>
      </c>
      <c r="AA20" s="47" t="n">
        <v>13</v>
      </c>
    </row>
    <row r="21" customFormat="false" ht="12.75" hidden="false" customHeight="false" outlineLevel="0" collapsed="false">
      <c r="A21" s="57" t="n">
        <v>14</v>
      </c>
      <c r="B21" s="92" t="n">
        <v>16.5</v>
      </c>
      <c r="C21" s="111" t="n">
        <v>35.7</v>
      </c>
      <c r="D21" s="111" t="n">
        <v>35</v>
      </c>
      <c r="E21" s="111" t="n">
        <v>33</v>
      </c>
      <c r="F21" s="111" t="n">
        <v>14.5</v>
      </c>
      <c r="G21" s="111" t="n">
        <v>31.28</v>
      </c>
      <c r="H21" s="111" t="n">
        <v>34</v>
      </c>
      <c r="I21" s="111" t="n">
        <v>29</v>
      </c>
      <c r="J21" s="111" t="n">
        <v>35.7</v>
      </c>
      <c r="K21" s="111" t="n">
        <v>33.25</v>
      </c>
      <c r="L21" s="111" t="n">
        <v>31.62</v>
      </c>
      <c r="M21" s="111" t="n">
        <v>35</v>
      </c>
      <c r="N21" s="111" t="n">
        <v>26.87</v>
      </c>
      <c r="O21" s="112" t="n">
        <v>34.6</v>
      </c>
      <c r="P21" s="93" t="n">
        <f aca="false">SUM(B21:O21)/COUNTIF(B21:O21,"&gt;0")</f>
        <v>30.43</v>
      </c>
      <c r="AA21" s="47" t="n">
        <v>14</v>
      </c>
    </row>
    <row r="22" customFormat="false" ht="12.75" hidden="false" customHeight="false" outlineLevel="0" collapsed="false">
      <c r="A22" s="57" t="n">
        <v>15</v>
      </c>
      <c r="B22" s="92" t="n">
        <v>16.5</v>
      </c>
      <c r="C22" s="111" t="n">
        <v>35.7</v>
      </c>
      <c r="D22" s="111" t="n">
        <v>35</v>
      </c>
      <c r="E22" s="111" t="n">
        <v>33</v>
      </c>
      <c r="F22" s="111" t="n">
        <v>14.5</v>
      </c>
      <c r="G22" s="111" t="n">
        <v>31.28</v>
      </c>
      <c r="H22" s="111" t="n">
        <v>34</v>
      </c>
      <c r="I22" s="111" t="n">
        <v>29</v>
      </c>
      <c r="J22" s="111" t="n">
        <v>35.7</v>
      </c>
      <c r="K22" s="111" t="n">
        <v>33.25</v>
      </c>
      <c r="L22" s="111" t="n">
        <v>31.62</v>
      </c>
      <c r="M22" s="111" t="n">
        <v>35</v>
      </c>
      <c r="N22" s="111" t="n">
        <v>26.87</v>
      </c>
      <c r="O22" s="112" t="n">
        <v>34.6</v>
      </c>
      <c r="P22" s="93" t="n">
        <f aca="false">SUM(B22:O22)/COUNTIF(B22:O22,"&gt;0")</f>
        <v>30.43</v>
      </c>
      <c r="AA22" s="47" t="n">
        <v>15</v>
      </c>
    </row>
    <row r="23" customFormat="false" ht="12.75" hidden="false" customHeight="false" outlineLevel="0" collapsed="false">
      <c r="A23" s="57" t="n">
        <v>16</v>
      </c>
      <c r="B23" s="92" t="n">
        <v>16.5</v>
      </c>
      <c r="C23" s="111" t="n">
        <v>35.7</v>
      </c>
      <c r="D23" s="111" t="n">
        <v>35</v>
      </c>
      <c r="E23" s="111" t="n">
        <v>33</v>
      </c>
      <c r="F23" s="111" t="n">
        <v>14.5</v>
      </c>
      <c r="G23" s="111" t="n">
        <v>31.28</v>
      </c>
      <c r="H23" s="111" t="n">
        <v>34</v>
      </c>
      <c r="I23" s="111" t="n">
        <v>29</v>
      </c>
      <c r="J23" s="111" t="n">
        <v>35.7</v>
      </c>
      <c r="K23" s="111" t="n">
        <v>33.25</v>
      </c>
      <c r="L23" s="111" t="n">
        <v>31.62</v>
      </c>
      <c r="M23" s="111" t="n">
        <v>35</v>
      </c>
      <c r="N23" s="111" t="n">
        <v>26.87</v>
      </c>
      <c r="O23" s="112" t="n">
        <v>34.6</v>
      </c>
      <c r="P23" s="93" t="n">
        <f aca="false">SUM(B23:O23)/COUNTIF(B23:O23,"&gt;0")</f>
        <v>30.43</v>
      </c>
      <c r="AA23" s="47" t="n">
        <v>16</v>
      </c>
    </row>
    <row r="24" customFormat="false" ht="12.75" hidden="false" customHeight="false" outlineLevel="0" collapsed="false">
      <c r="A24" s="57" t="n">
        <v>17</v>
      </c>
      <c r="B24" s="92" t="n">
        <v>16.5</v>
      </c>
      <c r="C24" s="111" t="n">
        <v>35.7</v>
      </c>
      <c r="D24" s="111" t="n">
        <v>35</v>
      </c>
      <c r="E24" s="111" t="n">
        <v>33</v>
      </c>
      <c r="F24" s="111" t="n">
        <v>14.5</v>
      </c>
      <c r="G24" s="111" t="n">
        <v>31.28</v>
      </c>
      <c r="H24" s="111" t="n">
        <v>34</v>
      </c>
      <c r="I24" s="111" t="n">
        <v>29</v>
      </c>
      <c r="J24" s="111" t="n">
        <v>35.7</v>
      </c>
      <c r="K24" s="111" t="n">
        <v>33.25</v>
      </c>
      <c r="L24" s="111" t="n">
        <v>31.62</v>
      </c>
      <c r="M24" s="111" t="n">
        <v>35</v>
      </c>
      <c r="N24" s="111" t="n">
        <v>26.87</v>
      </c>
      <c r="O24" s="112" t="n">
        <v>34.6</v>
      </c>
      <c r="P24" s="93" t="n">
        <f aca="false">SUM(B24:O24)/COUNTIF(B24:O24,"&gt;0")</f>
        <v>30.43</v>
      </c>
      <c r="AA24" s="47" t="n">
        <v>17</v>
      </c>
    </row>
    <row r="25" customFormat="false" ht="12.75" hidden="false" customHeight="false" outlineLevel="0" collapsed="false">
      <c r="A25" s="57" t="n">
        <v>18</v>
      </c>
      <c r="B25" s="92" t="n">
        <v>16.5</v>
      </c>
      <c r="C25" s="111" t="n">
        <v>35.7</v>
      </c>
      <c r="D25" s="111" t="n">
        <v>35</v>
      </c>
      <c r="E25" s="111" t="n">
        <v>33</v>
      </c>
      <c r="F25" s="111" t="n">
        <v>14.5</v>
      </c>
      <c r="G25" s="111" t="n">
        <v>31.28</v>
      </c>
      <c r="H25" s="111" t="n">
        <v>34</v>
      </c>
      <c r="I25" s="111" t="n">
        <v>29</v>
      </c>
      <c r="J25" s="111" t="n">
        <v>35.7</v>
      </c>
      <c r="K25" s="111" t="n">
        <v>33.25</v>
      </c>
      <c r="L25" s="111" t="n">
        <v>31.62</v>
      </c>
      <c r="M25" s="111" t="n">
        <v>35</v>
      </c>
      <c r="N25" s="111" t="n">
        <v>26.87</v>
      </c>
      <c r="O25" s="112" t="n">
        <v>34.6</v>
      </c>
      <c r="P25" s="93" t="n">
        <f aca="false">SUM(B25:O25)/COUNTIF(B25:O25,"&gt;0")</f>
        <v>30.43</v>
      </c>
      <c r="AA25" s="47" t="n">
        <v>18</v>
      </c>
    </row>
    <row r="26" customFormat="false" ht="12.75" hidden="false" customHeight="false" outlineLevel="0" collapsed="false">
      <c r="A26" s="57" t="n">
        <v>19</v>
      </c>
      <c r="B26" s="92" t="n">
        <v>16.5</v>
      </c>
      <c r="C26" s="111" t="n">
        <v>35.7</v>
      </c>
      <c r="D26" s="111" t="n">
        <v>35</v>
      </c>
      <c r="E26" s="111" t="n">
        <v>33</v>
      </c>
      <c r="F26" s="111" t="n">
        <v>14.5</v>
      </c>
      <c r="G26" s="111" t="n">
        <v>31.28</v>
      </c>
      <c r="H26" s="111" t="n">
        <v>34</v>
      </c>
      <c r="I26" s="111" t="n">
        <v>29</v>
      </c>
      <c r="J26" s="111" t="n">
        <v>35.7</v>
      </c>
      <c r="K26" s="111" t="n">
        <v>33.25</v>
      </c>
      <c r="L26" s="111" t="n">
        <v>31.62</v>
      </c>
      <c r="M26" s="111" t="n">
        <v>35</v>
      </c>
      <c r="N26" s="111" t="n">
        <v>26.87</v>
      </c>
      <c r="O26" s="112" t="n">
        <v>34.6</v>
      </c>
      <c r="P26" s="93" t="n">
        <f aca="false">SUM(B26:O26)/COUNTIF(B26:O26,"&gt;0")</f>
        <v>30.43</v>
      </c>
      <c r="AA26" s="47" t="n">
        <v>19</v>
      </c>
    </row>
    <row r="27" customFormat="false" ht="13.5" hidden="false" customHeight="false" outlineLevel="0" collapsed="false">
      <c r="A27" s="67" t="n">
        <v>20</v>
      </c>
      <c r="B27" s="117" t="n">
        <v>16.5</v>
      </c>
      <c r="C27" s="113" t="n">
        <v>35.7</v>
      </c>
      <c r="D27" s="113" t="n">
        <v>35</v>
      </c>
      <c r="E27" s="113" t="n">
        <v>33</v>
      </c>
      <c r="F27" s="113" t="n">
        <v>14.5</v>
      </c>
      <c r="G27" s="113" t="n">
        <v>31.28</v>
      </c>
      <c r="H27" s="113" t="n">
        <v>34</v>
      </c>
      <c r="I27" s="113" t="n">
        <v>29</v>
      </c>
      <c r="J27" s="113" t="n">
        <v>35.7</v>
      </c>
      <c r="K27" s="113" t="n">
        <v>33.25</v>
      </c>
      <c r="L27" s="113" t="n">
        <v>31.62</v>
      </c>
      <c r="M27" s="113" t="n">
        <v>35</v>
      </c>
      <c r="N27" s="113" t="n">
        <v>26.87</v>
      </c>
      <c r="O27" s="115" t="n">
        <v>34.6</v>
      </c>
      <c r="P27" s="95" t="n">
        <f aca="false">SUM(B27:O27)/COUNTIF(B27:O27,"&gt;0")</f>
        <v>30.43</v>
      </c>
      <c r="AA27" s="47" t="n">
        <v>20</v>
      </c>
    </row>
    <row r="28" customFormat="false" ht="12.75" hidden="false" customHeight="false" outlineLevel="0" collapsed="false">
      <c r="A28" s="68" t="n">
        <v>21</v>
      </c>
      <c r="B28" s="106" t="n">
        <v>16.5</v>
      </c>
      <c r="C28" s="111" t="n">
        <v>35.7</v>
      </c>
      <c r="D28" s="116" t="n">
        <v>35</v>
      </c>
      <c r="E28" s="111" t="n">
        <v>33</v>
      </c>
      <c r="F28" s="116" t="n">
        <v>14.5</v>
      </c>
      <c r="G28" s="111" t="n">
        <v>31.28</v>
      </c>
      <c r="H28" s="116" t="n">
        <v>34</v>
      </c>
      <c r="I28" s="107" t="n">
        <v>29</v>
      </c>
      <c r="J28" s="116" t="n">
        <v>35.7</v>
      </c>
      <c r="K28" s="116" t="n">
        <v>33.25</v>
      </c>
      <c r="L28" s="111" t="n">
        <v>31.62</v>
      </c>
      <c r="M28" s="116" t="n">
        <v>35</v>
      </c>
      <c r="N28" s="107" t="n">
        <v>26.87</v>
      </c>
      <c r="O28" s="112" t="n">
        <v>34.6</v>
      </c>
      <c r="P28" s="93" t="n">
        <f aca="false">SUM(B28:O28)/COUNTIF(B28:O28,"&gt;0")</f>
        <v>30.43</v>
      </c>
      <c r="AA28" s="47" t="n">
        <v>21</v>
      </c>
    </row>
    <row r="29" customFormat="false" ht="12.75" hidden="false" customHeight="false" outlineLevel="0" collapsed="false">
      <c r="A29" s="69" t="n">
        <v>22</v>
      </c>
      <c r="B29" s="92" t="n">
        <v>16.5</v>
      </c>
      <c r="C29" s="111" t="n">
        <v>35.7</v>
      </c>
      <c r="D29" s="111" t="n">
        <v>35</v>
      </c>
      <c r="E29" s="111" t="n">
        <v>33</v>
      </c>
      <c r="F29" s="111" t="n">
        <v>14.5</v>
      </c>
      <c r="G29" s="111" t="n">
        <v>31.28</v>
      </c>
      <c r="H29" s="111" t="n">
        <v>34</v>
      </c>
      <c r="I29" s="111" t="n">
        <v>29</v>
      </c>
      <c r="J29" s="111" t="n">
        <v>35.7</v>
      </c>
      <c r="K29" s="111" t="n">
        <v>33.25</v>
      </c>
      <c r="L29" s="111" t="n">
        <v>31.62</v>
      </c>
      <c r="M29" s="111" t="n">
        <v>35</v>
      </c>
      <c r="N29" s="111" t="n">
        <v>26.87</v>
      </c>
      <c r="O29" s="112" t="n">
        <v>34.6</v>
      </c>
      <c r="P29" s="93" t="n">
        <f aca="false">SUM(B29:O29)/COUNTIF(B29:O29,"&gt;0")</f>
        <v>30.43</v>
      </c>
      <c r="AA29" s="47" t="n">
        <v>22</v>
      </c>
    </row>
    <row r="30" customFormat="false" ht="12.75" hidden="false" customHeight="false" outlineLevel="0" collapsed="false">
      <c r="A30" s="69" t="n">
        <v>23</v>
      </c>
      <c r="B30" s="92" t="n">
        <v>16.5</v>
      </c>
      <c r="C30" s="111" t="n">
        <v>35.7</v>
      </c>
      <c r="D30" s="111" t="n">
        <v>35</v>
      </c>
      <c r="E30" s="111" t="n">
        <v>33</v>
      </c>
      <c r="F30" s="111" t="n">
        <v>14.5</v>
      </c>
      <c r="G30" s="111" t="n">
        <v>31.28</v>
      </c>
      <c r="H30" s="111" t="n">
        <v>34</v>
      </c>
      <c r="I30" s="111" t="n">
        <v>29</v>
      </c>
      <c r="J30" s="111" t="n">
        <v>35.7</v>
      </c>
      <c r="K30" s="111" t="n">
        <v>33.25</v>
      </c>
      <c r="L30" s="111" t="n">
        <v>31.62</v>
      </c>
      <c r="M30" s="111" t="n">
        <v>35</v>
      </c>
      <c r="N30" s="111" t="n">
        <v>26.87</v>
      </c>
      <c r="O30" s="112" t="n">
        <v>34.6</v>
      </c>
      <c r="P30" s="93" t="n">
        <f aca="false">SUM(B30:O30)/COUNTIF(B30:O30,"&gt;0")</f>
        <v>30.43</v>
      </c>
      <c r="AA30" s="47" t="n">
        <v>23</v>
      </c>
    </row>
    <row r="31" customFormat="false" ht="12.75" hidden="false" customHeight="false" outlineLevel="0" collapsed="false">
      <c r="A31" s="69" t="n">
        <v>24</v>
      </c>
      <c r="B31" s="92" t="n">
        <v>16.5</v>
      </c>
      <c r="C31" s="111" t="n">
        <v>35.7</v>
      </c>
      <c r="D31" s="111" t="n">
        <v>35</v>
      </c>
      <c r="E31" s="111" t="n">
        <v>33</v>
      </c>
      <c r="F31" s="111" t="n">
        <v>14.5</v>
      </c>
      <c r="G31" s="111" t="n">
        <v>31.28</v>
      </c>
      <c r="H31" s="111" t="n">
        <v>34</v>
      </c>
      <c r="I31" s="111" t="n">
        <v>29</v>
      </c>
      <c r="J31" s="111" t="n">
        <v>35.7</v>
      </c>
      <c r="K31" s="111" t="n">
        <v>33.25</v>
      </c>
      <c r="L31" s="111" t="n">
        <v>31.62</v>
      </c>
      <c r="M31" s="111" t="n">
        <v>35</v>
      </c>
      <c r="N31" s="111" t="n">
        <v>26.87</v>
      </c>
      <c r="O31" s="112" t="n">
        <v>34.6</v>
      </c>
      <c r="P31" s="93" t="n">
        <f aca="false">SUM(B31:O31)/COUNTIF(B31:O31,"&gt;0")</f>
        <v>30.43</v>
      </c>
      <c r="AA31" s="47" t="n">
        <v>24</v>
      </c>
    </row>
    <row r="32" customFormat="false" ht="12.75" hidden="false" customHeight="false" outlineLevel="0" collapsed="false">
      <c r="A32" s="57" t="n">
        <v>25</v>
      </c>
      <c r="B32" s="92" t="n">
        <v>16.5</v>
      </c>
      <c r="C32" s="111" t="n">
        <v>35.7</v>
      </c>
      <c r="D32" s="111" t="n">
        <v>35</v>
      </c>
      <c r="E32" s="111" t="n">
        <v>33</v>
      </c>
      <c r="F32" s="111" t="n">
        <v>14.5</v>
      </c>
      <c r="G32" s="111" t="n">
        <v>31.28</v>
      </c>
      <c r="H32" s="111" t="n">
        <v>34</v>
      </c>
      <c r="I32" s="111" t="n">
        <v>29</v>
      </c>
      <c r="J32" s="111" t="n">
        <v>35.7</v>
      </c>
      <c r="K32" s="111" t="n">
        <v>33.25</v>
      </c>
      <c r="L32" s="111" t="n">
        <v>31.62</v>
      </c>
      <c r="M32" s="111" t="n">
        <v>35</v>
      </c>
      <c r="N32" s="111" t="n">
        <v>26.87</v>
      </c>
      <c r="O32" s="112" t="n">
        <v>34.6</v>
      </c>
      <c r="P32" s="93" t="n">
        <f aca="false">SUM(B32:O32)/COUNTIF(B32:O32,"&gt;0")</f>
        <v>30.43</v>
      </c>
      <c r="AA32" s="47" t="n">
        <v>25</v>
      </c>
    </row>
    <row r="33" customFormat="false" ht="12.75" hidden="false" customHeight="false" outlineLevel="0" collapsed="false">
      <c r="A33" s="57" t="n">
        <v>26</v>
      </c>
      <c r="B33" s="92" t="n">
        <v>16.5</v>
      </c>
      <c r="C33" s="111" t="n">
        <v>35.7</v>
      </c>
      <c r="D33" s="111" t="n">
        <v>35</v>
      </c>
      <c r="E33" s="111" t="n">
        <v>33</v>
      </c>
      <c r="F33" s="111" t="n">
        <v>14.5</v>
      </c>
      <c r="G33" s="111" t="n">
        <v>31.28</v>
      </c>
      <c r="H33" s="111" t="n">
        <v>34</v>
      </c>
      <c r="I33" s="111" t="n">
        <v>29</v>
      </c>
      <c r="J33" s="111" t="n">
        <v>35.7</v>
      </c>
      <c r="K33" s="111" t="n">
        <v>33.25</v>
      </c>
      <c r="L33" s="111" t="n">
        <v>31.62</v>
      </c>
      <c r="M33" s="111" t="n">
        <v>35</v>
      </c>
      <c r="N33" s="111" t="n">
        <v>26.87</v>
      </c>
      <c r="O33" s="112" t="n">
        <v>34.6</v>
      </c>
      <c r="P33" s="93" t="n">
        <f aca="false">SUM(B33:O33)/COUNTIF(B33:O33,"&gt;0")</f>
        <v>30.43</v>
      </c>
      <c r="AA33" s="47" t="n">
        <v>26</v>
      </c>
    </row>
    <row r="34" customFormat="false" ht="12.75" hidden="false" customHeight="false" outlineLevel="0" collapsed="false">
      <c r="A34" s="57" t="n">
        <v>27</v>
      </c>
      <c r="B34" s="92" t="n">
        <v>16.5</v>
      </c>
      <c r="C34" s="111" t="n">
        <v>35.7</v>
      </c>
      <c r="D34" s="111" t="n">
        <v>35</v>
      </c>
      <c r="E34" s="111" t="n">
        <v>33</v>
      </c>
      <c r="F34" s="111" t="n">
        <v>14.5</v>
      </c>
      <c r="G34" s="111" t="n">
        <v>31.28</v>
      </c>
      <c r="H34" s="111" t="n">
        <v>34</v>
      </c>
      <c r="I34" s="111" t="n">
        <v>29</v>
      </c>
      <c r="J34" s="111" t="n">
        <v>35.7</v>
      </c>
      <c r="K34" s="111" t="n">
        <v>33.25</v>
      </c>
      <c r="L34" s="111" t="n">
        <v>31.62</v>
      </c>
      <c r="M34" s="111" t="n">
        <v>35</v>
      </c>
      <c r="N34" s="111" t="n">
        <v>26.87</v>
      </c>
      <c r="O34" s="112" t="n">
        <v>34.6</v>
      </c>
      <c r="P34" s="93" t="n">
        <f aca="false">SUM(B34:O34)/COUNTIF(B34:O34,"&gt;0")</f>
        <v>30.43</v>
      </c>
      <c r="AA34" s="47" t="n">
        <v>27</v>
      </c>
    </row>
    <row r="35" customFormat="false" ht="12.75" hidden="false" customHeight="false" outlineLevel="0" collapsed="false">
      <c r="A35" s="57" t="n">
        <v>28</v>
      </c>
      <c r="B35" s="92" t="n">
        <v>16.5</v>
      </c>
      <c r="C35" s="111" t="n">
        <v>35.7</v>
      </c>
      <c r="D35" s="111" t="n">
        <v>35</v>
      </c>
      <c r="E35" s="111" t="n">
        <v>33</v>
      </c>
      <c r="F35" s="111" t="n">
        <v>14.5</v>
      </c>
      <c r="G35" s="111" t="n">
        <v>31.28</v>
      </c>
      <c r="H35" s="111" t="n">
        <v>34</v>
      </c>
      <c r="I35" s="111" t="n">
        <v>29</v>
      </c>
      <c r="J35" s="111" t="n">
        <v>35.7</v>
      </c>
      <c r="K35" s="111" t="n">
        <v>33.25</v>
      </c>
      <c r="L35" s="111" t="n">
        <v>31.62</v>
      </c>
      <c r="M35" s="111" t="n">
        <v>35</v>
      </c>
      <c r="N35" s="111" t="n">
        <v>26.87</v>
      </c>
      <c r="O35" s="112" t="n">
        <v>34.6</v>
      </c>
      <c r="P35" s="93" t="n">
        <f aca="false">SUM(B35:O35)/COUNTIF(B35:O35,"&gt;0")</f>
        <v>30.43</v>
      </c>
      <c r="AA35" s="47" t="n">
        <v>28</v>
      </c>
    </row>
    <row r="36" customFormat="false" ht="12.75" hidden="false" customHeight="false" outlineLevel="0" collapsed="false">
      <c r="A36" s="57" t="n">
        <v>29</v>
      </c>
      <c r="B36" s="92" t="n">
        <v>16.5</v>
      </c>
      <c r="C36" s="111" t="n">
        <v>35.7</v>
      </c>
      <c r="D36" s="111" t="n">
        <v>35</v>
      </c>
      <c r="E36" s="111" t="n">
        <v>33</v>
      </c>
      <c r="F36" s="111" t="n">
        <v>14.5</v>
      </c>
      <c r="G36" s="111" t="n">
        <v>31.28</v>
      </c>
      <c r="H36" s="111" t="n">
        <v>34</v>
      </c>
      <c r="I36" s="111" t="n">
        <v>29</v>
      </c>
      <c r="J36" s="111" t="n">
        <v>35.7</v>
      </c>
      <c r="K36" s="111" t="n">
        <v>33.25</v>
      </c>
      <c r="L36" s="111" t="n">
        <v>31.62</v>
      </c>
      <c r="M36" s="111" t="n">
        <v>35</v>
      </c>
      <c r="N36" s="111" t="n">
        <v>26.87</v>
      </c>
      <c r="O36" s="112" t="n">
        <v>34.6</v>
      </c>
      <c r="P36" s="93" t="n">
        <f aca="false">SUM(B36:O36)/COUNTIF(B36:O36,"&gt;0")</f>
        <v>30.43</v>
      </c>
      <c r="AA36" s="47" t="n">
        <v>29</v>
      </c>
    </row>
    <row r="37" customFormat="false" ht="13.5" hidden="false" customHeight="false" outlineLevel="0" collapsed="false">
      <c r="A37" s="60" t="n">
        <v>30</v>
      </c>
      <c r="B37" s="117" t="n">
        <v>16.5</v>
      </c>
      <c r="C37" s="113" t="n">
        <v>35.7</v>
      </c>
      <c r="D37" s="113" t="n">
        <v>35</v>
      </c>
      <c r="E37" s="113" t="n">
        <v>33</v>
      </c>
      <c r="F37" s="113" t="n">
        <v>14.5</v>
      </c>
      <c r="G37" s="113" t="n">
        <v>31.28</v>
      </c>
      <c r="H37" s="113" t="n">
        <v>34</v>
      </c>
      <c r="I37" s="113" t="n">
        <v>29</v>
      </c>
      <c r="J37" s="113" t="n">
        <v>35.7</v>
      </c>
      <c r="K37" s="113" t="n">
        <v>33.25</v>
      </c>
      <c r="L37" s="113" t="n">
        <v>31.62</v>
      </c>
      <c r="M37" s="113" t="n">
        <v>35</v>
      </c>
      <c r="N37" s="113" t="n">
        <v>26.87</v>
      </c>
      <c r="O37" s="115" t="n">
        <v>34.6</v>
      </c>
      <c r="P37" s="95" t="n">
        <f aca="false">SUM(B37:O37)/COUNTIF(B37:O37,"&gt;0")</f>
        <v>30.43</v>
      </c>
      <c r="AA37" s="47" t="n">
        <v>30</v>
      </c>
    </row>
    <row r="38" customFormat="false" ht="12.75" hidden="false" customHeight="false" outlineLevel="0" collapsed="false">
      <c r="A38" s="63" t="n">
        <v>31</v>
      </c>
      <c r="B38" s="106" t="n">
        <v>16.5</v>
      </c>
      <c r="C38" s="111" t="n">
        <v>35.7</v>
      </c>
      <c r="D38" s="116" t="n">
        <v>35</v>
      </c>
      <c r="E38" s="116" t="n">
        <v>33</v>
      </c>
      <c r="F38" s="116" t="n">
        <v>14.5</v>
      </c>
      <c r="G38" s="111" t="n">
        <v>31.28</v>
      </c>
      <c r="H38" s="116" t="n">
        <v>34</v>
      </c>
      <c r="I38" s="107" t="n">
        <v>29</v>
      </c>
      <c r="J38" s="116" t="n">
        <v>35.7</v>
      </c>
      <c r="K38" s="116" t="n">
        <v>33.25</v>
      </c>
      <c r="L38" s="116" t="n">
        <v>31.62</v>
      </c>
      <c r="M38" s="116" t="n">
        <v>35</v>
      </c>
      <c r="N38" s="107" t="n">
        <v>26.87</v>
      </c>
      <c r="O38" s="112" t="n">
        <v>34.6</v>
      </c>
      <c r="P38" s="93" t="n">
        <f aca="false">SUM(B38:O38)/COUNTIF(B38:O38,"&gt;0")</f>
        <v>30.43</v>
      </c>
      <c r="AA38" s="47" t="n">
        <v>31</v>
      </c>
    </row>
    <row r="39" customFormat="false" ht="12.75" hidden="false" customHeight="false" outlineLevel="0" collapsed="false">
      <c r="A39" s="57" t="n">
        <v>32</v>
      </c>
      <c r="B39" s="92" t="n">
        <v>16.5</v>
      </c>
      <c r="C39" s="111" t="n">
        <v>35.7</v>
      </c>
      <c r="D39" s="111" t="n">
        <v>35</v>
      </c>
      <c r="E39" s="111" t="n">
        <v>33</v>
      </c>
      <c r="F39" s="111" t="n">
        <v>14.5</v>
      </c>
      <c r="G39" s="111" t="n">
        <v>31.28</v>
      </c>
      <c r="H39" s="111" t="n">
        <v>34</v>
      </c>
      <c r="I39" s="111" t="n">
        <v>29</v>
      </c>
      <c r="J39" s="111" t="n">
        <v>35.7</v>
      </c>
      <c r="K39" s="111" t="n">
        <v>33.25</v>
      </c>
      <c r="L39" s="111" t="n">
        <v>31.62</v>
      </c>
      <c r="M39" s="111" t="n">
        <v>35</v>
      </c>
      <c r="N39" s="111" t="n">
        <v>26.87</v>
      </c>
      <c r="O39" s="112" t="n">
        <v>34.6</v>
      </c>
      <c r="P39" s="93" t="n">
        <f aca="false">SUM(B39:O39)/COUNTIF(B39:O39,"&gt;0")</f>
        <v>30.43</v>
      </c>
      <c r="AA39" s="47" t="n">
        <v>32</v>
      </c>
    </row>
    <row r="40" customFormat="false" ht="12.75" hidden="false" customHeight="false" outlineLevel="0" collapsed="false">
      <c r="A40" s="57" t="n">
        <v>33</v>
      </c>
      <c r="B40" s="92" t="n">
        <v>16.5</v>
      </c>
      <c r="C40" s="111" t="n">
        <v>35.7</v>
      </c>
      <c r="D40" s="111" t="n">
        <v>35</v>
      </c>
      <c r="E40" s="111" t="n">
        <v>33</v>
      </c>
      <c r="F40" s="111" t="n">
        <v>14.5</v>
      </c>
      <c r="G40" s="111" t="n">
        <v>31.28</v>
      </c>
      <c r="H40" s="111" t="n">
        <v>34</v>
      </c>
      <c r="I40" s="111" t="n">
        <v>29</v>
      </c>
      <c r="J40" s="111" t="n">
        <v>35.7</v>
      </c>
      <c r="K40" s="111" t="n">
        <v>33.25</v>
      </c>
      <c r="L40" s="111" t="n">
        <v>31.62</v>
      </c>
      <c r="M40" s="111" t="n">
        <v>35</v>
      </c>
      <c r="N40" s="111" t="n">
        <v>26.87</v>
      </c>
      <c r="O40" s="112" t="n">
        <v>34.6</v>
      </c>
      <c r="P40" s="93" t="n">
        <f aca="false">SUM(B40:O40)/COUNTIF(B40:O40,"&gt;0")</f>
        <v>30.43</v>
      </c>
      <c r="AA40" s="47" t="n">
        <v>33</v>
      </c>
    </row>
    <row r="41" customFormat="false" ht="12.75" hidden="false" customHeight="false" outlineLevel="0" collapsed="false">
      <c r="A41" s="57" t="n">
        <v>34</v>
      </c>
      <c r="B41" s="92" t="n">
        <v>16.5</v>
      </c>
      <c r="C41" s="111" t="n">
        <v>35.7</v>
      </c>
      <c r="D41" s="111" t="n">
        <v>35</v>
      </c>
      <c r="E41" s="111" t="n">
        <v>33</v>
      </c>
      <c r="F41" s="111" t="n">
        <v>14.5</v>
      </c>
      <c r="G41" s="111" t="n">
        <v>31.28</v>
      </c>
      <c r="H41" s="111" t="n">
        <v>34</v>
      </c>
      <c r="I41" s="111" t="n">
        <v>29</v>
      </c>
      <c r="J41" s="111" t="n">
        <v>35.7</v>
      </c>
      <c r="K41" s="111" t="n">
        <v>33.25</v>
      </c>
      <c r="L41" s="111" t="n">
        <v>31.62</v>
      </c>
      <c r="M41" s="111" t="n">
        <v>35</v>
      </c>
      <c r="N41" s="111" t="n">
        <v>26.87</v>
      </c>
      <c r="O41" s="112" t="n">
        <v>34.6</v>
      </c>
      <c r="P41" s="93" t="n">
        <f aca="false">SUM(B41:O41)/COUNTIF(B41:O41,"&gt;0")</f>
        <v>30.43</v>
      </c>
      <c r="AA41" s="47" t="n">
        <v>34</v>
      </c>
    </row>
    <row r="42" customFormat="false" ht="12.75" hidden="false" customHeight="false" outlineLevel="0" collapsed="false">
      <c r="A42" s="57" t="n">
        <v>35</v>
      </c>
      <c r="B42" s="92" t="n">
        <v>16.5</v>
      </c>
      <c r="C42" s="111" t="n">
        <v>35.7</v>
      </c>
      <c r="D42" s="111" t="n">
        <v>35</v>
      </c>
      <c r="E42" s="111" t="n">
        <v>33</v>
      </c>
      <c r="F42" s="111" t="n">
        <v>14.5</v>
      </c>
      <c r="G42" s="111" t="n">
        <v>31.28</v>
      </c>
      <c r="H42" s="111" t="n">
        <v>34</v>
      </c>
      <c r="I42" s="111" t="n">
        <v>29</v>
      </c>
      <c r="J42" s="111" t="n">
        <v>35.7</v>
      </c>
      <c r="K42" s="111" t="n">
        <v>33.25</v>
      </c>
      <c r="L42" s="111" t="n">
        <v>31.62</v>
      </c>
      <c r="M42" s="111" t="n">
        <v>35</v>
      </c>
      <c r="N42" s="111" t="n">
        <v>26.87</v>
      </c>
      <c r="O42" s="112" t="n">
        <v>34.6</v>
      </c>
      <c r="P42" s="93" t="n">
        <f aca="false">SUM(B42:O42)/COUNTIF(B42:O42,"&gt;0")</f>
        <v>30.43</v>
      </c>
      <c r="AA42" s="47" t="n">
        <v>35</v>
      </c>
    </row>
    <row r="43" customFormat="false" ht="12.75" hidden="false" customHeight="false" outlineLevel="0" collapsed="false">
      <c r="A43" s="57" t="n">
        <v>36</v>
      </c>
      <c r="B43" s="92" t="n">
        <v>16.5</v>
      </c>
      <c r="C43" s="111" t="n">
        <v>35.7</v>
      </c>
      <c r="D43" s="111" t="n">
        <v>35</v>
      </c>
      <c r="E43" s="111" t="n">
        <v>33</v>
      </c>
      <c r="F43" s="111" t="n">
        <v>14.5</v>
      </c>
      <c r="G43" s="111" t="n">
        <v>31.28</v>
      </c>
      <c r="H43" s="111" t="n">
        <v>34</v>
      </c>
      <c r="I43" s="111" t="n">
        <v>29</v>
      </c>
      <c r="J43" s="111" t="n">
        <v>35.7</v>
      </c>
      <c r="K43" s="111" t="n">
        <v>33.25</v>
      </c>
      <c r="L43" s="111" t="n">
        <v>31.62</v>
      </c>
      <c r="M43" s="111" t="n">
        <v>35</v>
      </c>
      <c r="N43" s="111" t="n">
        <v>26.87</v>
      </c>
      <c r="O43" s="112" t="n">
        <v>34.6</v>
      </c>
      <c r="P43" s="93" t="n">
        <f aca="false">SUM(B43:O43)/COUNTIF(B43:O43,"&gt;0")</f>
        <v>30.43</v>
      </c>
      <c r="AA43" s="47" t="n">
        <v>36</v>
      </c>
    </row>
    <row r="44" customFormat="false" ht="12.75" hidden="false" customHeight="false" outlineLevel="0" collapsed="false">
      <c r="A44" s="57" t="n">
        <v>37</v>
      </c>
      <c r="B44" s="92" t="n">
        <v>16.5</v>
      </c>
      <c r="C44" s="111" t="n">
        <v>35.7</v>
      </c>
      <c r="D44" s="111" t="n">
        <v>35</v>
      </c>
      <c r="E44" s="111" t="n">
        <v>33</v>
      </c>
      <c r="F44" s="111" t="n">
        <v>14.5</v>
      </c>
      <c r="G44" s="111" t="n">
        <v>31.28</v>
      </c>
      <c r="H44" s="111" t="n">
        <v>34</v>
      </c>
      <c r="I44" s="111" t="n">
        <v>29</v>
      </c>
      <c r="J44" s="111" t="n">
        <v>35.7</v>
      </c>
      <c r="K44" s="111" t="n">
        <v>33.25</v>
      </c>
      <c r="L44" s="111" t="n">
        <v>31.62</v>
      </c>
      <c r="M44" s="111" t="n">
        <v>35</v>
      </c>
      <c r="N44" s="111" t="n">
        <v>26.87</v>
      </c>
      <c r="O44" s="112" t="n">
        <v>34.6</v>
      </c>
      <c r="P44" s="93" t="n">
        <f aca="false">SUM(B44:O44)/COUNTIF(B44:O44,"&gt;0")</f>
        <v>30.43</v>
      </c>
      <c r="AA44" s="47" t="n">
        <v>37</v>
      </c>
    </row>
    <row r="45" customFormat="false" ht="12.75" hidden="false" customHeight="false" outlineLevel="0" collapsed="false">
      <c r="A45" s="57" t="n">
        <v>38</v>
      </c>
      <c r="B45" s="92" t="n">
        <v>16.5</v>
      </c>
      <c r="C45" s="111" t="n">
        <v>35.7</v>
      </c>
      <c r="D45" s="111" t="n">
        <v>35</v>
      </c>
      <c r="E45" s="111" t="n">
        <v>33</v>
      </c>
      <c r="F45" s="111" t="n">
        <v>14.5</v>
      </c>
      <c r="G45" s="111" t="n">
        <v>31.28</v>
      </c>
      <c r="H45" s="111" t="n">
        <v>34</v>
      </c>
      <c r="I45" s="111" t="n">
        <v>29</v>
      </c>
      <c r="J45" s="111" t="n">
        <v>35.7</v>
      </c>
      <c r="K45" s="111" t="n">
        <v>33.25</v>
      </c>
      <c r="L45" s="111" t="n">
        <v>31.62</v>
      </c>
      <c r="M45" s="111" t="n">
        <v>35</v>
      </c>
      <c r="N45" s="111" t="n">
        <v>26.87</v>
      </c>
      <c r="O45" s="112" t="n">
        <v>34.6</v>
      </c>
      <c r="P45" s="93" t="n">
        <f aca="false">SUM(B45:O45)/COUNTIF(B45:O45,"&gt;0")</f>
        <v>30.43</v>
      </c>
      <c r="AA45" s="47" t="n">
        <v>38</v>
      </c>
    </row>
    <row r="46" customFormat="false" ht="12.75" hidden="false" customHeight="false" outlineLevel="0" collapsed="false">
      <c r="A46" s="57" t="n">
        <v>39</v>
      </c>
      <c r="B46" s="92" t="n">
        <v>16.5</v>
      </c>
      <c r="C46" s="111" t="n">
        <v>35.7</v>
      </c>
      <c r="D46" s="111" t="n">
        <v>35</v>
      </c>
      <c r="E46" s="111" t="n">
        <v>33</v>
      </c>
      <c r="F46" s="111" t="n">
        <v>14.5</v>
      </c>
      <c r="G46" s="111" t="n">
        <v>31.28</v>
      </c>
      <c r="H46" s="111" t="n">
        <v>34</v>
      </c>
      <c r="I46" s="111" t="n">
        <v>29</v>
      </c>
      <c r="J46" s="111" t="n">
        <v>35.7</v>
      </c>
      <c r="K46" s="111" t="n">
        <v>33.25</v>
      </c>
      <c r="L46" s="111" t="n">
        <v>31.62</v>
      </c>
      <c r="M46" s="111" t="n">
        <v>35</v>
      </c>
      <c r="N46" s="111" t="n">
        <v>26.87</v>
      </c>
      <c r="O46" s="112" t="n">
        <v>34.6</v>
      </c>
      <c r="P46" s="93" t="n">
        <f aca="false">SUM(B46:O46)/COUNTIF(B46:O46,"&gt;0")</f>
        <v>30.43</v>
      </c>
      <c r="AA46" s="47" t="n">
        <v>39</v>
      </c>
    </row>
    <row r="47" customFormat="false" ht="13.5" hidden="false" customHeight="false" outlineLevel="0" collapsed="false">
      <c r="A47" s="60" t="n">
        <v>40</v>
      </c>
      <c r="B47" s="117" t="n">
        <v>16.5</v>
      </c>
      <c r="C47" s="113" t="n">
        <v>35.7</v>
      </c>
      <c r="D47" s="113" t="n">
        <v>35</v>
      </c>
      <c r="E47" s="113" t="n">
        <v>33</v>
      </c>
      <c r="F47" s="113" t="n">
        <v>14.5</v>
      </c>
      <c r="G47" s="113" t="n">
        <v>31.28</v>
      </c>
      <c r="H47" s="113" t="n">
        <v>34</v>
      </c>
      <c r="I47" s="113" t="n">
        <v>29</v>
      </c>
      <c r="J47" s="113" t="n">
        <v>35.7</v>
      </c>
      <c r="K47" s="113" t="n">
        <v>33.25</v>
      </c>
      <c r="L47" s="113" t="n">
        <v>31.62</v>
      </c>
      <c r="M47" s="113" t="n">
        <v>35</v>
      </c>
      <c r="N47" s="113" t="n">
        <v>26.87</v>
      </c>
      <c r="O47" s="115" t="n">
        <v>34.6</v>
      </c>
      <c r="P47" s="95" t="n">
        <f aca="false">SUM(B47:O47)/COUNTIF(B47:O47,"&gt;0")</f>
        <v>30.43</v>
      </c>
      <c r="AA47" s="47" t="n">
        <v>40</v>
      </c>
    </row>
    <row r="48" customFormat="false" ht="12.75" hidden="false" customHeight="false" outlineLevel="0" collapsed="false">
      <c r="A48" s="63" t="n">
        <v>41</v>
      </c>
      <c r="B48" s="106" t="n">
        <v>16.5</v>
      </c>
      <c r="C48" s="111" t="n">
        <v>35.7</v>
      </c>
      <c r="D48" s="116" t="n">
        <v>35</v>
      </c>
      <c r="E48" s="116" t="n">
        <v>33</v>
      </c>
      <c r="F48" s="116" t="n">
        <v>14.5</v>
      </c>
      <c r="G48" s="111" t="n">
        <v>31.28</v>
      </c>
      <c r="H48" s="116" t="n">
        <v>34</v>
      </c>
      <c r="I48" s="107" t="n">
        <v>29</v>
      </c>
      <c r="J48" s="116" t="n">
        <v>35.7</v>
      </c>
      <c r="K48" s="116" t="n">
        <v>33.25</v>
      </c>
      <c r="L48" s="116" t="n">
        <v>31.62</v>
      </c>
      <c r="M48" s="116" t="n">
        <v>35</v>
      </c>
      <c r="N48" s="107" t="n">
        <v>26.87</v>
      </c>
      <c r="O48" s="112" t="n">
        <v>34.6</v>
      </c>
      <c r="P48" s="93" t="n">
        <f aca="false">SUM(B48:O48)/COUNTIF(B48:O48,"&gt;0")</f>
        <v>30.43</v>
      </c>
      <c r="AA48" s="47" t="n">
        <v>41</v>
      </c>
    </row>
    <row r="49" customFormat="false" ht="12.75" hidden="false" customHeight="false" outlineLevel="0" collapsed="false">
      <c r="A49" s="57" t="n">
        <v>42</v>
      </c>
      <c r="B49" s="92" t="n">
        <v>16.5</v>
      </c>
      <c r="C49" s="111" t="n">
        <v>35.7</v>
      </c>
      <c r="D49" s="111" t="n">
        <v>35</v>
      </c>
      <c r="E49" s="111" t="n">
        <v>33</v>
      </c>
      <c r="F49" s="111" t="n">
        <v>14.5</v>
      </c>
      <c r="G49" s="111" t="n">
        <v>31.28</v>
      </c>
      <c r="H49" s="111" t="n">
        <v>34</v>
      </c>
      <c r="I49" s="111" t="n">
        <v>29</v>
      </c>
      <c r="J49" s="111" t="n">
        <v>35.7</v>
      </c>
      <c r="K49" s="111" t="n">
        <v>33.25</v>
      </c>
      <c r="L49" s="111" t="n">
        <v>31.62</v>
      </c>
      <c r="M49" s="111" t="n">
        <v>35</v>
      </c>
      <c r="N49" s="111" t="n">
        <v>26.87</v>
      </c>
      <c r="O49" s="112" t="n">
        <v>34.6</v>
      </c>
      <c r="P49" s="93" t="n">
        <f aca="false">SUM(B49:O49)/COUNTIF(B49:O49,"&gt;0")</f>
        <v>30.43</v>
      </c>
      <c r="AA49" s="47" t="n">
        <v>42</v>
      </c>
    </row>
    <row r="50" customFormat="false" ht="12.75" hidden="false" customHeight="false" outlineLevel="0" collapsed="false">
      <c r="A50" s="57" t="n">
        <v>43</v>
      </c>
      <c r="B50" s="92" t="n">
        <v>16.5</v>
      </c>
      <c r="C50" s="111" t="n">
        <v>35.7</v>
      </c>
      <c r="D50" s="111" t="n">
        <v>35</v>
      </c>
      <c r="E50" s="111" t="n">
        <v>33</v>
      </c>
      <c r="F50" s="111" t="n">
        <v>14.5</v>
      </c>
      <c r="G50" s="111" t="n">
        <v>31.28</v>
      </c>
      <c r="H50" s="111" t="n">
        <v>34</v>
      </c>
      <c r="I50" s="111" t="n">
        <v>29</v>
      </c>
      <c r="J50" s="111" t="n">
        <v>35.7</v>
      </c>
      <c r="K50" s="111" t="n">
        <v>33.25</v>
      </c>
      <c r="L50" s="111" t="n">
        <v>31.62</v>
      </c>
      <c r="M50" s="111" t="n">
        <v>35</v>
      </c>
      <c r="N50" s="111" t="n">
        <v>26.87</v>
      </c>
      <c r="O50" s="112" t="n">
        <v>34.6</v>
      </c>
      <c r="P50" s="93" t="n">
        <f aca="false">SUM(B50:O50)/COUNTIF(B50:O50,"&gt;0")</f>
        <v>30.43</v>
      </c>
      <c r="AA50" s="47" t="n">
        <v>43</v>
      </c>
    </row>
    <row r="51" customFormat="false" ht="12.75" hidden="false" customHeight="false" outlineLevel="0" collapsed="false">
      <c r="A51" s="57" t="n">
        <v>44</v>
      </c>
      <c r="B51" s="92" t="n">
        <v>16.5</v>
      </c>
      <c r="C51" s="111" t="n">
        <v>35.7</v>
      </c>
      <c r="D51" s="111" t="n">
        <v>35</v>
      </c>
      <c r="E51" s="111" t="n">
        <v>33</v>
      </c>
      <c r="F51" s="111" t="n">
        <v>14.5</v>
      </c>
      <c r="G51" s="111" t="n">
        <v>31.28</v>
      </c>
      <c r="H51" s="111" t="n">
        <v>34</v>
      </c>
      <c r="I51" s="111" t="n">
        <v>29</v>
      </c>
      <c r="J51" s="111" t="n">
        <v>35.7</v>
      </c>
      <c r="K51" s="111" t="n">
        <v>33.25</v>
      </c>
      <c r="L51" s="111" t="n">
        <v>31.62</v>
      </c>
      <c r="M51" s="111" t="n">
        <v>35</v>
      </c>
      <c r="N51" s="111" t="n">
        <v>26.87</v>
      </c>
      <c r="O51" s="112" t="n">
        <v>34.6</v>
      </c>
      <c r="P51" s="93" t="n">
        <f aca="false">SUM(B51:O51)/COUNTIF(B51:O51,"&gt;0")</f>
        <v>30.43</v>
      </c>
      <c r="AA51" s="47" t="n">
        <v>44</v>
      </c>
    </row>
    <row r="52" customFormat="false" ht="12.75" hidden="false" customHeight="false" outlineLevel="0" collapsed="false">
      <c r="A52" s="57" t="n">
        <v>45</v>
      </c>
      <c r="B52" s="92" t="n">
        <v>16.5</v>
      </c>
      <c r="C52" s="111" t="n">
        <v>35.7</v>
      </c>
      <c r="D52" s="111" t="n">
        <v>35</v>
      </c>
      <c r="E52" s="111" t="n">
        <v>33</v>
      </c>
      <c r="F52" s="111" t="n">
        <v>14.5</v>
      </c>
      <c r="G52" s="111" t="n">
        <v>31.28</v>
      </c>
      <c r="H52" s="111" t="n">
        <v>34</v>
      </c>
      <c r="I52" s="111" t="n">
        <v>29</v>
      </c>
      <c r="J52" s="111" t="n">
        <v>35.7</v>
      </c>
      <c r="K52" s="111" t="n">
        <v>33.25</v>
      </c>
      <c r="L52" s="111" t="n">
        <v>31.62</v>
      </c>
      <c r="M52" s="111" t="n">
        <v>35</v>
      </c>
      <c r="N52" s="111" t="n">
        <v>26.87</v>
      </c>
      <c r="O52" s="112" t="n">
        <v>34.6</v>
      </c>
      <c r="P52" s="93" t="n">
        <f aca="false">SUM(B52:O52)/COUNTIF(B52:O52,"&gt;0")</f>
        <v>30.43</v>
      </c>
      <c r="AA52" s="47" t="n">
        <v>45</v>
      </c>
    </row>
    <row r="53" customFormat="false" ht="12.75" hidden="false" customHeight="false" outlineLevel="0" collapsed="false">
      <c r="A53" s="57" t="n">
        <v>46</v>
      </c>
      <c r="B53" s="92" t="n">
        <v>16.5</v>
      </c>
      <c r="C53" s="111" t="n">
        <v>35.7</v>
      </c>
      <c r="D53" s="111" t="n">
        <v>35</v>
      </c>
      <c r="E53" s="111" t="n">
        <v>33</v>
      </c>
      <c r="F53" s="111" t="n">
        <v>14.5</v>
      </c>
      <c r="G53" s="111" t="n">
        <v>31.28</v>
      </c>
      <c r="H53" s="111" t="n">
        <v>34</v>
      </c>
      <c r="I53" s="111" t="n">
        <v>29</v>
      </c>
      <c r="J53" s="111" t="n">
        <v>35.7</v>
      </c>
      <c r="K53" s="111" t="n">
        <v>33.25</v>
      </c>
      <c r="L53" s="111" t="n">
        <v>31.62</v>
      </c>
      <c r="M53" s="111" t="n">
        <v>35</v>
      </c>
      <c r="N53" s="111" t="n">
        <v>26.87</v>
      </c>
      <c r="O53" s="112" t="n">
        <v>34.6</v>
      </c>
      <c r="P53" s="93" t="n">
        <f aca="false">SUM(B53:O53)/COUNTIF(B53:O53,"&gt;0")</f>
        <v>30.43</v>
      </c>
      <c r="AA53" s="47" t="n">
        <v>46</v>
      </c>
    </row>
    <row r="54" customFormat="false" ht="12.75" hidden="false" customHeight="false" outlineLevel="0" collapsed="false">
      <c r="A54" s="57" t="n">
        <v>47</v>
      </c>
      <c r="B54" s="92" t="n">
        <v>16.5</v>
      </c>
      <c r="C54" s="111" t="n">
        <v>35.7</v>
      </c>
      <c r="D54" s="111" t="n">
        <v>35</v>
      </c>
      <c r="E54" s="111" t="n">
        <v>33</v>
      </c>
      <c r="F54" s="111" t="n">
        <v>14.5</v>
      </c>
      <c r="G54" s="111" t="n">
        <v>31.28</v>
      </c>
      <c r="H54" s="111" t="n">
        <v>34</v>
      </c>
      <c r="I54" s="111" t="n">
        <v>29</v>
      </c>
      <c r="J54" s="111" t="n">
        <v>35.7</v>
      </c>
      <c r="K54" s="111" t="n">
        <v>33.25</v>
      </c>
      <c r="L54" s="111" t="n">
        <v>31.62</v>
      </c>
      <c r="M54" s="111" t="n">
        <v>35</v>
      </c>
      <c r="N54" s="111" t="n">
        <v>26.87</v>
      </c>
      <c r="O54" s="112" t="n">
        <v>34.6</v>
      </c>
      <c r="P54" s="93" t="n">
        <f aca="false">SUM(B54:O54)/COUNTIF(B54:O54,"&gt;0")</f>
        <v>30.43</v>
      </c>
      <c r="AA54" s="47" t="n">
        <v>47</v>
      </c>
    </row>
    <row r="55" customFormat="false" ht="12.75" hidden="false" customHeight="false" outlineLevel="0" collapsed="false">
      <c r="A55" s="57" t="n">
        <v>48</v>
      </c>
      <c r="B55" s="92" t="n">
        <v>16.5</v>
      </c>
      <c r="C55" s="111" t="n">
        <v>35.7</v>
      </c>
      <c r="D55" s="111" t="n">
        <v>35</v>
      </c>
      <c r="E55" s="111" t="n">
        <v>33</v>
      </c>
      <c r="F55" s="111" t="n">
        <v>14.5</v>
      </c>
      <c r="G55" s="111" t="n">
        <v>31.28</v>
      </c>
      <c r="H55" s="111" t="n">
        <v>34</v>
      </c>
      <c r="I55" s="111" t="n">
        <v>29</v>
      </c>
      <c r="J55" s="111" t="n">
        <v>35.7</v>
      </c>
      <c r="K55" s="111" t="n">
        <v>33.25</v>
      </c>
      <c r="L55" s="111" t="n">
        <v>31.62</v>
      </c>
      <c r="M55" s="111" t="n">
        <v>35</v>
      </c>
      <c r="N55" s="111" t="n">
        <v>26.87</v>
      </c>
      <c r="O55" s="112" t="n">
        <v>34.6</v>
      </c>
      <c r="P55" s="93" t="n">
        <f aca="false">SUM(B55:O55)/COUNTIF(B55:O55,"&gt;0")</f>
        <v>30.43</v>
      </c>
      <c r="AA55" s="47" t="n">
        <v>48</v>
      </c>
    </row>
    <row r="56" customFormat="false" ht="12.75" hidden="false" customHeight="false" outlineLevel="0" collapsed="false">
      <c r="A56" s="57" t="n">
        <v>49</v>
      </c>
      <c r="B56" s="92" t="n">
        <v>16.5</v>
      </c>
      <c r="C56" s="111" t="n">
        <v>35.7</v>
      </c>
      <c r="D56" s="111" t="n">
        <v>35</v>
      </c>
      <c r="E56" s="111" t="n">
        <v>33</v>
      </c>
      <c r="F56" s="111" t="n">
        <v>14.5</v>
      </c>
      <c r="G56" s="111" t="n">
        <v>31.28</v>
      </c>
      <c r="H56" s="111" t="n">
        <v>34</v>
      </c>
      <c r="I56" s="111" t="n">
        <v>29</v>
      </c>
      <c r="J56" s="111" t="n">
        <v>35.7</v>
      </c>
      <c r="K56" s="111" t="n">
        <v>33.25</v>
      </c>
      <c r="L56" s="111" t="n">
        <v>31.62</v>
      </c>
      <c r="M56" s="111" t="n">
        <v>35</v>
      </c>
      <c r="N56" s="111" t="n">
        <v>26.87</v>
      </c>
      <c r="O56" s="112" t="n">
        <v>34.6</v>
      </c>
      <c r="P56" s="93" t="n">
        <f aca="false">SUM(B56:O56)/COUNTIF(B56:O56,"&gt;0")</f>
        <v>30.43</v>
      </c>
      <c r="AA56" s="47" t="n">
        <v>49</v>
      </c>
    </row>
    <row r="57" customFormat="false" ht="13.5" hidden="false" customHeight="false" outlineLevel="0" collapsed="false">
      <c r="A57" s="60" t="n">
        <v>50</v>
      </c>
      <c r="B57" s="117" t="n">
        <v>16.5</v>
      </c>
      <c r="C57" s="113" t="n">
        <v>35.7</v>
      </c>
      <c r="D57" s="113" t="n">
        <v>35</v>
      </c>
      <c r="E57" s="113" t="n">
        <v>33</v>
      </c>
      <c r="F57" s="113" t="n">
        <v>14.5</v>
      </c>
      <c r="G57" s="113" t="n">
        <v>31.28</v>
      </c>
      <c r="H57" s="113" t="n">
        <v>34</v>
      </c>
      <c r="I57" s="113" t="n">
        <v>29</v>
      </c>
      <c r="J57" s="113" t="n">
        <v>35.7</v>
      </c>
      <c r="K57" s="113" t="n">
        <v>33.25</v>
      </c>
      <c r="L57" s="113" t="n">
        <v>31.62</v>
      </c>
      <c r="M57" s="113" t="n">
        <v>35</v>
      </c>
      <c r="N57" s="113" t="n">
        <v>26.87</v>
      </c>
      <c r="O57" s="115" t="n">
        <v>34.6</v>
      </c>
      <c r="P57" s="95" t="n">
        <f aca="false">SUM(B57:O57)/COUNTIF(B57:O57,"&gt;0")</f>
        <v>30.43</v>
      </c>
      <c r="AA57" s="47" t="n">
        <v>50</v>
      </c>
    </row>
    <row r="58" customFormat="false" ht="12.75" hidden="false" customHeight="false" outlineLevel="0" collapsed="false">
      <c r="A58" s="63" t="n">
        <v>51</v>
      </c>
      <c r="B58" s="106" t="n">
        <v>16.5</v>
      </c>
      <c r="C58" s="111" t="n">
        <v>35.7</v>
      </c>
      <c r="D58" s="116" t="n">
        <v>35</v>
      </c>
      <c r="E58" s="116" t="n">
        <v>33</v>
      </c>
      <c r="F58" s="116" t="n">
        <v>14.5</v>
      </c>
      <c r="G58" s="111" t="n">
        <v>31.28</v>
      </c>
      <c r="H58" s="116" t="n">
        <v>34</v>
      </c>
      <c r="I58" s="107" t="n">
        <v>29</v>
      </c>
      <c r="J58" s="116" t="n">
        <v>35.7</v>
      </c>
      <c r="K58" s="116" t="n">
        <v>33.25</v>
      </c>
      <c r="L58" s="116" t="n">
        <v>31.62</v>
      </c>
      <c r="M58" s="116" t="n">
        <v>35</v>
      </c>
      <c r="N58" s="107" t="n">
        <v>26.87</v>
      </c>
      <c r="O58" s="112" t="n">
        <v>34.6</v>
      </c>
      <c r="P58" s="93" t="n">
        <f aca="false">SUM(B58:O58)/COUNTIF(B58:O58,"&gt;0")</f>
        <v>30.43</v>
      </c>
      <c r="AA58" s="47" t="n">
        <v>51</v>
      </c>
    </row>
    <row r="59" customFormat="false" ht="12.75" hidden="false" customHeight="false" outlineLevel="0" collapsed="false">
      <c r="A59" s="57" t="n">
        <v>52</v>
      </c>
      <c r="B59" s="92" t="n">
        <v>16.5</v>
      </c>
      <c r="C59" s="111" t="n">
        <v>35.7</v>
      </c>
      <c r="D59" s="111" t="n">
        <v>35</v>
      </c>
      <c r="E59" s="111" t="n">
        <v>33</v>
      </c>
      <c r="F59" s="111" t="n">
        <v>14.5</v>
      </c>
      <c r="G59" s="111" t="n">
        <v>31.28</v>
      </c>
      <c r="H59" s="111" t="n">
        <v>34</v>
      </c>
      <c r="I59" s="111" t="n">
        <v>29</v>
      </c>
      <c r="J59" s="111" t="n">
        <v>35.7</v>
      </c>
      <c r="K59" s="111" t="n">
        <v>33.25</v>
      </c>
      <c r="L59" s="111" t="n">
        <v>31.62</v>
      </c>
      <c r="M59" s="111" t="n">
        <v>35</v>
      </c>
      <c r="N59" s="111" t="n">
        <v>26.87</v>
      </c>
      <c r="O59" s="112" t="n">
        <v>34.6</v>
      </c>
      <c r="P59" s="93" t="n">
        <f aca="false">SUM(B59:O59)/COUNTIF(B59:O59,"&gt;0")</f>
        <v>30.43</v>
      </c>
      <c r="AA59" s="47" t="n">
        <v>52</v>
      </c>
    </row>
    <row r="60" customFormat="false" ht="12.75" hidden="false" customHeight="false" outlineLevel="0" collapsed="false">
      <c r="A60" s="57" t="n">
        <v>53</v>
      </c>
      <c r="B60" s="92" t="n">
        <v>16.5</v>
      </c>
      <c r="C60" s="111" t="n">
        <v>35.7</v>
      </c>
      <c r="D60" s="111" t="n">
        <v>35</v>
      </c>
      <c r="E60" s="111" t="n">
        <v>33</v>
      </c>
      <c r="F60" s="111" t="n">
        <v>14.5</v>
      </c>
      <c r="G60" s="111" t="n">
        <v>31.28</v>
      </c>
      <c r="H60" s="111" t="n">
        <v>34</v>
      </c>
      <c r="I60" s="111" t="n">
        <v>29</v>
      </c>
      <c r="J60" s="111" t="n">
        <v>35.7</v>
      </c>
      <c r="K60" s="111" t="n">
        <v>33.25</v>
      </c>
      <c r="L60" s="111" t="n">
        <v>31.62</v>
      </c>
      <c r="M60" s="111" t="n">
        <v>35</v>
      </c>
      <c r="N60" s="111" t="n">
        <v>26.87</v>
      </c>
      <c r="O60" s="112" t="n">
        <v>34.6</v>
      </c>
      <c r="P60" s="93" t="n">
        <f aca="false">SUM(B60:O60)/COUNTIF(B60:O60,"&gt;0")</f>
        <v>30.43</v>
      </c>
      <c r="AA60" s="47" t="n">
        <v>53</v>
      </c>
    </row>
    <row r="61" customFormat="false" ht="12.75" hidden="false" customHeight="false" outlineLevel="0" collapsed="false">
      <c r="A61" s="57" t="n">
        <v>54</v>
      </c>
      <c r="B61" s="92" t="n">
        <v>16.5</v>
      </c>
      <c r="C61" s="111" t="n">
        <v>35.7</v>
      </c>
      <c r="D61" s="111" t="n">
        <v>35</v>
      </c>
      <c r="E61" s="111" t="n">
        <v>33</v>
      </c>
      <c r="F61" s="111" t="n">
        <v>14.5</v>
      </c>
      <c r="G61" s="111" t="n">
        <v>31.28</v>
      </c>
      <c r="H61" s="111" t="n">
        <v>34</v>
      </c>
      <c r="I61" s="111" t="n">
        <v>29</v>
      </c>
      <c r="J61" s="111" t="n">
        <v>35.7</v>
      </c>
      <c r="K61" s="111" t="n">
        <v>33.25</v>
      </c>
      <c r="L61" s="111" t="n">
        <v>31.62</v>
      </c>
      <c r="M61" s="111" t="n">
        <v>35</v>
      </c>
      <c r="N61" s="111" t="n">
        <v>26.87</v>
      </c>
      <c r="O61" s="112" t="n">
        <v>34.6</v>
      </c>
      <c r="P61" s="93" t="n">
        <f aca="false">SUM(B61:O61)/COUNTIF(B61:O61,"&gt;0")</f>
        <v>30.43</v>
      </c>
      <c r="AA61" s="47" t="n">
        <v>54</v>
      </c>
    </row>
    <row r="62" customFormat="false" ht="12.75" hidden="false" customHeight="false" outlineLevel="0" collapsed="false">
      <c r="A62" s="57" t="n">
        <v>55</v>
      </c>
      <c r="B62" s="92" t="n">
        <v>16.5</v>
      </c>
      <c r="C62" s="111" t="n">
        <v>35.7</v>
      </c>
      <c r="D62" s="111" t="n">
        <v>35</v>
      </c>
      <c r="E62" s="111" t="n">
        <v>33</v>
      </c>
      <c r="F62" s="111" t="n">
        <v>14.5</v>
      </c>
      <c r="G62" s="111" t="n">
        <v>31.28</v>
      </c>
      <c r="H62" s="111" t="n">
        <v>34</v>
      </c>
      <c r="I62" s="111" t="n">
        <v>29</v>
      </c>
      <c r="J62" s="111" t="n">
        <v>35.7</v>
      </c>
      <c r="K62" s="111" t="n">
        <v>33.25</v>
      </c>
      <c r="L62" s="111" t="n">
        <v>31.62</v>
      </c>
      <c r="M62" s="111" t="n">
        <v>35</v>
      </c>
      <c r="N62" s="111" t="n">
        <v>26.87</v>
      </c>
      <c r="O62" s="112" t="n">
        <v>34.6</v>
      </c>
      <c r="P62" s="93" t="n">
        <f aca="false">SUM(B62:O62)/COUNTIF(B62:O62,"&gt;0")</f>
        <v>30.43</v>
      </c>
      <c r="AA62" s="47" t="n">
        <v>55</v>
      </c>
    </row>
    <row r="63" customFormat="false" ht="12.75" hidden="false" customHeight="false" outlineLevel="0" collapsed="false">
      <c r="A63" s="57" t="n">
        <v>56</v>
      </c>
      <c r="B63" s="92" t="n">
        <v>16.5</v>
      </c>
      <c r="C63" s="111" t="n">
        <v>35.7</v>
      </c>
      <c r="D63" s="111" t="n">
        <v>35</v>
      </c>
      <c r="E63" s="111" t="n">
        <v>33</v>
      </c>
      <c r="F63" s="111" t="n">
        <v>14.5</v>
      </c>
      <c r="G63" s="111" t="n">
        <v>31.28</v>
      </c>
      <c r="H63" s="111" t="n">
        <v>34</v>
      </c>
      <c r="I63" s="111" t="n">
        <v>29</v>
      </c>
      <c r="J63" s="111" t="n">
        <v>35.7</v>
      </c>
      <c r="K63" s="111" t="n">
        <v>33.25</v>
      </c>
      <c r="L63" s="111" t="n">
        <v>31.62</v>
      </c>
      <c r="M63" s="111" t="n">
        <v>35</v>
      </c>
      <c r="N63" s="111" t="n">
        <v>26.87</v>
      </c>
      <c r="O63" s="112" t="n">
        <v>34.6</v>
      </c>
      <c r="P63" s="93" t="n">
        <f aca="false">SUM(B63:O63)/COUNTIF(B63:O63,"&gt;0")</f>
        <v>30.43</v>
      </c>
      <c r="AA63" s="47" t="n">
        <v>56</v>
      </c>
    </row>
    <row r="64" customFormat="false" ht="12.75" hidden="false" customHeight="false" outlineLevel="0" collapsed="false">
      <c r="A64" s="57" t="n">
        <v>57</v>
      </c>
      <c r="B64" s="92" t="n">
        <v>16.5</v>
      </c>
      <c r="C64" s="111" t="n">
        <v>35.7</v>
      </c>
      <c r="D64" s="111" t="n">
        <v>35</v>
      </c>
      <c r="E64" s="111" t="n">
        <v>33</v>
      </c>
      <c r="F64" s="111" t="n">
        <v>14.5</v>
      </c>
      <c r="G64" s="111" t="n">
        <v>31.28</v>
      </c>
      <c r="H64" s="111" t="n">
        <v>34</v>
      </c>
      <c r="I64" s="111" t="n">
        <v>29</v>
      </c>
      <c r="J64" s="111" t="n">
        <v>35.7</v>
      </c>
      <c r="K64" s="111" t="n">
        <v>33.25</v>
      </c>
      <c r="L64" s="111" t="n">
        <v>31.62</v>
      </c>
      <c r="M64" s="111" t="n">
        <v>35</v>
      </c>
      <c r="N64" s="111" t="n">
        <v>26.87</v>
      </c>
      <c r="O64" s="112" t="n">
        <v>34.6</v>
      </c>
      <c r="P64" s="93" t="n">
        <f aca="false">SUM(B64:O64)/COUNTIF(B64:O64,"&gt;0")</f>
        <v>30.43</v>
      </c>
      <c r="AA64" s="47" t="n">
        <v>57</v>
      </c>
    </row>
    <row r="65" customFormat="false" ht="12.75" hidden="false" customHeight="false" outlineLevel="0" collapsed="false">
      <c r="A65" s="57" t="n">
        <v>58</v>
      </c>
      <c r="B65" s="92" t="n">
        <v>16.5</v>
      </c>
      <c r="C65" s="111" t="n">
        <v>35.7</v>
      </c>
      <c r="D65" s="111" t="n">
        <v>35</v>
      </c>
      <c r="E65" s="111" t="n">
        <v>33</v>
      </c>
      <c r="F65" s="111" t="n">
        <v>14.5</v>
      </c>
      <c r="G65" s="111" t="n">
        <v>31.28</v>
      </c>
      <c r="H65" s="111" t="n">
        <v>34</v>
      </c>
      <c r="I65" s="111" t="n">
        <v>29</v>
      </c>
      <c r="J65" s="111" t="n">
        <v>35.7</v>
      </c>
      <c r="K65" s="111" t="n">
        <v>33.25</v>
      </c>
      <c r="L65" s="111" t="n">
        <v>31.62</v>
      </c>
      <c r="M65" s="111" t="n">
        <v>35</v>
      </c>
      <c r="N65" s="111" t="n">
        <v>26.87</v>
      </c>
      <c r="O65" s="112" t="n">
        <v>34.6</v>
      </c>
      <c r="P65" s="93" t="n">
        <f aca="false">SUM(B65:O65)/COUNTIF(B65:O65,"&gt;0")</f>
        <v>30.43</v>
      </c>
      <c r="AA65" s="47" t="n">
        <v>58</v>
      </c>
    </row>
    <row r="66" customFormat="false" ht="12.75" hidden="false" customHeight="false" outlineLevel="0" collapsed="false">
      <c r="A66" s="57" t="n">
        <v>59</v>
      </c>
      <c r="B66" s="92" t="n">
        <v>16.5</v>
      </c>
      <c r="C66" s="111" t="n">
        <v>35.7</v>
      </c>
      <c r="D66" s="111" t="n">
        <v>35</v>
      </c>
      <c r="E66" s="111" t="n">
        <v>33</v>
      </c>
      <c r="F66" s="111" t="n">
        <v>14.5</v>
      </c>
      <c r="G66" s="111" t="n">
        <v>31.28</v>
      </c>
      <c r="H66" s="111" t="n">
        <v>34</v>
      </c>
      <c r="I66" s="111" t="n">
        <v>29</v>
      </c>
      <c r="J66" s="111" t="n">
        <v>35.7</v>
      </c>
      <c r="K66" s="111" t="n">
        <v>33.25</v>
      </c>
      <c r="L66" s="111" t="n">
        <v>31.62</v>
      </c>
      <c r="M66" s="111" t="n">
        <v>35</v>
      </c>
      <c r="N66" s="111" t="n">
        <v>26.87</v>
      </c>
      <c r="O66" s="112" t="n">
        <v>34.6</v>
      </c>
      <c r="P66" s="93" t="n">
        <f aca="false">SUM(B66:O66)/COUNTIF(B66:O66,"&gt;0")</f>
        <v>30.43</v>
      </c>
      <c r="AA66" s="47" t="n">
        <v>59</v>
      </c>
    </row>
    <row r="67" customFormat="false" ht="13.5" hidden="false" customHeight="false" outlineLevel="0" collapsed="false">
      <c r="A67" s="60" t="n">
        <v>60</v>
      </c>
      <c r="B67" s="117" t="n">
        <v>16.5</v>
      </c>
      <c r="C67" s="113" t="n">
        <v>35.7</v>
      </c>
      <c r="D67" s="113" t="n">
        <v>35</v>
      </c>
      <c r="E67" s="113" t="n">
        <v>33</v>
      </c>
      <c r="F67" s="113" t="n">
        <v>14.5</v>
      </c>
      <c r="G67" s="113" t="n">
        <v>31.28</v>
      </c>
      <c r="H67" s="113" t="n">
        <v>34</v>
      </c>
      <c r="I67" s="113" t="n">
        <v>29</v>
      </c>
      <c r="J67" s="113" t="n">
        <v>35.7</v>
      </c>
      <c r="K67" s="113" t="n">
        <v>33.25</v>
      </c>
      <c r="L67" s="113" t="n">
        <v>31.62</v>
      </c>
      <c r="M67" s="113" t="n">
        <v>35</v>
      </c>
      <c r="N67" s="113" t="n">
        <v>26.87</v>
      </c>
      <c r="O67" s="115" t="n">
        <v>34.6</v>
      </c>
      <c r="P67" s="95" t="n">
        <f aca="false">SUM(B67:O67)/COUNTIF(B67:O67,"&gt;0")</f>
        <v>30.43</v>
      </c>
      <c r="AA67" s="47" t="n">
        <v>60</v>
      </c>
    </row>
    <row r="68" customFormat="false" ht="12.75" hidden="false" customHeight="false" outlineLevel="0" collapsed="false">
      <c r="A68" s="63" t="n">
        <v>61</v>
      </c>
      <c r="B68" s="106" t="n">
        <v>16.5</v>
      </c>
      <c r="C68" s="111" t="n">
        <v>35.7</v>
      </c>
      <c r="D68" s="116" t="n">
        <v>35</v>
      </c>
      <c r="E68" s="116" t="n">
        <v>33</v>
      </c>
      <c r="F68" s="116" t="n">
        <v>14.5</v>
      </c>
      <c r="G68" s="111" t="n">
        <v>31.28</v>
      </c>
      <c r="H68" s="116" t="n">
        <v>34</v>
      </c>
      <c r="I68" s="107" t="n">
        <v>29</v>
      </c>
      <c r="J68" s="116" t="n">
        <v>35.7</v>
      </c>
      <c r="K68" s="116" t="n">
        <v>33.25</v>
      </c>
      <c r="L68" s="116" t="n">
        <v>31.62</v>
      </c>
      <c r="M68" s="116" t="n">
        <v>35</v>
      </c>
      <c r="N68" s="107" t="n">
        <v>26.87</v>
      </c>
      <c r="O68" s="112" t="n">
        <v>34.6</v>
      </c>
      <c r="P68" s="93" t="n">
        <f aca="false">SUM(B68:O68)/COUNTIF(B68:O68,"&gt;0")</f>
        <v>30.43</v>
      </c>
      <c r="AA68" s="47" t="n">
        <v>61</v>
      </c>
    </row>
    <row r="69" customFormat="false" ht="12.75" hidden="false" customHeight="false" outlineLevel="0" collapsed="false">
      <c r="A69" s="57" t="n">
        <v>62</v>
      </c>
      <c r="B69" s="92" t="n">
        <v>16.5</v>
      </c>
      <c r="C69" s="111" t="n">
        <v>35.7</v>
      </c>
      <c r="D69" s="111" t="n">
        <v>35</v>
      </c>
      <c r="E69" s="111" t="n">
        <v>33</v>
      </c>
      <c r="F69" s="111" t="n">
        <v>14.5</v>
      </c>
      <c r="G69" s="111" t="n">
        <v>31.28</v>
      </c>
      <c r="H69" s="111" t="n">
        <v>34</v>
      </c>
      <c r="I69" s="111" t="n">
        <v>29</v>
      </c>
      <c r="J69" s="111" t="n">
        <v>35.7</v>
      </c>
      <c r="K69" s="111" t="n">
        <v>33.25</v>
      </c>
      <c r="L69" s="111" t="n">
        <v>31.62</v>
      </c>
      <c r="M69" s="111" t="n">
        <v>35</v>
      </c>
      <c r="N69" s="111" t="n">
        <v>26.87</v>
      </c>
      <c r="O69" s="112" t="n">
        <v>34.6</v>
      </c>
      <c r="P69" s="93" t="n">
        <f aca="false">SUM(B69:O69)/COUNTIF(B69:O69,"&gt;0")</f>
        <v>30.43</v>
      </c>
      <c r="AA69" s="47" t="n">
        <v>62</v>
      </c>
    </row>
    <row r="70" customFormat="false" ht="12.75" hidden="false" customHeight="false" outlineLevel="0" collapsed="false">
      <c r="A70" s="57" t="n">
        <v>63</v>
      </c>
      <c r="B70" s="92" t="n">
        <v>16.5</v>
      </c>
      <c r="C70" s="111" t="n">
        <v>35.7</v>
      </c>
      <c r="D70" s="111" t="n">
        <v>35</v>
      </c>
      <c r="E70" s="111" t="n">
        <v>33</v>
      </c>
      <c r="F70" s="111" t="n">
        <v>14.5</v>
      </c>
      <c r="G70" s="111" t="n">
        <v>31.28</v>
      </c>
      <c r="H70" s="111" t="n">
        <v>34</v>
      </c>
      <c r="I70" s="111" t="n">
        <v>29</v>
      </c>
      <c r="J70" s="111" t="n">
        <v>35.7</v>
      </c>
      <c r="K70" s="111" t="n">
        <v>33.25</v>
      </c>
      <c r="L70" s="111" t="n">
        <v>31.62</v>
      </c>
      <c r="M70" s="111" t="n">
        <v>35</v>
      </c>
      <c r="N70" s="111" t="n">
        <v>26.87</v>
      </c>
      <c r="O70" s="112" t="n">
        <v>34.6</v>
      </c>
      <c r="P70" s="93" t="n">
        <f aca="false">SUM(B70:O70)/COUNTIF(B70:O70,"&gt;0")</f>
        <v>30.43</v>
      </c>
      <c r="AA70" s="47" t="n">
        <v>63</v>
      </c>
    </row>
    <row r="71" customFormat="false" ht="12.75" hidden="false" customHeight="false" outlineLevel="0" collapsed="false">
      <c r="A71" s="57" t="n">
        <v>64</v>
      </c>
      <c r="B71" s="92" t="n">
        <v>16.5</v>
      </c>
      <c r="C71" s="111" t="n">
        <v>35.7</v>
      </c>
      <c r="D71" s="111" t="n">
        <v>35</v>
      </c>
      <c r="E71" s="111" t="n">
        <v>33</v>
      </c>
      <c r="F71" s="111" t="n">
        <v>14.5</v>
      </c>
      <c r="G71" s="111" t="n">
        <v>31.28</v>
      </c>
      <c r="H71" s="111" t="n">
        <v>34</v>
      </c>
      <c r="I71" s="111" t="n">
        <v>29</v>
      </c>
      <c r="J71" s="111" t="n">
        <v>35.7</v>
      </c>
      <c r="K71" s="111" t="n">
        <v>33.25</v>
      </c>
      <c r="L71" s="111" t="n">
        <v>31.62</v>
      </c>
      <c r="M71" s="111" t="n">
        <v>35</v>
      </c>
      <c r="N71" s="111" t="n">
        <v>26.87</v>
      </c>
      <c r="O71" s="112" t="n">
        <v>34.6</v>
      </c>
      <c r="P71" s="93" t="n">
        <f aca="false">SUM(B71:O71)/COUNTIF(B71:O71,"&gt;0")</f>
        <v>30.43</v>
      </c>
      <c r="AA71" s="47" t="n">
        <v>64</v>
      </c>
    </row>
    <row r="72" customFormat="false" ht="12.75" hidden="false" customHeight="false" outlineLevel="0" collapsed="false">
      <c r="A72" s="57" t="n">
        <v>65</v>
      </c>
      <c r="B72" s="92" t="n">
        <v>16.5</v>
      </c>
      <c r="C72" s="111" t="n">
        <v>35.7</v>
      </c>
      <c r="D72" s="111" t="n">
        <v>35</v>
      </c>
      <c r="E72" s="111" t="n">
        <v>33</v>
      </c>
      <c r="F72" s="111" t="n">
        <v>14.5</v>
      </c>
      <c r="G72" s="111" t="n">
        <v>31.28</v>
      </c>
      <c r="H72" s="111" t="n">
        <v>34</v>
      </c>
      <c r="I72" s="111" t="n">
        <v>29</v>
      </c>
      <c r="J72" s="111" t="n">
        <v>35.7</v>
      </c>
      <c r="K72" s="111" t="n">
        <v>33.25</v>
      </c>
      <c r="L72" s="111" t="n">
        <v>31.62</v>
      </c>
      <c r="M72" s="111" t="n">
        <v>35</v>
      </c>
      <c r="N72" s="111" t="n">
        <v>26.87</v>
      </c>
      <c r="O72" s="112" t="n">
        <v>34.6</v>
      </c>
      <c r="P72" s="93" t="n">
        <f aca="false">SUM(B72:O72)/COUNTIF(B72:O72,"&gt;0")</f>
        <v>30.43</v>
      </c>
      <c r="AA72" s="47" t="n">
        <v>65</v>
      </c>
    </row>
    <row r="73" customFormat="false" ht="12.75" hidden="false" customHeight="false" outlineLevel="0" collapsed="false">
      <c r="A73" s="57" t="n">
        <v>66</v>
      </c>
      <c r="B73" s="92" t="n">
        <v>16.5</v>
      </c>
      <c r="C73" s="111" t="n">
        <v>35.7</v>
      </c>
      <c r="D73" s="111" t="n">
        <v>35</v>
      </c>
      <c r="E73" s="111" t="n">
        <v>33</v>
      </c>
      <c r="F73" s="111" t="n">
        <v>14.5</v>
      </c>
      <c r="G73" s="111" t="n">
        <v>31.28</v>
      </c>
      <c r="H73" s="111" t="n">
        <v>34</v>
      </c>
      <c r="I73" s="111" t="n">
        <v>29</v>
      </c>
      <c r="J73" s="111" t="n">
        <v>35.7</v>
      </c>
      <c r="K73" s="111" t="n">
        <v>33.25</v>
      </c>
      <c r="L73" s="111" t="n">
        <v>31.62</v>
      </c>
      <c r="M73" s="111" t="n">
        <v>35</v>
      </c>
      <c r="N73" s="111" t="n">
        <v>26.87</v>
      </c>
      <c r="O73" s="112" t="n">
        <v>34.6</v>
      </c>
      <c r="P73" s="93" t="n">
        <f aca="false">SUM(B73:O73)/COUNTIF(B73:O73,"&gt;0")</f>
        <v>30.43</v>
      </c>
      <c r="AA73" s="47" t="n">
        <v>66</v>
      </c>
    </row>
    <row r="74" customFormat="false" ht="12.75" hidden="false" customHeight="false" outlineLevel="0" collapsed="false">
      <c r="A74" s="57" t="n">
        <v>67</v>
      </c>
      <c r="B74" s="92" t="n">
        <v>16.5</v>
      </c>
      <c r="C74" s="111" t="n">
        <v>35.7</v>
      </c>
      <c r="D74" s="111" t="n">
        <v>35</v>
      </c>
      <c r="E74" s="111" t="n">
        <v>33</v>
      </c>
      <c r="F74" s="111" t="n">
        <v>14.5</v>
      </c>
      <c r="G74" s="111" t="n">
        <v>31.28</v>
      </c>
      <c r="H74" s="111" t="n">
        <v>34</v>
      </c>
      <c r="I74" s="111" t="n">
        <v>29</v>
      </c>
      <c r="J74" s="111" t="n">
        <v>35.7</v>
      </c>
      <c r="K74" s="111" t="n">
        <v>33.25</v>
      </c>
      <c r="L74" s="111" t="n">
        <v>31.62</v>
      </c>
      <c r="M74" s="111" t="n">
        <v>35</v>
      </c>
      <c r="N74" s="111" t="n">
        <v>26.87</v>
      </c>
      <c r="O74" s="112" t="n">
        <v>34.6</v>
      </c>
      <c r="P74" s="93" t="n">
        <f aca="false">SUM(B74:O74)/COUNTIF(B74:O74,"&gt;0")</f>
        <v>30.43</v>
      </c>
      <c r="AA74" s="47" t="n">
        <v>67</v>
      </c>
    </row>
    <row r="75" customFormat="false" ht="12.75" hidden="false" customHeight="false" outlineLevel="0" collapsed="false">
      <c r="A75" s="57" t="n">
        <v>68</v>
      </c>
      <c r="B75" s="92" t="n">
        <v>16.5</v>
      </c>
      <c r="C75" s="111" t="n">
        <v>35.7</v>
      </c>
      <c r="D75" s="111" t="n">
        <v>35</v>
      </c>
      <c r="E75" s="111" t="n">
        <v>33</v>
      </c>
      <c r="F75" s="111" t="n">
        <v>14.5</v>
      </c>
      <c r="G75" s="111" t="n">
        <v>31.28</v>
      </c>
      <c r="H75" s="111" t="n">
        <v>34</v>
      </c>
      <c r="I75" s="111" t="n">
        <v>29</v>
      </c>
      <c r="J75" s="111" t="n">
        <v>35.7</v>
      </c>
      <c r="K75" s="111" t="n">
        <v>33.25</v>
      </c>
      <c r="L75" s="111" t="n">
        <v>31.62</v>
      </c>
      <c r="M75" s="111" t="n">
        <v>35</v>
      </c>
      <c r="N75" s="111" t="n">
        <v>26.87</v>
      </c>
      <c r="O75" s="112" t="n">
        <v>34.6</v>
      </c>
      <c r="P75" s="93" t="n">
        <f aca="false">SUM(B75:O75)/COUNTIF(B75:O75,"&gt;0")</f>
        <v>30.43</v>
      </c>
      <c r="AA75" s="47" t="n">
        <v>68</v>
      </c>
    </row>
    <row r="76" customFormat="false" ht="12.75" hidden="false" customHeight="false" outlineLevel="0" collapsed="false">
      <c r="A76" s="57" t="n">
        <v>69</v>
      </c>
      <c r="B76" s="92" t="n">
        <v>16.5</v>
      </c>
      <c r="C76" s="111" t="n">
        <v>35.7</v>
      </c>
      <c r="D76" s="111" t="n">
        <v>35</v>
      </c>
      <c r="E76" s="111" t="n">
        <v>33</v>
      </c>
      <c r="F76" s="111" t="n">
        <v>14.5</v>
      </c>
      <c r="G76" s="111" t="n">
        <v>31.28</v>
      </c>
      <c r="H76" s="111" t="n">
        <v>34</v>
      </c>
      <c r="I76" s="111" t="n">
        <v>29</v>
      </c>
      <c r="J76" s="111" t="n">
        <v>35.7</v>
      </c>
      <c r="K76" s="111" t="n">
        <v>33.25</v>
      </c>
      <c r="L76" s="111" t="n">
        <v>31.62</v>
      </c>
      <c r="M76" s="111" t="n">
        <v>35</v>
      </c>
      <c r="N76" s="111" t="n">
        <v>26.87</v>
      </c>
      <c r="O76" s="112" t="n">
        <v>34.6</v>
      </c>
      <c r="P76" s="93" t="n">
        <f aca="false">SUM(B76:O76)/COUNTIF(B76:O76,"&gt;0")</f>
        <v>30.43</v>
      </c>
      <c r="AA76" s="47" t="n">
        <v>69</v>
      </c>
    </row>
    <row r="77" customFormat="false" ht="13.5" hidden="false" customHeight="false" outlineLevel="0" collapsed="false">
      <c r="A77" s="60" t="n">
        <v>70</v>
      </c>
      <c r="B77" s="117" t="n">
        <v>16.5</v>
      </c>
      <c r="C77" s="113" t="n">
        <v>35.7</v>
      </c>
      <c r="D77" s="113" t="n">
        <v>35</v>
      </c>
      <c r="E77" s="113" t="n">
        <v>33</v>
      </c>
      <c r="F77" s="113" t="n">
        <v>14.5</v>
      </c>
      <c r="G77" s="113" t="n">
        <v>31.28</v>
      </c>
      <c r="H77" s="113" t="n">
        <v>34</v>
      </c>
      <c r="I77" s="113" t="n">
        <v>29</v>
      </c>
      <c r="J77" s="113" t="n">
        <v>35.7</v>
      </c>
      <c r="K77" s="113" t="n">
        <v>33.25</v>
      </c>
      <c r="L77" s="113" t="n">
        <v>31.62</v>
      </c>
      <c r="M77" s="113" t="n">
        <v>35</v>
      </c>
      <c r="N77" s="113" t="n">
        <v>26.87</v>
      </c>
      <c r="O77" s="115" t="n">
        <v>34.6</v>
      </c>
      <c r="P77" s="95" t="n">
        <f aca="false">SUM(B77:O77)/COUNTIF(B77:O77,"&gt;0")</f>
        <v>30.43</v>
      </c>
      <c r="AA77" s="47" t="n">
        <v>70</v>
      </c>
    </row>
    <row r="78" customFormat="false" ht="12.75" hidden="false" customHeight="false" outlineLevel="0" collapsed="false">
      <c r="A78" s="63" t="n">
        <v>71</v>
      </c>
      <c r="B78" s="106" t="n">
        <v>16.5</v>
      </c>
      <c r="C78" s="111" t="n">
        <v>35.7</v>
      </c>
      <c r="D78" s="116" t="n">
        <v>35</v>
      </c>
      <c r="E78" s="116" t="n">
        <v>33</v>
      </c>
      <c r="F78" s="116" t="n">
        <v>14.5</v>
      </c>
      <c r="G78" s="111" t="n">
        <v>31.28</v>
      </c>
      <c r="H78" s="116" t="n">
        <v>34</v>
      </c>
      <c r="I78" s="107" t="n">
        <v>29</v>
      </c>
      <c r="J78" s="116" t="n">
        <v>35.7</v>
      </c>
      <c r="K78" s="116" t="n">
        <v>33.25</v>
      </c>
      <c r="L78" s="116" t="n">
        <v>31.62</v>
      </c>
      <c r="M78" s="116" t="n">
        <v>35</v>
      </c>
      <c r="N78" s="107" t="n">
        <v>26.87</v>
      </c>
      <c r="O78" s="112" t="n">
        <v>34.6</v>
      </c>
      <c r="P78" s="93" t="n">
        <f aca="false">SUM(B78:O78)/COUNTIF(B78:O78,"&gt;0")</f>
        <v>30.43</v>
      </c>
      <c r="AA78" s="47" t="n">
        <v>71</v>
      </c>
    </row>
    <row r="79" customFormat="false" ht="12.75" hidden="false" customHeight="false" outlineLevel="0" collapsed="false">
      <c r="A79" s="57" t="n">
        <v>72</v>
      </c>
      <c r="B79" s="92" t="n">
        <v>16.5</v>
      </c>
      <c r="C79" s="111" t="n">
        <v>35.7</v>
      </c>
      <c r="D79" s="111" t="n">
        <v>35</v>
      </c>
      <c r="E79" s="111" t="n">
        <v>33</v>
      </c>
      <c r="F79" s="111" t="n">
        <v>14.5</v>
      </c>
      <c r="G79" s="111" t="n">
        <v>31.28</v>
      </c>
      <c r="H79" s="111" t="n">
        <v>34</v>
      </c>
      <c r="I79" s="111" t="n">
        <v>29</v>
      </c>
      <c r="J79" s="111" t="n">
        <v>35.7</v>
      </c>
      <c r="K79" s="111" t="n">
        <v>33.25</v>
      </c>
      <c r="L79" s="111" t="n">
        <v>31.62</v>
      </c>
      <c r="M79" s="111" t="n">
        <v>35</v>
      </c>
      <c r="N79" s="111" t="n">
        <v>26.87</v>
      </c>
      <c r="O79" s="112" t="n">
        <v>34.6</v>
      </c>
      <c r="P79" s="93" t="n">
        <f aca="false">SUM(B79:O79)/COUNTIF(B79:O79,"&gt;0")</f>
        <v>30.43</v>
      </c>
      <c r="AA79" s="47" t="n">
        <v>72</v>
      </c>
    </row>
    <row r="80" customFormat="false" ht="12.75" hidden="false" customHeight="false" outlineLevel="0" collapsed="false">
      <c r="A80" s="57" t="n">
        <v>73</v>
      </c>
      <c r="B80" s="92" t="n">
        <v>16.5</v>
      </c>
      <c r="C80" s="111" t="n">
        <v>35.7</v>
      </c>
      <c r="D80" s="111" t="n">
        <v>35</v>
      </c>
      <c r="E80" s="111" t="n">
        <v>33</v>
      </c>
      <c r="F80" s="111" t="n">
        <v>14.5</v>
      </c>
      <c r="G80" s="111" t="n">
        <v>31.28</v>
      </c>
      <c r="H80" s="111" t="n">
        <v>34</v>
      </c>
      <c r="I80" s="111" t="n">
        <v>29</v>
      </c>
      <c r="J80" s="111" t="n">
        <v>35.7</v>
      </c>
      <c r="K80" s="111" t="n">
        <v>33.25</v>
      </c>
      <c r="L80" s="111" t="n">
        <v>31.62</v>
      </c>
      <c r="M80" s="111" t="n">
        <v>35</v>
      </c>
      <c r="N80" s="111" t="n">
        <v>26.87</v>
      </c>
      <c r="O80" s="112" t="n">
        <v>34.6</v>
      </c>
      <c r="P80" s="93" t="n">
        <f aca="false">SUM(B80:O80)/COUNTIF(B80:O80,"&gt;0")</f>
        <v>30.43</v>
      </c>
      <c r="AA80" s="47" t="n">
        <v>73</v>
      </c>
    </row>
    <row r="81" customFormat="false" ht="12.75" hidden="false" customHeight="false" outlineLevel="0" collapsed="false">
      <c r="A81" s="57" t="n">
        <v>74</v>
      </c>
      <c r="B81" s="92" t="n">
        <v>16.5</v>
      </c>
      <c r="C81" s="111" t="n">
        <v>35.7</v>
      </c>
      <c r="D81" s="111" t="n">
        <v>35</v>
      </c>
      <c r="E81" s="111" t="n">
        <v>33</v>
      </c>
      <c r="F81" s="111" t="n">
        <v>14.5</v>
      </c>
      <c r="G81" s="111" t="n">
        <v>31.28</v>
      </c>
      <c r="H81" s="111" t="n">
        <v>34</v>
      </c>
      <c r="I81" s="111" t="n">
        <v>29</v>
      </c>
      <c r="J81" s="111" t="n">
        <v>35.7</v>
      </c>
      <c r="K81" s="111" t="n">
        <v>33.25</v>
      </c>
      <c r="L81" s="111" t="n">
        <v>31.62</v>
      </c>
      <c r="M81" s="111" t="n">
        <v>35</v>
      </c>
      <c r="N81" s="111" t="n">
        <v>26.87</v>
      </c>
      <c r="O81" s="112" t="n">
        <v>34.6</v>
      </c>
      <c r="P81" s="93" t="n">
        <f aca="false">SUM(B81:O81)/COUNTIF(B81:O81,"&gt;0")</f>
        <v>30.43</v>
      </c>
      <c r="AA81" s="47" t="n">
        <v>74</v>
      </c>
    </row>
    <row r="82" customFormat="false" ht="12.75" hidden="false" customHeight="false" outlineLevel="0" collapsed="false">
      <c r="A82" s="57" t="n">
        <v>75</v>
      </c>
      <c r="B82" s="92" t="n">
        <v>16.5</v>
      </c>
      <c r="C82" s="111" t="n">
        <v>35.7</v>
      </c>
      <c r="D82" s="111" t="n">
        <v>35</v>
      </c>
      <c r="E82" s="111" t="n">
        <v>33</v>
      </c>
      <c r="F82" s="111" t="n">
        <v>14.5</v>
      </c>
      <c r="G82" s="111" t="n">
        <v>31.28</v>
      </c>
      <c r="H82" s="111" t="n">
        <v>34</v>
      </c>
      <c r="I82" s="111" t="n">
        <v>29</v>
      </c>
      <c r="J82" s="111" t="n">
        <v>35.7</v>
      </c>
      <c r="K82" s="111" t="n">
        <v>33.25</v>
      </c>
      <c r="L82" s="111" t="n">
        <v>31.62</v>
      </c>
      <c r="M82" s="111" t="n">
        <v>35</v>
      </c>
      <c r="N82" s="111" t="n">
        <v>26.87</v>
      </c>
      <c r="O82" s="112" t="n">
        <v>34.6</v>
      </c>
      <c r="P82" s="93" t="n">
        <f aca="false">SUM(B82:O82)/COUNTIF(B82:O82,"&gt;0")</f>
        <v>30.43</v>
      </c>
      <c r="AA82" s="47" t="n">
        <v>75</v>
      </c>
    </row>
    <row r="83" customFormat="false" ht="12.75" hidden="false" customHeight="false" outlineLevel="0" collapsed="false">
      <c r="A83" s="57" t="n">
        <v>76</v>
      </c>
      <c r="B83" s="92" t="n">
        <v>16.5</v>
      </c>
      <c r="C83" s="111" t="n">
        <v>35.7</v>
      </c>
      <c r="D83" s="111" t="n">
        <v>35</v>
      </c>
      <c r="E83" s="111" t="n">
        <v>33</v>
      </c>
      <c r="F83" s="111" t="n">
        <v>14.5</v>
      </c>
      <c r="G83" s="111" t="n">
        <v>31.28</v>
      </c>
      <c r="H83" s="111" t="n">
        <v>34</v>
      </c>
      <c r="I83" s="111" t="n">
        <v>29</v>
      </c>
      <c r="J83" s="111" t="n">
        <v>35.7</v>
      </c>
      <c r="K83" s="111" t="n">
        <v>33.25</v>
      </c>
      <c r="L83" s="111" t="n">
        <v>31.62</v>
      </c>
      <c r="M83" s="111" t="n">
        <v>35</v>
      </c>
      <c r="N83" s="111" t="n">
        <v>26.87</v>
      </c>
      <c r="O83" s="112" t="n">
        <v>34.6</v>
      </c>
      <c r="P83" s="93" t="n">
        <f aca="false">SUM(B83:O83)/COUNTIF(B83:O83,"&gt;0")</f>
        <v>30.43</v>
      </c>
      <c r="AA83" s="47" t="n">
        <v>76</v>
      </c>
    </row>
    <row r="84" customFormat="false" ht="12.75" hidden="false" customHeight="false" outlineLevel="0" collapsed="false">
      <c r="A84" s="57" t="n">
        <v>77</v>
      </c>
      <c r="B84" s="92" t="n">
        <v>16.5</v>
      </c>
      <c r="C84" s="111" t="n">
        <v>35.7</v>
      </c>
      <c r="D84" s="111" t="n">
        <v>35</v>
      </c>
      <c r="E84" s="111" t="n">
        <v>33</v>
      </c>
      <c r="F84" s="111" t="n">
        <v>14.5</v>
      </c>
      <c r="G84" s="111" t="n">
        <v>31.28</v>
      </c>
      <c r="H84" s="111" t="n">
        <v>34</v>
      </c>
      <c r="I84" s="111" t="n">
        <v>29</v>
      </c>
      <c r="J84" s="111" t="n">
        <v>35.7</v>
      </c>
      <c r="K84" s="111" t="n">
        <v>33.25</v>
      </c>
      <c r="L84" s="111" t="n">
        <v>31.62</v>
      </c>
      <c r="M84" s="111" t="n">
        <v>35</v>
      </c>
      <c r="N84" s="111" t="n">
        <v>26.87</v>
      </c>
      <c r="O84" s="112" t="n">
        <v>34.6</v>
      </c>
      <c r="P84" s="93" t="n">
        <f aca="false">SUM(B84:O84)/COUNTIF(B84:O84,"&gt;0")</f>
        <v>30.43</v>
      </c>
      <c r="AA84" s="47" t="n">
        <v>77</v>
      </c>
    </row>
    <row r="85" customFormat="false" ht="12.75" hidden="false" customHeight="false" outlineLevel="0" collapsed="false">
      <c r="A85" s="57" t="n">
        <v>78</v>
      </c>
      <c r="B85" s="92" t="n">
        <v>16.5</v>
      </c>
      <c r="C85" s="111" t="n">
        <v>35.7</v>
      </c>
      <c r="D85" s="111" t="n">
        <v>35</v>
      </c>
      <c r="E85" s="111" t="n">
        <v>33</v>
      </c>
      <c r="F85" s="111" t="n">
        <v>14.5</v>
      </c>
      <c r="G85" s="111" t="n">
        <v>31.28</v>
      </c>
      <c r="H85" s="111" t="n">
        <v>34</v>
      </c>
      <c r="I85" s="111" t="n">
        <v>29</v>
      </c>
      <c r="J85" s="111" t="n">
        <v>35.7</v>
      </c>
      <c r="K85" s="111" t="n">
        <v>33.25</v>
      </c>
      <c r="L85" s="111" t="n">
        <v>31.62</v>
      </c>
      <c r="M85" s="111" t="n">
        <v>35</v>
      </c>
      <c r="N85" s="111" t="n">
        <v>26.87</v>
      </c>
      <c r="O85" s="112" t="n">
        <v>34.6</v>
      </c>
      <c r="P85" s="93" t="n">
        <f aca="false">SUM(B85:O85)/COUNTIF(B85:O85,"&gt;0")</f>
        <v>30.43</v>
      </c>
      <c r="AA85" s="47" t="n">
        <v>78</v>
      </c>
    </row>
    <row r="86" customFormat="false" ht="12.75" hidden="false" customHeight="false" outlineLevel="0" collapsed="false">
      <c r="A86" s="57" t="n">
        <v>79</v>
      </c>
      <c r="B86" s="92" t="n">
        <v>16.5</v>
      </c>
      <c r="C86" s="111" t="n">
        <v>35.7</v>
      </c>
      <c r="D86" s="111" t="n">
        <v>35</v>
      </c>
      <c r="E86" s="111" t="n">
        <v>33</v>
      </c>
      <c r="F86" s="111" t="n">
        <v>14.5</v>
      </c>
      <c r="G86" s="111" t="n">
        <v>31.28</v>
      </c>
      <c r="H86" s="111" t="n">
        <v>34</v>
      </c>
      <c r="I86" s="111" t="n">
        <v>29</v>
      </c>
      <c r="J86" s="111" t="n">
        <v>35.7</v>
      </c>
      <c r="K86" s="111" t="n">
        <v>33.25</v>
      </c>
      <c r="L86" s="111" t="n">
        <v>31.62</v>
      </c>
      <c r="M86" s="111" t="n">
        <v>35</v>
      </c>
      <c r="N86" s="111" t="n">
        <v>26.87</v>
      </c>
      <c r="O86" s="112" t="n">
        <v>34.6</v>
      </c>
      <c r="P86" s="93" t="n">
        <f aca="false">SUM(B86:O86)/COUNTIF(B86:O86,"&gt;0")</f>
        <v>30.43</v>
      </c>
      <c r="AA86" s="47" t="n">
        <v>79</v>
      </c>
    </row>
    <row r="87" customFormat="false" ht="13.5" hidden="false" customHeight="false" outlineLevel="0" collapsed="false">
      <c r="A87" s="60" t="n">
        <v>80</v>
      </c>
      <c r="B87" s="117" t="n">
        <v>16.5</v>
      </c>
      <c r="C87" s="113" t="n">
        <v>35.7</v>
      </c>
      <c r="D87" s="113" t="n">
        <v>35</v>
      </c>
      <c r="E87" s="113" t="n">
        <v>33</v>
      </c>
      <c r="F87" s="113" t="n">
        <v>14.5</v>
      </c>
      <c r="G87" s="113" t="n">
        <v>31.28</v>
      </c>
      <c r="H87" s="113" t="n">
        <v>34</v>
      </c>
      <c r="I87" s="113" t="n">
        <v>29</v>
      </c>
      <c r="J87" s="113" t="n">
        <v>35.7</v>
      </c>
      <c r="K87" s="113" t="n">
        <v>33.25</v>
      </c>
      <c r="L87" s="113" t="n">
        <v>31.62</v>
      </c>
      <c r="M87" s="113" t="n">
        <v>35</v>
      </c>
      <c r="N87" s="113" t="n">
        <v>26.87</v>
      </c>
      <c r="O87" s="115" t="n">
        <v>34.6</v>
      </c>
      <c r="P87" s="95" t="n">
        <f aca="false">SUM(B87:O87)/COUNTIF(B87:O87,"&gt;0")</f>
        <v>30.43</v>
      </c>
      <c r="AA87" s="47" t="n">
        <v>80</v>
      </c>
    </row>
    <row r="88" customFormat="false" ht="12.75" hidden="false" customHeight="false" outlineLevel="0" collapsed="false">
      <c r="A88" s="63" t="n">
        <v>81</v>
      </c>
      <c r="B88" s="106" t="n">
        <v>16.5</v>
      </c>
      <c r="C88" s="111" t="n">
        <v>35.7</v>
      </c>
      <c r="D88" s="116" t="n">
        <v>35</v>
      </c>
      <c r="E88" s="116" t="n">
        <v>33</v>
      </c>
      <c r="F88" s="116" t="n">
        <v>14.5</v>
      </c>
      <c r="G88" s="111" t="n">
        <v>31.28</v>
      </c>
      <c r="H88" s="116" t="n">
        <v>34</v>
      </c>
      <c r="I88" s="107" t="n">
        <v>29</v>
      </c>
      <c r="J88" s="116" t="n">
        <v>35.7</v>
      </c>
      <c r="K88" s="116" t="n">
        <v>33.25</v>
      </c>
      <c r="L88" s="116" t="n">
        <v>31.62</v>
      </c>
      <c r="M88" s="116" t="n">
        <v>35</v>
      </c>
      <c r="N88" s="107" t="n">
        <v>26.87</v>
      </c>
      <c r="O88" s="112" t="n">
        <v>34.6</v>
      </c>
      <c r="P88" s="93" t="n">
        <f aca="false">SUM(B88:O88)/COUNTIF(B88:O88,"&gt;0")</f>
        <v>30.43</v>
      </c>
      <c r="AA88" s="47" t="n">
        <v>81</v>
      </c>
    </row>
    <row r="89" customFormat="false" ht="12.75" hidden="false" customHeight="false" outlineLevel="0" collapsed="false">
      <c r="A89" s="57" t="n">
        <v>82</v>
      </c>
      <c r="B89" s="92" t="n">
        <v>16.5</v>
      </c>
      <c r="C89" s="111" t="n">
        <v>35.7</v>
      </c>
      <c r="D89" s="111" t="n">
        <v>35</v>
      </c>
      <c r="E89" s="111" t="n">
        <v>33</v>
      </c>
      <c r="F89" s="111" t="n">
        <v>14.5</v>
      </c>
      <c r="G89" s="111" t="n">
        <v>31.28</v>
      </c>
      <c r="H89" s="111" t="n">
        <v>34</v>
      </c>
      <c r="I89" s="111" t="n">
        <v>29</v>
      </c>
      <c r="J89" s="111" t="n">
        <v>35.7</v>
      </c>
      <c r="K89" s="111" t="n">
        <v>33.25</v>
      </c>
      <c r="L89" s="111" t="n">
        <v>31.62</v>
      </c>
      <c r="M89" s="111" t="n">
        <v>35</v>
      </c>
      <c r="N89" s="111" t="n">
        <v>26.87</v>
      </c>
      <c r="O89" s="112" t="n">
        <v>34.6</v>
      </c>
      <c r="P89" s="93" t="n">
        <f aca="false">SUM(B89:O89)/COUNTIF(B89:O89,"&gt;0")</f>
        <v>30.43</v>
      </c>
      <c r="AA89" s="47" t="n">
        <v>82</v>
      </c>
    </row>
    <row r="90" customFormat="false" ht="12.75" hidden="false" customHeight="false" outlineLevel="0" collapsed="false">
      <c r="A90" s="57" t="n">
        <v>83</v>
      </c>
      <c r="B90" s="92" t="n">
        <v>16.5</v>
      </c>
      <c r="C90" s="111" t="n">
        <v>35.7</v>
      </c>
      <c r="D90" s="111" t="n">
        <v>35</v>
      </c>
      <c r="E90" s="111" t="n">
        <v>33</v>
      </c>
      <c r="F90" s="111" t="n">
        <v>14.5</v>
      </c>
      <c r="G90" s="111" t="n">
        <v>31.28</v>
      </c>
      <c r="H90" s="111" t="n">
        <v>34</v>
      </c>
      <c r="I90" s="111" t="n">
        <v>29</v>
      </c>
      <c r="J90" s="111" t="n">
        <v>35.7</v>
      </c>
      <c r="K90" s="111" t="n">
        <v>33.25</v>
      </c>
      <c r="L90" s="111" t="n">
        <v>31.62</v>
      </c>
      <c r="M90" s="111" t="n">
        <v>35</v>
      </c>
      <c r="N90" s="111" t="n">
        <v>26.87</v>
      </c>
      <c r="O90" s="112" t="n">
        <v>34.6</v>
      </c>
      <c r="P90" s="93" t="n">
        <f aca="false">SUM(B90:O90)/COUNTIF(B90:O90,"&gt;0")</f>
        <v>30.43</v>
      </c>
      <c r="AA90" s="47" t="n">
        <v>83</v>
      </c>
    </row>
    <row r="91" customFormat="false" ht="12.75" hidden="false" customHeight="false" outlineLevel="0" collapsed="false">
      <c r="A91" s="57" t="n">
        <v>84</v>
      </c>
      <c r="B91" s="92" t="n">
        <v>16.5</v>
      </c>
      <c r="C91" s="111" t="n">
        <v>35.7</v>
      </c>
      <c r="D91" s="111" t="n">
        <v>35</v>
      </c>
      <c r="E91" s="111" t="n">
        <v>33</v>
      </c>
      <c r="F91" s="111" t="n">
        <v>14.5</v>
      </c>
      <c r="G91" s="111" t="n">
        <v>31.28</v>
      </c>
      <c r="H91" s="111" t="n">
        <v>34</v>
      </c>
      <c r="I91" s="111" t="n">
        <v>29</v>
      </c>
      <c r="J91" s="111" t="n">
        <v>35.7</v>
      </c>
      <c r="K91" s="111" t="n">
        <v>33.25</v>
      </c>
      <c r="L91" s="111" t="n">
        <v>31.62</v>
      </c>
      <c r="M91" s="111" t="n">
        <v>35</v>
      </c>
      <c r="N91" s="111" t="n">
        <v>26.87</v>
      </c>
      <c r="O91" s="112" t="n">
        <v>34.6</v>
      </c>
      <c r="P91" s="93" t="n">
        <f aca="false">SUM(B91:O91)/COUNTIF(B91:O91,"&gt;0")</f>
        <v>30.43</v>
      </c>
      <c r="AA91" s="47" t="n">
        <v>84</v>
      </c>
    </row>
    <row r="92" customFormat="false" ht="12.75" hidden="false" customHeight="false" outlineLevel="0" collapsed="false">
      <c r="A92" s="57" t="n">
        <v>85</v>
      </c>
      <c r="B92" s="92" t="n">
        <v>16.5</v>
      </c>
      <c r="C92" s="111" t="n">
        <v>35.7</v>
      </c>
      <c r="D92" s="111" t="n">
        <v>35</v>
      </c>
      <c r="E92" s="111" t="n">
        <v>33</v>
      </c>
      <c r="F92" s="111" t="n">
        <v>14.5</v>
      </c>
      <c r="G92" s="111" t="n">
        <v>31.28</v>
      </c>
      <c r="H92" s="111" t="n">
        <v>34</v>
      </c>
      <c r="I92" s="111" t="n">
        <v>29</v>
      </c>
      <c r="J92" s="111" t="n">
        <v>35.7</v>
      </c>
      <c r="K92" s="111" t="n">
        <v>33.25</v>
      </c>
      <c r="L92" s="111" t="n">
        <v>31.62</v>
      </c>
      <c r="M92" s="111" t="n">
        <v>35</v>
      </c>
      <c r="N92" s="111" t="n">
        <v>26.87</v>
      </c>
      <c r="O92" s="112" t="n">
        <v>34.6</v>
      </c>
      <c r="P92" s="93" t="n">
        <f aca="false">SUM(B92:O92)/COUNTIF(B92:O92,"&gt;0")</f>
        <v>30.43</v>
      </c>
      <c r="AA92" s="47" t="n">
        <v>85</v>
      </c>
    </row>
    <row r="93" customFormat="false" ht="12.75" hidden="false" customHeight="false" outlineLevel="0" collapsed="false">
      <c r="A93" s="57" t="n">
        <v>86</v>
      </c>
      <c r="B93" s="92" t="n">
        <v>16.5</v>
      </c>
      <c r="C93" s="111" t="n">
        <v>35.7</v>
      </c>
      <c r="D93" s="111" t="n">
        <v>35</v>
      </c>
      <c r="E93" s="111" t="n">
        <v>33</v>
      </c>
      <c r="F93" s="111" t="n">
        <v>14.5</v>
      </c>
      <c r="G93" s="111" t="n">
        <v>31.28</v>
      </c>
      <c r="H93" s="111" t="n">
        <v>34</v>
      </c>
      <c r="I93" s="111" t="n">
        <v>29</v>
      </c>
      <c r="J93" s="111" t="n">
        <v>35.7</v>
      </c>
      <c r="K93" s="111" t="n">
        <v>33.25</v>
      </c>
      <c r="L93" s="111" t="n">
        <v>31.62</v>
      </c>
      <c r="M93" s="111" t="n">
        <v>35</v>
      </c>
      <c r="N93" s="111" t="n">
        <v>26.87</v>
      </c>
      <c r="O93" s="112" t="n">
        <v>34.6</v>
      </c>
      <c r="P93" s="93" t="n">
        <f aca="false">SUM(B93:O93)/COUNTIF(B93:O93,"&gt;0")</f>
        <v>30.43</v>
      </c>
      <c r="AA93" s="47" t="n">
        <v>86</v>
      </c>
    </row>
    <row r="94" customFormat="false" ht="12.75" hidden="false" customHeight="false" outlineLevel="0" collapsed="false">
      <c r="A94" s="57" t="n">
        <v>87</v>
      </c>
      <c r="B94" s="92" t="n">
        <v>16.5</v>
      </c>
      <c r="C94" s="111" t="n">
        <v>35.7</v>
      </c>
      <c r="D94" s="111" t="n">
        <v>35</v>
      </c>
      <c r="E94" s="111" t="n">
        <v>33</v>
      </c>
      <c r="F94" s="111" t="n">
        <v>14.5</v>
      </c>
      <c r="G94" s="111" t="n">
        <v>31.28</v>
      </c>
      <c r="H94" s="111" t="n">
        <v>34</v>
      </c>
      <c r="I94" s="111" t="n">
        <v>29</v>
      </c>
      <c r="J94" s="111" t="n">
        <v>35.7</v>
      </c>
      <c r="K94" s="111" t="n">
        <v>33.25</v>
      </c>
      <c r="L94" s="111" t="n">
        <v>31.62</v>
      </c>
      <c r="M94" s="111" t="n">
        <v>35</v>
      </c>
      <c r="N94" s="111" t="n">
        <v>26.87</v>
      </c>
      <c r="O94" s="112" t="n">
        <v>34.6</v>
      </c>
      <c r="P94" s="93" t="n">
        <f aca="false">SUM(B94:O94)/COUNTIF(B94:O94,"&gt;0")</f>
        <v>30.43</v>
      </c>
      <c r="AA94" s="47" t="n">
        <v>87</v>
      </c>
    </row>
    <row r="95" customFormat="false" ht="12.75" hidden="false" customHeight="false" outlineLevel="0" collapsed="false">
      <c r="A95" s="57" t="n">
        <v>88</v>
      </c>
      <c r="B95" s="92" t="n">
        <v>16.5</v>
      </c>
      <c r="C95" s="111" t="n">
        <v>35.7</v>
      </c>
      <c r="D95" s="111" t="n">
        <v>35</v>
      </c>
      <c r="E95" s="111" t="n">
        <v>33</v>
      </c>
      <c r="F95" s="111" t="n">
        <v>14.5</v>
      </c>
      <c r="G95" s="111" t="n">
        <v>31.28</v>
      </c>
      <c r="H95" s="111" t="n">
        <v>34</v>
      </c>
      <c r="I95" s="111" t="n">
        <v>29</v>
      </c>
      <c r="J95" s="111" t="n">
        <v>35.7</v>
      </c>
      <c r="K95" s="111" t="n">
        <v>33.25</v>
      </c>
      <c r="L95" s="111" t="n">
        <v>31.62</v>
      </c>
      <c r="M95" s="111" t="n">
        <v>35</v>
      </c>
      <c r="N95" s="111" t="n">
        <v>26.87</v>
      </c>
      <c r="O95" s="112" t="n">
        <v>34.6</v>
      </c>
      <c r="P95" s="93" t="n">
        <f aca="false">SUM(B95:O95)/COUNTIF(B95:O95,"&gt;0")</f>
        <v>30.43</v>
      </c>
      <c r="AA95" s="47" t="n">
        <v>88</v>
      </c>
    </row>
    <row r="96" customFormat="false" ht="12.75" hidden="false" customHeight="false" outlineLevel="0" collapsed="false">
      <c r="A96" s="57" t="n">
        <v>89</v>
      </c>
      <c r="B96" s="92" t="n">
        <v>16.5</v>
      </c>
      <c r="C96" s="111" t="n">
        <v>35.7</v>
      </c>
      <c r="D96" s="111" t="n">
        <v>35</v>
      </c>
      <c r="E96" s="111" t="n">
        <v>33</v>
      </c>
      <c r="F96" s="111" t="n">
        <v>14.5</v>
      </c>
      <c r="G96" s="111" t="n">
        <v>31.28</v>
      </c>
      <c r="H96" s="111" t="n">
        <v>34</v>
      </c>
      <c r="I96" s="111" t="n">
        <v>29</v>
      </c>
      <c r="J96" s="111" t="n">
        <v>35.7</v>
      </c>
      <c r="K96" s="111" t="n">
        <v>33.25</v>
      </c>
      <c r="L96" s="111" t="n">
        <v>31.62</v>
      </c>
      <c r="M96" s="111" t="n">
        <v>35</v>
      </c>
      <c r="N96" s="111" t="n">
        <v>26.87</v>
      </c>
      <c r="O96" s="112" t="n">
        <v>34.6</v>
      </c>
      <c r="P96" s="93" t="n">
        <f aca="false">SUM(B96:O96)/COUNTIF(B96:O96,"&gt;0")</f>
        <v>30.43</v>
      </c>
      <c r="AA96" s="47" t="n">
        <v>89</v>
      </c>
    </row>
    <row r="97" customFormat="false" ht="13.5" hidden="false" customHeight="false" outlineLevel="0" collapsed="false">
      <c r="A97" s="60" t="n">
        <v>90</v>
      </c>
      <c r="B97" s="117" t="n">
        <v>16.5</v>
      </c>
      <c r="C97" s="113" t="n">
        <v>35.7</v>
      </c>
      <c r="D97" s="113" t="n">
        <v>35</v>
      </c>
      <c r="E97" s="113" t="n">
        <v>33</v>
      </c>
      <c r="F97" s="113" t="n">
        <v>14.5</v>
      </c>
      <c r="G97" s="113" t="n">
        <v>31.28</v>
      </c>
      <c r="H97" s="113" t="n">
        <v>34</v>
      </c>
      <c r="I97" s="113" t="n">
        <v>29</v>
      </c>
      <c r="J97" s="113" t="n">
        <v>35.7</v>
      </c>
      <c r="K97" s="113" t="n">
        <v>33.25</v>
      </c>
      <c r="L97" s="113" t="n">
        <v>31.62</v>
      </c>
      <c r="M97" s="113" t="n">
        <v>35</v>
      </c>
      <c r="N97" s="113" t="n">
        <v>26.87</v>
      </c>
      <c r="O97" s="115" t="n">
        <v>34.6</v>
      </c>
      <c r="P97" s="95" t="n">
        <f aca="false">SUM(B97:O97)/COUNTIF(B97:O97,"&gt;0")</f>
        <v>30.43</v>
      </c>
      <c r="AA97" s="47" t="n">
        <v>90</v>
      </c>
    </row>
    <row r="98" customFormat="false" ht="12.75" hidden="false" customHeight="false" outlineLevel="0" collapsed="false">
      <c r="A98" s="63" t="n">
        <v>91</v>
      </c>
      <c r="B98" s="106" t="n">
        <v>16.5</v>
      </c>
      <c r="C98" s="111" t="n">
        <v>35.7</v>
      </c>
      <c r="D98" s="116" t="n">
        <v>35</v>
      </c>
      <c r="E98" s="116" t="n">
        <v>33</v>
      </c>
      <c r="F98" s="116" t="n">
        <v>14.5</v>
      </c>
      <c r="G98" s="111" t="n">
        <v>31.28</v>
      </c>
      <c r="H98" s="116" t="n">
        <v>34</v>
      </c>
      <c r="I98" s="107" t="n">
        <v>29</v>
      </c>
      <c r="J98" s="116" t="n">
        <v>35.7</v>
      </c>
      <c r="K98" s="116" t="n">
        <v>33.25</v>
      </c>
      <c r="L98" s="116" t="n">
        <v>31.62</v>
      </c>
      <c r="M98" s="116" t="n">
        <v>35</v>
      </c>
      <c r="N98" s="107" t="n">
        <v>26.87</v>
      </c>
      <c r="O98" s="112" t="n">
        <v>34.6</v>
      </c>
      <c r="P98" s="93" t="n">
        <f aca="false">SUM(B98:O98)/COUNTIF(B98:O98,"&gt;0")</f>
        <v>30.43</v>
      </c>
      <c r="AA98" s="47" t="n">
        <v>91</v>
      </c>
    </row>
    <row r="99" customFormat="false" ht="12.75" hidden="false" customHeight="false" outlineLevel="0" collapsed="false">
      <c r="A99" s="57" t="n">
        <v>92</v>
      </c>
      <c r="B99" s="92" t="n">
        <v>16.5</v>
      </c>
      <c r="C99" s="111" t="n">
        <v>35.7</v>
      </c>
      <c r="D99" s="111" t="n">
        <v>35</v>
      </c>
      <c r="E99" s="111" t="n">
        <v>33</v>
      </c>
      <c r="F99" s="111" t="n">
        <v>14.5</v>
      </c>
      <c r="G99" s="111" t="n">
        <v>31.28</v>
      </c>
      <c r="H99" s="111" t="n">
        <v>34</v>
      </c>
      <c r="I99" s="111" t="n">
        <v>29</v>
      </c>
      <c r="J99" s="111" t="n">
        <v>35.7</v>
      </c>
      <c r="K99" s="111" t="n">
        <v>33.25</v>
      </c>
      <c r="L99" s="111" t="n">
        <v>31.62</v>
      </c>
      <c r="M99" s="111" t="n">
        <v>35</v>
      </c>
      <c r="N99" s="111" t="n">
        <v>26.87</v>
      </c>
      <c r="O99" s="112" t="n">
        <v>34.6</v>
      </c>
      <c r="P99" s="93" t="n">
        <f aca="false">SUM(B99:O99)/COUNTIF(B99:O99,"&gt;0")</f>
        <v>30.43</v>
      </c>
      <c r="AA99" s="47" t="n">
        <v>92</v>
      </c>
    </row>
    <row r="100" customFormat="false" ht="12.75" hidden="false" customHeight="false" outlineLevel="0" collapsed="false">
      <c r="A100" s="57" t="n">
        <v>93</v>
      </c>
      <c r="B100" s="92" t="n">
        <v>16.5</v>
      </c>
      <c r="C100" s="111" t="n">
        <v>35.7</v>
      </c>
      <c r="D100" s="111" t="n">
        <v>35</v>
      </c>
      <c r="E100" s="111" t="n">
        <v>33</v>
      </c>
      <c r="F100" s="111" t="n">
        <v>14.5</v>
      </c>
      <c r="G100" s="111" t="n">
        <v>31.28</v>
      </c>
      <c r="H100" s="111" t="n">
        <v>34</v>
      </c>
      <c r="I100" s="111" t="n">
        <v>29</v>
      </c>
      <c r="J100" s="111" t="n">
        <v>35.7</v>
      </c>
      <c r="K100" s="111" t="n">
        <v>33.25</v>
      </c>
      <c r="L100" s="111" t="n">
        <v>31.62</v>
      </c>
      <c r="M100" s="111" t="n">
        <v>35</v>
      </c>
      <c r="N100" s="111" t="n">
        <v>26.87</v>
      </c>
      <c r="O100" s="112" t="n">
        <v>34.6</v>
      </c>
      <c r="P100" s="93" t="n">
        <f aca="false">SUM(B100:O100)/COUNTIF(B100:O100,"&gt;0")</f>
        <v>30.43</v>
      </c>
      <c r="AA100" s="47" t="n">
        <v>93</v>
      </c>
    </row>
    <row r="101" customFormat="false" ht="12.75" hidden="false" customHeight="false" outlineLevel="0" collapsed="false">
      <c r="A101" s="57" t="n">
        <v>94</v>
      </c>
      <c r="B101" s="92" t="n">
        <v>16.5</v>
      </c>
      <c r="C101" s="111" t="n">
        <v>35.7</v>
      </c>
      <c r="D101" s="111" t="n">
        <v>35</v>
      </c>
      <c r="E101" s="111" t="n">
        <v>33</v>
      </c>
      <c r="F101" s="111" t="n">
        <v>14.5</v>
      </c>
      <c r="G101" s="111" t="n">
        <v>31.28</v>
      </c>
      <c r="H101" s="111" t="n">
        <v>34</v>
      </c>
      <c r="I101" s="111" t="n">
        <v>29</v>
      </c>
      <c r="J101" s="111" t="n">
        <v>35.7</v>
      </c>
      <c r="K101" s="111" t="n">
        <v>33.25</v>
      </c>
      <c r="L101" s="111" t="n">
        <v>31.62</v>
      </c>
      <c r="M101" s="111" t="n">
        <v>35</v>
      </c>
      <c r="N101" s="111" t="n">
        <v>26.87</v>
      </c>
      <c r="O101" s="112" t="n">
        <v>34.6</v>
      </c>
      <c r="P101" s="93" t="n">
        <f aca="false">SUM(B101:O101)/COUNTIF(B101:O101,"&gt;0")</f>
        <v>30.43</v>
      </c>
      <c r="AA101" s="47" t="n">
        <v>94</v>
      </c>
    </row>
    <row r="102" customFormat="false" ht="12.75" hidden="false" customHeight="false" outlineLevel="0" collapsed="false">
      <c r="A102" s="57" t="n">
        <v>95</v>
      </c>
      <c r="B102" s="92" t="n">
        <v>16.5</v>
      </c>
      <c r="C102" s="111" t="n">
        <v>35.7</v>
      </c>
      <c r="D102" s="111" t="n">
        <v>35</v>
      </c>
      <c r="E102" s="111" t="n">
        <v>33</v>
      </c>
      <c r="F102" s="111" t="n">
        <v>14.5</v>
      </c>
      <c r="G102" s="111" t="n">
        <v>31.28</v>
      </c>
      <c r="H102" s="111" t="n">
        <v>34</v>
      </c>
      <c r="I102" s="111" t="n">
        <v>29</v>
      </c>
      <c r="J102" s="111" t="n">
        <v>35.7</v>
      </c>
      <c r="K102" s="111" t="n">
        <v>33.25</v>
      </c>
      <c r="L102" s="111" t="n">
        <v>31.62</v>
      </c>
      <c r="M102" s="111" t="n">
        <v>35</v>
      </c>
      <c r="N102" s="111" t="n">
        <v>26.87</v>
      </c>
      <c r="O102" s="112" t="n">
        <v>34.6</v>
      </c>
      <c r="P102" s="93" t="n">
        <f aca="false">SUM(B102:O102)/COUNTIF(B102:O102,"&gt;0")</f>
        <v>30.43</v>
      </c>
      <c r="AA102" s="47" t="n">
        <v>95</v>
      </c>
    </row>
    <row r="103" customFormat="false" ht="12.75" hidden="false" customHeight="false" outlineLevel="0" collapsed="false">
      <c r="A103" s="57" t="n">
        <v>96</v>
      </c>
      <c r="B103" s="92" t="n">
        <v>16.5</v>
      </c>
      <c r="C103" s="111" t="n">
        <v>35.7</v>
      </c>
      <c r="D103" s="111" t="n">
        <v>35</v>
      </c>
      <c r="E103" s="111" t="n">
        <v>33</v>
      </c>
      <c r="F103" s="111" t="n">
        <v>14.5</v>
      </c>
      <c r="G103" s="111" t="n">
        <v>31.28</v>
      </c>
      <c r="H103" s="111" t="n">
        <v>34</v>
      </c>
      <c r="I103" s="111" t="n">
        <v>29</v>
      </c>
      <c r="J103" s="111" t="n">
        <v>35.7</v>
      </c>
      <c r="K103" s="111" t="n">
        <v>33.25</v>
      </c>
      <c r="L103" s="111" t="n">
        <v>31.62</v>
      </c>
      <c r="M103" s="111" t="n">
        <v>35</v>
      </c>
      <c r="N103" s="111" t="n">
        <v>26.87</v>
      </c>
      <c r="O103" s="112" t="n">
        <v>34.6</v>
      </c>
      <c r="P103" s="93" t="n">
        <f aca="false">SUM(B103:O103)/COUNTIF(B103:O103,"&gt;0")</f>
        <v>30.43</v>
      </c>
      <c r="AA103" s="47" t="n">
        <v>96</v>
      </c>
    </row>
    <row r="104" customFormat="false" ht="12.75" hidden="false" customHeight="false" outlineLevel="0" collapsed="false">
      <c r="A104" s="57" t="n">
        <v>97</v>
      </c>
      <c r="B104" s="92" t="n">
        <v>16.5</v>
      </c>
      <c r="C104" s="111" t="n">
        <v>35.7</v>
      </c>
      <c r="D104" s="111" t="n">
        <v>35</v>
      </c>
      <c r="E104" s="111" t="n">
        <v>33</v>
      </c>
      <c r="F104" s="111" t="n">
        <v>14.5</v>
      </c>
      <c r="G104" s="111" t="n">
        <v>31.28</v>
      </c>
      <c r="H104" s="111" t="n">
        <v>34</v>
      </c>
      <c r="I104" s="111" t="n">
        <v>29</v>
      </c>
      <c r="J104" s="111" t="n">
        <v>35.7</v>
      </c>
      <c r="K104" s="111" t="n">
        <v>33.25</v>
      </c>
      <c r="L104" s="111" t="n">
        <v>31.62</v>
      </c>
      <c r="M104" s="111" t="n">
        <v>35</v>
      </c>
      <c r="N104" s="111" t="n">
        <v>26.87</v>
      </c>
      <c r="O104" s="112" t="n">
        <v>34.6</v>
      </c>
      <c r="P104" s="93" t="n">
        <f aca="false">SUM(B104:O104)/COUNTIF(B104:O104,"&gt;0")</f>
        <v>30.43</v>
      </c>
      <c r="AA104" s="47" t="n">
        <v>97</v>
      </c>
    </row>
    <row r="105" customFormat="false" ht="12.75" hidden="false" customHeight="false" outlineLevel="0" collapsed="false">
      <c r="A105" s="57" t="n">
        <v>98</v>
      </c>
      <c r="B105" s="92" t="n">
        <v>16.5</v>
      </c>
      <c r="C105" s="111" t="n">
        <v>35.7</v>
      </c>
      <c r="D105" s="111" t="n">
        <v>35</v>
      </c>
      <c r="E105" s="111" t="n">
        <v>33</v>
      </c>
      <c r="F105" s="111" t="n">
        <v>14.5</v>
      </c>
      <c r="G105" s="111" t="n">
        <v>31.28</v>
      </c>
      <c r="H105" s="111" t="n">
        <v>34</v>
      </c>
      <c r="I105" s="111" t="n">
        <v>29</v>
      </c>
      <c r="J105" s="111" t="n">
        <v>35.7</v>
      </c>
      <c r="K105" s="111" t="n">
        <v>33.25</v>
      </c>
      <c r="L105" s="111" t="n">
        <v>31.62</v>
      </c>
      <c r="M105" s="111" t="n">
        <v>35</v>
      </c>
      <c r="N105" s="111" t="n">
        <v>26.87</v>
      </c>
      <c r="O105" s="112" t="n">
        <v>34.6</v>
      </c>
      <c r="P105" s="93" t="n">
        <f aca="false">SUM(B105:O105)/COUNTIF(B105:O105,"&gt;0")</f>
        <v>30.43</v>
      </c>
      <c r="AA105" s="47" t="n">
        <v>98</v>
      </c>
    </row>
    <row r="106" customFormat="false" ht="12.75" hidden="false" customHeight="false" outlineLevel="0" collapsed="false">
      <c r="A106" s="57" t="n">
        <v>99</v>
      </c>
      <c r="B106" s="92" t="n">
        <v>16.5</v>
      </c>
      <c r="C106" s="111" t="n">
        <v>35.7</v>
      </c>
      <c r="D106" s="111" t="n">
        <v>35</v>
      </c>
      <c r="E106" s="111" t="n">
        <v>33</v>
      </c>
      <c r="F106" s="111" t="n">
        <v>14.5</v>
      </c>
      <c r="G106" s="111" t="n">
        <v>31.28</v>
      </c>
      <c r="H106" s="111" t="n">
        <v>34</v>
      </c>
      <c r="I106" s="111" t="n">
        <v>29</v>
      </c>
      <c r="J106" s="111" t="n">
        <v>35.7</v>
      </c>
      <c r="K106" s="111" t="n">
        <v>33.25</v>
      </c>
      <c r="L106" s="111" t="n">
        <v>31.62</v>
      </c>
      <c r="M106" s="111" t="n">
        <v>35</v>
      </c>
      <c r="N106" s="111" t="n">
        <v>26.87</v>
      </c>
      <c r="O106" s="112" t="n">
        <v>34.6</v>
      </c>
      <c r="P106" s="93" t="n">
        <f aca="false">SUM(B106:O106)/COUNTIF(B106:O106,"&gt;0")</f>
        <v>30.43</v>
      </c>
      <c r="AA106" s="47" t="n">
        <v>99</v>
      </c>
    </row>
    <row r="107" customFormat="false" ht="13.5" hidden="false" customHeight="false" outlineLevel="0" collapsed="false">
      <c r="A107" s="60" t="n">
        <v>100</v>
      </c>
      <c r="B107" s="117" t="n">
        <v>16.5</v>
      </c>
      <c r="C107" s="113" t="n">
        <v>35.7</v>
      </c>
      <c r="D107" s="113" t="n">
        <v>35</v>
      </c>
      <c r="E107" s="113" t="n">
        <v>33</v>
      </c>
      <c r="F107" s="113" t="n">
        <v>14.5</v>
      </c>
      <c r="G107" s="113" t="n">
        <v>31.28</v>
      </c>
      <c r="H107" s="113" t="n">
        <v>34</v>
      </c>
      <c r="I107" s="113" t="n">
        <v>29</v>
      </c>
      <c r="J107" s="113" t="n">
        <v>35.7</v>
      </c>
      <c r="K107" s="113" t="n">
        <v>33.25</v>
      </c>
      <c r="L107" s="113" t="n">
        <v>31.62</v>
      </c>
      <c r="M107" s="113" t="n">
        <v>35</v>
      </c>
      <c r="N107" s="113" t="n">
        <v>26.87</v>
      </c>
      <c r="O107" s="115" t="n">
        <v>34.6</v>
      </c>
      <c r="P107" s="95" t="n">
        <f aca="false">SUM(B107:O107)/COUNTIF(B107:O107,"&gt;0")</f>
        <v>30.43</v>
      </c>
      <c r="AA107" s="47" t="n">
        <v>100</v>
      </c>
    </row>
    <row r="108" customFormat="false" ht="12.75" hidden="false" customHeight="false" outlineLevel="0" collapsed="false">
      <c r="A108" s="63" t="n">
        <v>101</v>
      </c>
      <c r="B108" s="106" t="n">
        <v>16.5</v>
      </c>
      <c r="C108" s="111" t="n">
        <v>35.7</v>
      </c>
      <c r="D108" s="116" t="n">
        <v>35</v>
      </c>
      <c r="E108" s="116" t="n">
        <v>33</v>
      </c>
      <c r="F108" s="116" t="n">
        <v>14.5</v>
      </c>
      <c r="G108" s="111" t="n">
        <v>31.28</v>
      </c>
      <c r="H108" s="116" t="n">
        <v>34</v>
      </c>
      <c r="I108" s="107" t="n">
        <v>29</v>
      </c>
      <c r="J108" s="116" t="n">
        <v>35.7</v>
      </c>
      <c r="K108" s="116" t="n">
        <v>33.25</v>
      </c>
      <c r="L108" s="116" t="n">
        <v>31.62</v>
      </c>
      <c r="M108" s="116" t="n">
        <v>35</v>
      </c>
      <c r="N108" s="107" t="n">
        <v>26.87</v>
      </c>
      <c r="O108" s="112" t="n">
        <v>34.6</v>
      </c>
      <c r="P108" s="93" t="n">
        <f aca="false">SUM(B108:O108)/COUNTIF(B108:O108,"&gt;0")</f>
        <v>30.43</v>
      </c>
      <c r="AA108" s="47" t="n">
        <v>101</v>
      </c>
    </row>
    <row r="109" customFormat="false" ht="12.75" hidden="false" customHeight="false" outlineLevel="0" collapsed="false">
      <c r="A109" s="57" t="n">
        <v>102</v>
      </c>
      <c r="B109" s="92" t="n">
        <v>16.5</v>
      </c>
      <c r="C109" s="111" t="n">
        <v>35.7</v>
      </c>
      <c r="D109" s="111" t="n">
        <v>35</v>
      </c>
      <c r="E109" s="111" t="n">
        <v>33</v>
      </c>
      <c r="F109" s="111" t="n">
        <v>14.5</v>
      </c>
      <c r="G109" s="111" t="n">
        <v>31.28</v>
      </c>
      <c r="H109" s="111" t="n">
        <v>34</v>
      </c>
      <c r="I109" s="111" t="n">
        <v>29</v>
      </c>
      <c r="J109" s="111" t="n">
        <v>35.7</v>
      </c>
      <c r="K109" s="111" t="n">
        <v>33.25</v>
      </c>
      <c r="L109" s="111" t="n">
        <v>31.62</v>
      </c>
      <c r="M109" s="111" t="n">
        <v>35</v>
      </c>
      <c r="N109" s="111" t="n">
        <v>26.87</v>
      </c>
      <c r="O109" s="112" t="n">
        <v>34.6</v>
      </c>
      <c r="P109" s="93" t="n">
        <f aca="false">SUM(B109:O109)/COUNTIF(B109:O109,"&gt;0")</f>
        <v>30.43</v>
      </c>
      <c r="AA109" s="47" t="n">
        <v>102</v>
      </c>
    </row>
    <row r="110" customFormat="false" ht="12.75" hidden="false" customHeight="false" outlineLevel="0" collapsed="false">
      <c r="A110" s="57" t="n">
        <v>103</v>
      </c>
      <c r="B110" s="92" t="n">
        <v>16.5</v>
      </c>
      <c r="C110" s="111" t="n">
        <v>35.7</v>
      </c>
      <c r="D110" s="111" t="n">
        <v>35</v>
      </c>
      <c r="E110" s="111" t="n">
        <v>33</v>
      </c>
      <c r="F110" s="111" t="n">
        <v>14.5</v>
      </c>
      <c r="G110" s="111" t="n">
        <v>31.28</v>
      </c>
      <c r="H110" s="111" t="n">
        <v>34</v>
      </c>
      <c r="I110" s="111" t="n">
        <v>29</v>
      </c>
      <c r="J110" s="111" t="n">
        <v>35.7</v>
      </c>
      <c r="K110" s="111" t="n">
        <v>33.25</v>
      </c>
      <c r="L110" s="111" t="n">
        <v>31.62</v>
      </c>
      <c r="M110" s="111" t="n">
        <v>35</v>
      </c>
      <c r="N110" s="111" t="n">
        <v>26.87</v>
      </c>
      <c r="O110" s="112" t="n">
        <v>34.6</v>
      </c>
      <c r="P110" s="93" t="n">
        <f aca="false">SUM(B110:O110)/COUNTIF(B110:O110,"&gt;0")</f>
        <v>30.43</v>
      </c>
      <c r="AA110" s="47" t="n">
        <v>103</v>
      </c>
    </row>
    <row r="111" customFormat="false" ht="12.75" hidden="false" customHeight="false" outlineLevel="0" collapsed="false">
      <c r="A111" s="57" t="n">
        <v>104</v>
      </c>
      <c r="B111" s="92" t="n">
        <v>16.5</v>
      </c>
      <c r="C111" s="111" t="n">
        <v>35.7</v>
      </c>
      <c r="D111" s="111" t="n">
        <v>35</v>
      </c>
      <c r="E111" s="111" t="n">
        <v>33</v>
      </c>
      <c r="F111" s="111" t="n">
        <v>14.5</v>
      </c>
      <c r="G111" s="111" t="n">
        <v>31.28</v>
      </c>
      <c r="H111" s="111" t="n">
        <v>34</v>
      </c>
      <c r="I111" s="111" t="n">
        <v>29</v>
      </c>
      <c r="J111" s="111" t="n">
        <v>35.7</v>
      </c>
      <c r="K111" s="111" t="n">
        <v>33.25</v>
      </c>
      <c r="L111" s="111" t="n">
        <v>31.62</v>
      </c>
      <c r="M111" s="111" t="n">
        <v>35</v>
      </c>
      <c r="N111" s="111" t="n">
        <v>26.87</v>
      </c>
      <c r="O111" s="112" t="n">
        <v>34.6</v>
      </c>
      <c r="P111" s="93" t="n">
        <f aca="false">SUM(B111:O111)/COUNTIF(B111:O111,"&gt;0")</f>
        <v>30.43</v>
      </c>
      <c r="AA111" s="47" t="n">
        <v>104</v>
      </c>
    </row>
    <row r="112" customFormat="false" ht="12.75" hidden="false" customHeight="false" outlineLevel="0" collapsed="false">
      <c r="A112" s="57" t="n">
        <v>105</v>
      </c>
      <c r="B112" s="92" t="n">
        <v>16.5</v>
      </c>
      <c r="C112" s="111" t="n">
        <v>35.7</v>
      </c>
      <c r="D112" s="111" t="n">
        <v>35</v>
      </c>
      <c r="E112" s="111" t="n">
        <v>33</v>
      </c>
      <c r="F112" s="111" t="n">
        <v>14.5</v>
      </c>
      <c r="G112" s="111" t="n">
        <v>31.28</v>
      </c>
      <c r="H112" s="111" t="n">
        <v>34</v>
      </c>
      <c r="I112" s="111" t="n">
        <v>29</v>
      </c>
      <c r="J112" s="111" t="n">
        <v>35.7</v>
      </c>
      <c r="K112" s="111" t="n">
        <v>33.25</v>
      </c>
      <c r="L112" s="111" t="n">
        <v>31.62</v>
      </c>
      <c r="M112" s="111" t="n">
        <v>35</v>
      </c>
      <c r="N112" s="111" t="n">
        <v>26.87</v>
      </c>
      <c r="O112" s="112" t="n">
        <v>34.6</v>
      </c>
      <c r="P112" s="93" t="n">
        <f aca="false">SUM(B112:O112)/COUNTIF(B112:O112,"&gt;0")</f>
        <v>30.43</v>
      </c>
      <c r="AA112" s="47" t="n">
        <v>105</v>
      </c>
    </row>
    <row r="113" customFormat="false" ht="12.75" hidden="false" customHeight="false" outlineLevel="0" collapsed="false">
      <c r="A113" s="57" t="n">
        <v>106</v>
      </c>
      <c r="B113" s="92" t="n">
        <v>16.5</v>
      </c>
      <c r="C113" s="111" t="n">
        <v>35.7</v>
      </c>
      <c r="D113" s="111" t="n">
        <v>35</v>
      </c>
      <c r="E113" s="111" t="n">
        <v>33</v>
      </c>
      <c r="F113" s="111" t="n">
        <v>14.5</v>
      </c>
      <c r="G113" s="111" t="n">
        <v>31.28</v>
      </c>
      <c r="H113" s="111" t="n">
        <v>34</v>
      </c>
      <c r="I113" s="111" t="n">
        <v>29</v>
      </c>
      <c r="J113" s="111" t="n">
        <v>35.7</v>
      </c>
      <c r="K113" s="111" t="n">
        <v>33.25</v>
      </c>
      <c r="L113" s="111" t="n">
        <v>31.62</v>
      </c>
      <c r="M113" s="111" t="n">
        <v>35</v>
      </c>
      <c r="N113" s="111" t="n">
        <v>26.87</v>
      </c>
      <c r="O113" s="112" t="n">
        <v>34.6</v>
      </c>
      <c r="P113" s="93" t="n">
        <f aca="false">SUM(B113:O113)/COUNTIF(B113:O113,"&gt;0")</f>
        <v>30.43</v>
      </c>
      <c r="AA113" s="47" t="n">
        <v>106</v>
      </c>
    </row>
    <row r="114" customFormat="false" ht="12.75" hidden="false" customHeight="false" outlineLevel="0" collapsed="false">
      <c r="A114" s="57" t="n">
        <v>107</v>
      </c>
      <c r="B114" s="92" t="n">
        <v>16.5</v>
      </c>
      <c r="C114" s="111" t="n">
        <v>35.7</v>
      </c>
      <c r="D114" s="111" t="n">
        <v>35</v>
      </c>
      <c r="E114" s="111" t="n">
        <v>33</v>
      </c>
      <c r="F114" s="111" t="n">
        <v>14.5</v>
      </c>
      <c r="G114" s="111" t="n">
        <v>31.28</v>
      </c>
      <c r="H114" s="111" t="n">
        <v>34</v>
      </c>
      <c r="I114" s="111" t="n">
        <v>29</v>
      </c>
      <c r="J114" s="111" t="n">
        <v>35.7</v>
      </c>
      <c r="K114" s="111" t="n">
        <v>33.25</v>
      </c>
      <c r="L114" s="111" t="n">
        <v>31.62</v>
      </c>
      <c r="M114" s="111" t="n">
        <v>35</v>
      </c>
      <c r="N114" s="111" t="n">
        <v>26.87</v>
      </c>
      <c r="O114" s="112" t="n">
        <v>34.6</v>
      </c>
      <c r="P114" s="93" t="n">
        <f aca="false">SUM(B114:O114)/COUNTIF(B114:O114,"&gt;0")</f>
        <v>30.43</v>
      </c>
      <c r="AA114" s="47" t="n">
        <v>107</v>
      </c>
    </row>
    <row r="115" customFormat="false" ht="12.75" hidden="false" customHeight="false" outlineLevel="0" collapsed="false">
      <c r="A115" s="57" t="n">
        <v>108</v>
      </c>
      <c r="B115" s="92" t="n">
        <v>16.5</v>
      </c>
      <c r="C115" s="111" t="n">
        <v>35.7</v>
      </c>
      <c r="D115" s="111" t="n">
        <v>35</v>
      </c>
      <c r="E115" s="111" t="n">
        <v>33</v>
      </c>
      <c r="F115" s="111" t="n">
        <v>14.5</v>
      </c>
      <c r="G115" s="111" t="n">
        <v>31.28</v>
      </c>
      <c r="H115" s="111" t="n">
        <v>34</v>
      </c>
      <c r="I115" s="111" t="n">
        <v>29</v>
      </c>
      <c r="J115" s="111" t="n">
        <v>35.7</v>
      </c>
      <c r="K115" s="111" t="n">
        <v>33.25</v>
      </c>
      <c r="L115" s="111" t="n">
        <v>31.62</v>
      </c>
      <c r="M115" s="111" t="n">
        <v>35</v>
      </c>
      <c r="N115" s="111" t="n">
        <v>26.87</v>
      </c>
      <c r="O115" s="112" t="n">
        <v>34.6</v>
      </c>
      <c r="P115" s="93" t="n">
        <f aca="false">SUM(B115:O115)/COUNTIF(B115:O115,"&gt;0")</f>
        <v>30.43</v>
      </c>
      <c r="AA115" s="47" t="n">
        <v>108</v>
      </c>
    </row>
    <row r="116" customFormat="false" ht="12.75" hidden="false" customHeight="false" outlineLevel="0" collapsed="false">
      <c r="A116" s="57" t="n">
        <v>109</v>
      </c>
      <c r="B116" s="92" t="n">
        <v>16.5</v>
      </c>
      <c r="C116" s="111" t="n">
        <v>35.7</v>
      </c>
      <c r="D116" s="111" t="n">
        <v>35</v>
      </c>
      <c r="E116" s="111" t="n">
        <v>33</v>
      </c>
      <c r="F116" s="111" t="n">
        <v>14.5</v>
      </c>
      <c r="G116" s="111" t="n">
        <v>31.28</v>
      </c>
      <c r="H116" s="111" t="n">
        <v>34</v>
      </c>
      <c r="I116" s="111" t="n">
        <v>29</v>
      </c>
      <c r="J116" s="111" t="n">
        <v>35.7</v>
      </c>
      <c r="K116" s="111" t="n">
        <v>33.25</v>
      </c>
      <c r="L116" s="111" t="n">
        <v>31.62</v>
      </c>
      <c r="M116" s="111" t="n">
        <v>35</v>
      </c>
      <c r="N116" s="111" t="n">
        <v>26.87</v>
      </c>
      <c r="O116" s="112" t="n">
        <v>34.6</v>
      </c>
      <c r="P116" s="93" t="n">
        <f aca="false">SUM(B116:O116)/COUNTIF(B116:O116,"&gt;0")</f>
        <v>30.43</v>
      </c>
      <c r="AA116" s="47" t="n">
        <v>109</v>
      </c>
    </row>
    <row r="117" customFormat="false" ht="13.5" hidden="false" customHeight="false" outlineLevel="0" collapsed="false">
      <c r="A117" s="60" t="n">
        <v>110</v>
      </c>
      <c r="B117" s="117" t="n">
        <v>16.5</v>
      </c>
      <c r="C117" s="113" t="n">
        <v>35.7</v>
      </c>
      <c r="D117" s="113" t="n">
        <v>35</v>
      </c>
      <c r="E117" s="113" t="n">
        <v>33</v>
      </c>
      <c r="F117" s="113" t="n">
        <v>14.5</v>
      </c>
      <c r="G117" s="113" t="n">
        <v>31.28</v>
      </c>
      <c r="H117" s="113" t="n">
        <v>34</v>
      </c>
      <c r="I117" s="113" t="n">
        <v>29</v>
      </c>
      <c r="J117" s="113" t="n">
        <v>35.7</v>
      </c>
      <c r="K117" s="113" t="n">
        <v>33.25</v>
      </c>
      <c r="L117" s="113" t="n">
        <v>31.62</v>
      </c>
      <c r="M117" s="113" t="n">
        <v>35</v>
      </c>
      <c r="N117" s="113" t="n">
        <v>26.87</v>
      </c>
      <c r="O117" s="115" t="n">
        <v>34.6</v>
      </c>
      <c r="P117" s="95" t="n">
        <f aca="false">SUM(B117:O117)/COUNTIF(B117:O117,"&gt;0")</f>
        <v>30.43</v>
      </c>
      <c r="AA117" s="47" t="n">
        <v>110</v>
      </c>
    </row>
    <row r="118" customFormat="false" ht="12.75" hidden="false" customHeight="false" outlineLevel="0" collapsed="false">
      <c r="A118" s="63" t="n">
        <v>111</v>
      </c>
      <c r="B118" s="106" t="n">
        <v>16.5</v>
      </c>
      <c r="C118" s="111" t="n">
        <v>35.7</v>
      </c>
      <c r="D118" s="116" t="n">
        <v>35</v>
      </c>
      <c r="E118" s="116" t="n">
        <v>33</v>
      </c>
      <c r="F118" s="116" t="n">
        <v>14.5</v>
      </c>
      <c r="G118" s="111" t="n">
        <v>31.28</v>
      </c>
      <c r="H118" s="116" t="n">
        <v>34</v>
      </c>
      <c r="I118" s="107" t="n">
        <v>29</v>
      </c>
      <c r="J118" s="116" t="n">
        <v>35.7</v>
      </c>
      <c r="K118" s="116" t="n">
        <v>33.25</v>
      </c>
      <c r="L118" s="116" t="n">
        <v>31.62</v>
      </c>
      <c r="M118" s="116" t="n">
        <v>35</v>
      </c>
      <c r="N118" s="107" t="n">
        <v>26.87</v>
      </c>
      <c r="O118" s="112" t="n">
        <v>34.6</v>
      </c>
      <c r="P118" s="93" t="n">
        <f aca="false">SUM(B118:O118)/COUNTIF(B118:O118,"&gt;0")</f>
        <v>30.43</v>
      </c>
      <c r="AA118" s="47" t="n">
        <v>111</v>
      </c>
    </row>
    <row r="119" customFormat="false" ht="12.75" hidden="false" customHeight="false" outlineLevel="0" collapsed="false">
      <c r="A119" s="57" t="n">
        <v>112</v>
      </c>
      <c r="B119" s="92" t="n">
        <v>16.5</v>
      </c>
      <c r="C119" s="111" t="n">
        <v>35.7</v>
      </c>
      <c r="D119" s="111" t="n">
        <v>35</v>
      </c>
      <c r="E119" s="111" t="n">
        <v>33</v>
      </c>
      <c r="F119" s="111" t="n">
        <v>14.5</v>
      </c>
      <c r="G119" s="111" t="n">
        <v>31.28</v>
      </c>
      <c r="H119" s="111" t="n">
        <v>34</v>
      </c>
      <c r="I119" s="111" t="n">
        <v>29</v>
      </c>
      <c r="J119" s="111" t="n">
        <v>35.7</v>
      </c>
      <c r="K119" s="111" t="n">
        <v>33.25</v>
      </c>
      <c r="L119" s="111" t="n">
        <v>31.62</v>
      </c>
      <c r="M119" s="111" t="n">
        <v>35</v>
      </c>
      <c r="N119" s="111" t="n">
        <v>26.87</v>
      </c>
      <c r="O119" s="112" t="n">
        <v>34.6</v>
      </c>
      <c r="P119" s="93" t="n">
        <f aca="false">SUM(B119:O119)/COUNTIF(B119:O119,"&gt;0")</f>
        <v>30.43</v>
      </c>
      <c r="AA119" s="47" t="n">
        <v>112</v>
      </c>
    </row>
    <row r="120" customFormat="false" ht="12.75" hidden="false" customHeight="false" outlineLevel="0" collapsed="false">
      <c r="A120" s="57" t="n">
        <v>113</v>
      </c>
      <c r="B120" s="92" t="n">
        <v>16.5</v>
      </c>
      <c r="C120" s="111" t="n">
        <v>35.7</v>
      </c>
      <c r="D120" s="111" t="n">
        <v>35</v>
      </c>
      <c r="E120" s="111" t="n">
        <v>33</v>
      </c>
      <c r="F120" s="111" t="n">
        <v>14.5</v>
      </c>
      <c r="G120" s="111" t="n">
        <v>31.28</v>
      </c>
      <c r="H120" s="111" t="n">
        <v>34</v>
      </c>
      <c r="I120" s="111" t="n">
        <v>29</v>
      </c>
      <c r="J120" s="111" t="n">
        <v>35.7</v>
      </c>
      <c r="K120" s="111" t="n">
        <v>33.25</v>
      </c>
      <c r="L120" s="111" t="n">
        <v>31.62</v>
      </c>
      <c r="M120" s="111" t="n">
        <v>35</v>
      </c>
      <c r="N120" s="111" t="n">
        <v>26.87</v>
      </c>
      <c r="O120" s="112" t="n">
        <v>34.6</v>
      </c>
      <c r="P120" s="93" t="n">
        <f aca="false">SUM(B120:O120)/COUNTIF(B120:O120,"&gt;0")</f>
        <v>30.43</v>
      </c>
      <c r="AA120" s="47" t="n">
        <v>113</v>
      </c>
    </row>
    <row r="121" customFormat="false" ht="12.75" hidden="false" customHeight="false" outlineLevel="0" collapsed="false">
      <c r="A121" s="57" t="n">
        <v>114</v>
      </c>
      <c r="B121" s="92" t="n">
        <v>16.5</v>
      </c>
      <c r="C121" s="111" t="n">
        <v>35.7</v>
      </c>
      <c r="D121" s="111" t="n">
        <v>35</v>
      </c>
      <c r="E121" s="111" t="n">
        <v>33</v>
      </c>
      <c r="F121" s="111" t="n">
        <v>14.5</v>
      </c>
      <c r="G121" s="111" t="n">
        <v>31.28</v>
      </c>
      <c r="H121" s="111" t="n">
        <v>34</v>
      </c>
      <c r="I121" s="111" t="n">
        <v>29</v>
      </c>
      <c r="J121" s="111" t="n">
        <v>35.7</v>
      </c>
      <c r="K121" s="111" t="n">
        <v>33.25</v>
      </c>
      <c r="L121" s="111" t="n">
        <v>31.62</v>
      </c>
      <c r="M121" s="111" t="n">
        <v>35</v>
      </c>
      <c r="N121" s="111" t="n">
        <v>26.87</v>
      </c>
      <c r="O121" s="112" t="n">
        <v>34.6</v>
      </c>
      <c r="P121" s="93" t="n">
        <f aca="false">SUM(B121:O121)/COUNTIF(B121:O121,"&gt;0")</f>
        <v>30.43</v>
      </c>
      <c r="AA121" s="47" t="n">
        <v>114</v>
      </c>
    </row>
    <row r="122" customFormat="false" ht="12.75" hidden="false" customHeight="false" outlineLevel="0" collapsed="false">
      <c r="A122" s="57" t="n">
        <v>115</v>
      </c>
      <c r="B122" s="92" t="n">
        <v>16.5</v>
      </c>
      <c r="C122" s="111" t="n">
        <v>35.7</v>
      </c>
      <c r="D122" s="111" t="n">
        <v>35</v>
      </c>
      <c r="E122" s="111" t="n">
        <v>33</v>
      </c>
      <c r="F122" s="111" t="n">
        <v>14.5</v>
      </c>
      <c r="G122" s="111" t="n">
        <v>31.28</v>
      </c>
      <c r="H122" s="111" t="n">
        <v>34</v>
      </c>
      <c r="I122" s="111" t="n">
        <v>29</v>
      </c>
      <c r="J122" s="111" t="n">
        <v>35.7</v>
      </c>
      <c r="K122" s="111" t="n">
        <v>33.25</v>
      </c>
      <c r="L122" s="111" t="n">
        <v>31.62</v>
      </c>
      <c r="M122" s="111" t="n">
        <v>35</v>
      </c>
      <c r="N122" s="111" t="n">
        <v>26.87</v>
      </c>
      <c r="O122" s="112" t="n">
        <v>34.6</v>
      </c>
      <c r="P122" s="93" t="n">
        <f aca="false">SUM(B122:O122)/COUNTIF(B122:O122,"&gt;0")</f>
        <v>30.43</v>
      </c>
      <c r="AA122" s="47" t="n">
        <v>115</v>
      </c>
    </row>
    <row r="123" customFormat="false" ht="12.75" hidden="false" customHeight="false" outlineLevel="0" collapsed="false">
      <c r="A123" s="57" t="n">
        <v>116</v>
      </c>
      <c r="B123" s="92" t="n">
        <v>16.5</v>
      </c>
      <c r="C123" s="111" t="n">
        <v>35.7</v>
      </c>
      <c r="D123" s="111" t="n">
        <v>35</v>
      </c>
      <c r="E123" s="111" t="n">
        <v>33</v>
      </c>
      <c r="F123" s="111" t="n">
        <v>14.5</v>
      </c>
      <c r="G123" s="111" t="n">
        <v>31.28</v>
      </c>
      <c r="H123" s="111" t="n">
        <v>34</v>
      </c>
      <c r="I123" s="111" t="n">
        <v>29</v>
      </c>
      <c r="J123" s="111" t="n">
        <v>35.7</v>
      </c>
      <c r="K123" s="111" t="n">
        <v>33.25</v>
      </c>
      <c r="L123" s="111" t="n">
        <v>31.62</v>
      </c>
      <c r="M123" s="111" t="n">
        <v>35</v>
      </c>
      <c r="N123" s="111" t="n">
        <v>26.87</v>
      </c>
      <c r="O123" s="112" t="n">
        <v>34.6</v>
      </c>
      <c r="P123" s="93" t="n">
        <f aca="false">SUM(B123:O123)/COUNTIF(B123:O123,"&gt;0")</f>
        <v>30.43</v>
      </c>
      <c r="AA123" s="47" t="n">
        <v>116</v>
      </c>
    </row>
    <row r="124" customFormat="false" ht="12.75" hidden="false" customHeight="false" outlineLevel="0" collapsed="false">
      <c r="A124" s="57" t="n">
        <v>117</v>
      </c>
      <c r="B124" s="92" t="n">
        <v>16.5</v>
      </c>
      <c r="C124" s="111" t="n">
        <v>35.7</v>
      </c>
      <c r="D124" s="111" t="n">
        <v>35</v>
      </c>
      <c r="E124" s="111" t="n">
        <v>33</v>
      </c>
      <c r="F124" s="111" t="n">
        <v>14.5</v>
      </c>
      <c r="G124" s="111" t="n">
        <v>31.28</v>
      </c>
      <c r="H124" s="111" t="n">
        <v>34</v>
      </c>
      <c r="I124" s="111" t="n">
        <v>29</v>
      </c>
      <c r="J124" s="111" t="n">
        <v>35.7</v>
      </c>
      <c r="K124" s="111" t="n">
        <v>33.25</v>
      </c>
      <c r="L124" s="111" t="n">
        <v>31.62</v>
      </c>
      <c r="M124" s="111" t="n">
        <v>35</v>
      </c>
      <c r="N124" s="111" t="n">
        <v>26.87</v>
      </c>
      <c r="O124" s="112" t="n">
        <v>34.6</v>
      </c>
      <c r="P124" s="93" t="n">
        <f aca="false">SUM(B124:O124)/COUNTIF(B124:O124,"&gt;0")</f>
        <v>30.43</v>
      </c>
      <c r="AA124" s="47" t="n">
        <v>117</v>
      </c>
    </row>
    <row r="125" customFormat="false" ht="12.75" hidden="false" customHeight="false" outlineLevel="0" collapsed="false">
      <c r="A125" s="57" t="n">
        <v>118</v>
      </c>
      <c r="B125" s="92" t="n">
        <v>16.5</v>
      </c>
      <c r="C125" s="111" t="n">
        <v>35.7</v>
      </c>
      <c r="D125" s="111" t="n">
        <v>35</v>
      </c>
      <c r="E125" s="111" t="n">
        <v>33</v>
      </c>
      <c r="F125" s="111" t="n">
        <v>14.5</v>
      </c>
      <c r="G125" s="111" t="n">
        <v>31.28</v>
      </c>
      <c r="H125" s="111" t="n">
        <v>34</v>
      </c>
      <c r="I125" s="111" t="n">
        <v>29</v>
      </c>
      <c r="J125" s="111" t="n">
        <v>35.7</v>
      </c>
      <c r="K125" s="111" t="n">
        <v>33.25</v>
      </c>
      <c r="L125" s="111" t="n">
        <v>31.62</v>
      </c>
      <c r="M125" s="111" t="n">
        <v>35</v>
      </c>
      <c r="N125" s="111" t="n">
        <v>26.87</v>
      </c>
      <c r="O125" s="112" t="n">
        <v>34.6</v>
      </c>
      <c r="P125" s="93" t="n">
        <f aca="false">SUM(B125:O125)/COUNTIF(B125:O125,"&gt;0")</f>
        <v>30.43</v>
      </c>
      <c r="AA125" s="47" t="n">
        <v>118</v>
      </c>
    </row>
    <row r="126" customFormat="false" ht="12.75" hidden="false" customHeight="false" outlineLevel="0" collapsed="false">
      <c r="A126" s="57" t="n">
        <v>119</v>
      </c>
      <c r="B126" s="92" t="n">
        <v>16.5</v>
      </c>
      <c r="C126" s="111" t="n">
        <v>35.7</v>
      </c>
      <c r="D126" s="111" t="n">
        <v>35</v>
      </c>
      <c r="E126" s="111" t="n">
        <v>33</v>
      </c>
      <c r="F126" s="111" t="n">
        <v>14.5</v>
      </c>
      <c r="G126" s="111" t="n">
        <v>31.28</v>
      </c>
      <c r="H126" s="111" t="n">
        <v>34</v>
      </c>
      <c r="I126" s="111" t="n">
        <v>29</v>
      </c>
      <c r="J126" s="111" t="n">
        <v>35.7</v>
      </c>
      <c r="K126" s="111" t="n">
        <v>33.25</v>
      </c>
      <c r="L126" s="111" t="n">
        <v>31.62</v>
      </c>
      <c r="M126" s="111" t="n">
        <v>35</v>
      </c>
      <c r="N126" s="111" t="n">
        <v>26.87</v>
      </c>
      <c r="O126" s="112" t="n">
        <v>34.6</v>
      </c>
      <c r="P126" s="93" t="n">
        <f aca="false">SUM(B126:O126)/COUNTIF(B126:O126,"&gt;0")</f>
        <v>30.43</v>
      </c>
      <c r="AA126" s="47" t="n">
        <v>119</v>
      </c>
    </row>
    <row r="127" customFormat="false" ht="13.5" hidden="false" customHeight="false" outlineLevel="0" collapsed="false">
      <c r="A127" s="60" t="n">
        <v>120</v>
      </c>
      <c r="B127" s="117" t="n">
        <v>16.5</v>
      </c>
      <c r="C127" s="113" t="n">
        <v>35.7</v>
      </c>
      <c r="D127" s="113" t="n">
        <v>35</v>
      </c>
      <c r="E127" s="113" t="n">
        <v>33</v>
      </c>
      <c r="F127" s="113" t="n">
        <v>14.5</v>
      </c>
      <c r="G127" s="113" t="n">
        <v>31.28</v>
      </c>
      <c r="H127" s="113" t="n">
        <v>34</v>
      </c>
      <c r="I127" s="113" t="n">
        <v>29</v>
      </c>
      <c r="J127" s="113" t="n">
        <v>35.7</v>
      </c>
      <c r="K127" s="113" t="n">
        <v>33.25</v>
      </c>
      <c r="L127" s="113" t="n">
        <v>31.62</v>
      </c>
      <c r="M127" s="113" t="n">
        <v>35</v>
      </c>
      <c r="N127" s="113" t="n">
        <v>26.87</v>
      </c>
      <c r="O127" s="115" t="n">
        <v>34.6</v>
      </c>
      <c r="P127" s="95" t="n">
        <f aca="false">SUM(B127:O127)/COUNTIF(B127:O127,"&gt;0")</f>
        <v>30.43</v>
      </c>
      <c r="AA127" s="47" t="n">
        <v>120</v>
      </c>
    </row>
    <row r="128" customFormat="false" ht="12.75" hidden="false" customHeight="false" outlineLevel="0" collapsed="false">
      <c r="A128" s="63" t="n">
        <v>121</v>
      </c>
      <c r="B128" s="106" t="n">
        <v>16.5</v>
      </c>
      <c r="C128" s="111" t="n">
        <v>35.7</v>
      </c>
      <c r="D128" s="116" t="n">
        <v>35</v>
      </c>
      <c r="E128" s="116" t="n">
        <v>33</v>
      </c>
      <c r="F128" s="116" t="n">
        <v>14.5</v>
      </c>
      <c r="G128" s="111" t="n">
        <v>31.28</v>
      </c>
      <c r="H128" s="116" t="n">
        <v>34</v>
      </c>
      <c r="I128" s="107" t="n">
        <v>29</v>
      </c>
      <c r="J128" s="116" t="n">
        <v>35.7</v>
      </c>
      <c r="K128" s="116" t="n">
        <v>33.25</v>
      </c>
      <c r="L128" s="116" t="n">
        <v>31.62</v>
      </c>
      <c r="M128" s="116" t="n">
        <v>35</v>
      </c>
      <c r="N128" s="107" t="n">
        <v>26.87</v>
      </c>
      <c r="O128" s="112" t="n">
        <v>34.6</v>
      </c>
      <c r="P128" s="93" t="n">
        <f aca="false">SUM(B128:O128)/COUNTIF(B128:O128,"&gt;0")</f>
        <v>30.43</v>
      </c>
      <c r="AA128" s="47" t="n">
        <v>121</v>
      </c>
    </row>
    <row r="129" customFormat="false" ht="12.75" hidden="false" customHeight="false" outlineLevel="0" collapsed="false">
      <c r="A129" s="57" t="n">
        <v>122</v>
      </c>
      <c r="B129" s="92" t="n">
        <v>16.5</v>
      </c>
      <c r="C129" s="111" t="n">
        <v>35.7</v>
      </c>
      <c r="D129" s="111" t="n">
        <v>35</v>
      </c>
      <c r="E129" s="111" t="n">
        <v>33</v>
      </c>
      <c r="F129" s="111" t="n">
        <v>14.5</v>
      </c>
      <c r="G129" s="111" t="n">
        <v>31.28</v>
      </c>
      <c r="H129" s="111" t="n">
        <v>34</v>
      </c>
      <c r="I129" s="111" t="n">
        <v>29</v>
      </c>
      <c r="J129" s="111" t="n">
        <v>35.7</v>
      </c>
      <c r="K129" s="111" t="n">
        <v>33.25</v>
      </c>
      <c r="L129" s="111" t="n">
        <v>31.62</v>
      </c>
      <c r="M129" s="111" t="n">
        <v>35</v>
      </c>
      <c r="N129" s="111" t="n">
        <v>26.87</v>
      </c>
      <c r="O129" s="112" t="n">
        <v>34.6</v>
      </c>
      <c r="P129" s="93" t="n">
        <f aca="false">SUM(B129:O129)/COUNTIF(B129:O129,"&gt;0")</f>
        <v>30.43</v>
      </c>
      <c r="AA129" s="47" t="n">
        <v>122</v>
      </c>
    </row>
    <row r="130" customFormat="false" ht="12.75" hidden="false" customHeight="false" outlineLevel="0" collapsed="false">
      <c r="A130" s="57" t="n">
        <v>123</v>
      </c>
      <c r="B130" s="92" t="n">
        <v>16.5</v>
      </c>
      <c r="C130" s="111" t="n">
        <v>35.7</v>
      </c>
      <c r="D130" s="111" t="n">
        <v>35</v>
      </c>
      <c r="E130" s="111" t="n">
        <v>33</v>
      </c>
      <c r="F130" s="111" t="n">
        <v>14.5</v>
      </c>
      <c r="G130" s="111" t="n">
        <v>31.28</v>
      </c>
      <c r="H130" s="111" t="n">
        <v>34</v>
      </c>
      <c r="I130" s="111" t="n">
        <v>29</v>
      </c>
      <c r="J130" s="111" t="n">
        <v>35.7</v>
      </c>
      <c r="K130" s="111" t="n">
        <v>33.25</v>
      </c>
      <c r="L130" s="111" t="n">
        <v>31.62</v>
      </c>
      <c r="M130" s="111" t="n">
        <v>35</v>
      </c>
      <c r="N130" s="111" t="n">
        <v>26.87</v>
      </c>
      <c r="O130" s="112" t="n">
        <v>34.6</v>
      </c>
      <c r="P130" s="93" t="n">
        <f aca="false">SUM(B130:O130)/COUNTIF(B130:O130,"&gt;0")</f>
        <v>30.43</v>
      </c>
      <c r="AA130" s="47" t="n">
        <v>123</v>
      </c>
    </row>
    <row r="131" customFormat="false" ht="12.75" hidden="false" customHeight="false" outlineLevel="0" collapsed="false">
      <c r="A131" s="57" t="n">
        <v>124</v>
      </c>
      <c r="B131" s="92" t="n">
        <v>16.5</v>
      </c>
      <c r="C131" s="111" t="n">
        <v>35.7</v>
      </c>
      <c r="D131" s="111" t="n">
        <v>35</v>
      </c>
      <c r="E131" s="111" t="n">
        <v>33</v>
      </c>
      <c r="F131" s="111" t="n">
        <v>14.5</v>
      </c>
      <c r="G131" s="111" t="n">
        <v>31.28</v>
      </c>
      <c r="H131" s="111" t="n">
        <v>34</v>
      </c>
      <c r="I131" s="111" t="n">
        <v>29</v>
      </c>
      <c r="J131" s="111" t="n">
        <v>35.7</v>
      </c>
      <c r="K131" s="111" t="n">
        <v>33.25</v>
      </c>
      <c r="L131" s="111" t="n">
        <v>31.62</v>
      </c>
      <c r="M131" s="111" t="n">
        <v>35</v>
      </c>
      <c r="N131" s="111" t="n">
        <v>26.87</v>
      </c>
      <c r="O131" s="112" t="n">
        <v>34.6</v>
      </c>
      <c r="P131" s="93" t="n">
        <f aca="false">SUM(B131:O131)/COUNTIF(B131:O131,"&gt;0")</f>
        <v>30.43</v>
      </c>
      <c r="AA131" s="47" t="n">
        <v>124</v>
      </c>
    </row>
    <row r="132" customFormat="false" ht="12.75" hidden="false" customHeight="false" outlineLevel="0" collapsed="false">
      <c r="A132" s="57" t="n">
        <v>125</v>
      </c>
      <c r="B132" s="92" t="n">
        <v>16.5</v>
      </c>
      <c r="C132" s="111" t="n">
        <v>35.7</v>
      </c>
      <c r="D132" s="111" t="n">
        <v>35</v>
      </c>
      <c r="E132" s="111" t="n">
        <v>33</v>
      </c>
      <c r="F132" s="111" t="n">
        <v>14.5</v>
      </c>
      <c r="G132" s="111" t="n">
        <v>31.28</v>
      </c>
      <c r="H132" s="111" t="n">
        <v>34</v>
      </c>
      <c r="I132" s="111" t="n">
        <v>29</v>
      </c>
      <c r="J132" s="111" t="n">
        <v>35.7</v>
      </c>
      <c r="K132" s="111" t="n">
        <v>33.25</v>
      </c>
      <c r="L132" s="111" t="n">
        <v>31.62</v>
      </c>
      <c r="M132" s="111" t="n">
        <v>35</v>
      </c>
      <c r="N132" s="111" t="n">
        <v>26.87</v>
      </c>
      <c r="O132" s="112" t="n">
        <v>34.6</v>
      </c>
      <c r="P132" s="93" t="n">
        <f aca="false">SUM(B132:O132)/COUNTIF(B132:O132,"&gt;0")</f>
        <v>30.43</v>
      </c>
      <c r="AA132" s="47" t="n">
        <v>125</v>
      </c>
    </row>
    <row r="133" customFormat="false" ht="12.75" hidden="false" customHeight="false" outlineLevel="0" collapsed="false">
      <c r="A133" s="57" t="n">
        <v>126</v>
      </c>
      <c r="B133" s="92" t="n">
        <v>16.5</v>
      </c>
      <c r="C133" s="111" t="n">
        <v>35.7</v>
      </c>
      <c r="D133" s="111" t="n">
        <v>35</v>
      </c>
      <c r="E133" s="111" t="n">
        <v>33</v>
      </c>
      <c r="F133" s="111" t="n">
        <v>14.5</v>
      </c>
      <c r="G133" s="111" t="n">
        <v>31.28</v>
      </c>
      <c r="H133" s="111" t="n">
        <v>34</v>
      </c>
      <c r="I133" s="111" t="n">
        <v>29</v>
      </c>
      <c r="J133" s="111" t="n">
        <v>35.7</v>
      </c>
      <c r="K133" s="111" t="n">
        <v>33.25</v>
      </c>
      <c r="L133" s="111" t="n">
        <v>31.62</v>
      </c>
      <c r="M133" s="111" t="n">
        <v>35</v>
      </c>
      <c r="N133" s="111" t="n">
        <v>26.87</v>
      </c>
      <c r="O133" s="112" t="n">
        <v>34.6</v>
      </c>
      <c r="P133" s="93" t="n">
        <f aca="false">SUM(B133:O133)/COUNTIF(B133:O133,"&gt;0")</f>
        <v>30.43</v>
      </c>
      <c r="AA133" s="47" t="n">
        <v>126</v>
      </c>
    </row>
    <row r="134" customFormat="false" ht="12.75" hidden="false" customHeight="false" outlineLevel="0" collapsed="false">
      <c r="A134" s="57" t="n">
        <v>127</v>
      </c>
      <c r="B134" s="92" t="n">
        <v>16.5</v>
      </c>
      <c r="C134" s="111" t="n">
        <v>35.7</v>
      </c>
      <c r="D134" s="111" t="n">
        <v>35</v>
      </c>
      <c r="E134" s="111" t="n">
        <v>33</v>
      </c>
      <c r="F134" s="111" t="n">
        <v>14.5</v>
      </c>
      <c r="G134" s="111" t="n">
        <v>31.28</v>
      </c>
      <c r="H134" s="111" t="n">
        <v>34</v>
      </c>
      <c r="I134" s="111" t="n">
        <v>29</v>
      </c>
      <c r="J134" s="111" t="n">
        <v>35.7</v>
      </c>
      <c r="K134" s="111" t="n">
        <v>33.25</v>
      </c>
      <c r="L134" s="111" t="n">
        <v>31.62</v>
      </c>
      <c r="M134" s="111" t="n">
        <v>35</v>
      </c>
      <c r="N134" s="111" t="n">
        <v>26.87</v>
      </c>
      <c r="O134" s="112" t="n">
        <v>34.6</v>
      </c>
      <c r="P134" s="93" t="n">
        <f aca="false">SUM(B134:O134)/COUNTIF(B134:O134,"&gt;0")</f>
        <v>30.43</v>
      </c>
      <c r="AA134" s="47" t="n">
        <v>127</v>
      </c>
    </row>
    <row r="135" customFormat="false" ht="12.75" hidden="false" customHeight="false" outlineLevel="0" collapsed="false">
      <c r="A135" s="57" t="n">
        <v>128</v>
      </c>
      <c r="B135" s="92" t="n">
        <v>16.5</v>
      </c>
      <c r="C135" s="111" t="n">
        <v>35.7</v>
      </c>
      <c r="D135" s="111" t="n">
        <v>35</v>
      </c>
      <c r="E135" s="111" t="n">
        <v>33</v>
      </c>
      <c r="F135" s="111" t="n">
        <v>14.5</v>
      </c>
      <c r="G135" s="111" t="n">
        <v>31.28</v>
      </c>
      <c r="H135" s="111" t="n">
        <v>34</v>
      </c>
      <c r="I135" s="111" t="n">
        <v>29</v>
      </c>
      <c r="J135" s="111" t="n">
        <v>35.7</v>
      </c>
      <c r="K135" s="111" t="n">
        <v>33.25</v>
      </c>
      <c r="L135" s="111" t="n">
        <v>31.62</v>
      </c>
      <c r="M135" s="111" t="n">
        <v>35</v>
      </c>
      <c r="N135" s="111" t="n">
        <v>26.87</v>
      </c>
      <c r="O135" s="112" t="n">
        <v>34.6</v>
      </c>
      <c r="P135" s="93" t="n">
        <f aca="false">SUM(B135:O135)/COUNTIF(B135:O135,"&gt;0")</f>
        <v>30.43</v>
      </c>
      <c r="AA135" s="47" t="n">
        <v>128</v>
      </c>
    </row>
    <row r="136" customFormat="false" ht="12.75" hidden="false" customHeight="false" outlineLevel="0" collapsed="false">
      <c r="A136" s="57" t="n">
        <v>129</v>
      </c>
      <c r="B136" s="92" t="n">
        <v>16.5</v>
      </c>
      <c r="C136" s="111" t="n">
        <v>35.7</v>
      </c>
      <c r="D136" s="111" t="n">
        <v>35</v>
      </c>
      <c r="E136" s="111" t="n">
        <v>33</v>
      </c>
      <c r="F136" s="111" t="n">
        <v>14.5</v>
      </c>
      <c r="G136" s="111" t="n">
        <v>31.28</v>
      </c>
      <c r="H136" s="111" t="n">
        <v>34</v>
      </c>
      <c r="I136" s="111" t="n">
        <v>29</v>
      </c>
      <c r="J136" s="111" t="n">
        <v>35.7</v>
      </c>
      <c r="K136" s="111" t="n">
        <v>33.25</v>
      </c>
      <c r="L136" s="111" t="n">
        <v>31.62</v>
      </c>
      <c r="M136" s="111" t="n">
        <v>35</v>
      </c>
      <c r="N136" s="111" t="n">
        <v>26.87</v>
      </c>
      <c r="O136" s="112" t="n">
        <v>34.6</v>
      </c>
      <c r="P136" s="93" t="n">
        <f aca="false">SUM(B136:O136)/COUNTIF(B136:O136,"&gt;0")</f>
        <v>30.43</v>
      </c>
      <c r="AA136" s="47" t="n">
        <v>129</v>
      </c>
    </row>
    <row r="137" customFormat="false" ht="13.5" hidden="false" customHeight="false" outlineLevel="0" collapsed="false">
      <c r="A137" s="60" t="n">
        <v>130</v>
      </c>
      <c r="B137" s="117" t="n">
        <v>16.5</v>
      </c>
      <c r="C137" s="113" t="n">
        <v>35.7</v>
      </c>
      <c r="D137" s="113" t="n">
        <v>35</v>
      </c>
      <c r="E137" s="113" t="n">
        <v>33</v>
      </c>
      <c r="F137" s="113" t="n">
        <v>14.5</v>
      </c>
      <c r="G137" s="113" t="n">
        <v>31.28</v>
      </c>
      <c r="H137" s="113" t="n">
        <v>34</v>
      </c>
      <c r="I137" s="113" t="n">
        <v>29</v>
      </c>
      <c r="J137" s="113" t="n">
        <v>35.7</v>
      </c>
      <c r="K137" s="113" t="n">
        <v>33.25</v>
      </c>
      <c r="L137" s="113" t="n">
        <v>31.62</v>
      </c>
      <c r="M137" s="113" t="n">
        <v>35</v>
      </c>
      <c r="N137" s="113" t="n">
        <v>26.87</v>
      </c>
      <c r="O137" s="115" t="n">
        <v>34.6</v>
      </c>
      <c r="P137" s="95" t="n">
        <f aca="false">SUM(B137:O137)/COUNTIF(B137:O137,"&gt;0")</f>
        <v>30.43</v>
      </c>
      <c r="AA137" s="47" t="n">
        <v>130</v>
      </c>
    </row>
    <row r="138" customFormat="false" ht="12.75" hidden="false" customHeight="false" outlineLevel="0" collapsed="false">
      <c r="A138" s="63" t="n">
        <v>131</v>
      </c>
      <c r="B138" s="106" t="n">
        <v>16.5</v>
      </c>
      <c r="C138" s="111" t="n">
        <v>35.7</v>
      </c>
      <c r="D138" s="116" t="n">
        <v>35</v>
      </c>
      <c r="E138" s="116" t="n">
        <v>33</v>
      </c>
      <c r="F138" s="116" t="n">
        <v>14.5</v>
      </c>
      <c r="G138" s="111" t="n">
        <v>31.28</v>
      </c>
      <c r="H138" s="116" t="n">
        <v>34</v>
      </c>
      <c r="I138" s="107" t="n">
        <v>29</v>
      </c>
      <c r="J138" s="116" t="n">
        <v>35.7</v>
      </c>
      <c r="K138" s="116" t="n">
        <v>33.25</v>
      </c>
      <c r="L138" s="116" t="n">
        <v>31.62</v>
      </c>
      <c r="M138" s="116" t="n">
        <v>35</v>
      </c>
      <c r="N138" s="107" t="n">
        <v>26.87</v>
      </c>
      <c r="O138" s="112" t="n">
        <v>34.6</v>
      </c>
      <c r="P138" s="93" t="n">
        <f aca="false">SUM(B138:O138)/COUNTIF(B138:O138,"&gt;0")</f>
        <v>30.43</v>
      </c>
      <c r="AA138" s="47" t="n">
        <v>131</v>
      </c>
    </row>
    <row r="139" customFormat="false" ht="12.75" hidden="false" customHeight="false" outlineLevel="0" collapsed="false">
      <c r="A139" s="57" t="n">
        <v>132</v>
      </c>
      <c r="B139" s="92" t="n">
        <v>16.5</v>
      </c>
      <c r="C139" s="111" t="n">
        <v>35.7</v>
      </c>
      <c r="D139" s="111" t="n">
        <v>35</v>
      </c>
      <c r="E139" s="111" t="n">
        <v>33</v>
      </c>
      <c r="F139" s="111" t="n">
        <v>14.5</v>
      </c>
      <c r="G139" s="111" t="n">
        <v>31.28</v>
      </c>
      <c r="H139" s="111" t="n">
        <v>34</v>
      </c>
      <c r="I139" s="111" t="n">
        <v>29</v>
      </c>
      <c r="J139" s="111" t="n">
        <v>35.7</v>
      </c>
      <c r="K139" s="111" t="n">
        <v>33.25</v>
      </c>
      <c r="L139" s="111" t="n">
        <v>31.62</v>
      </c>
      <c r="M139" s="111" t="n">
        <v>35</v>
      </c>
      <c r="N139" s="111" t="n">
        <v>26.87</v>
      </c>
      <c r="O139" s="112" t="n">
        <v>34.6</v>
      </c>
      <c r="P139" s="93" t="n">
        <f aca="false">SUM(B139:O139)/COUNTIF(B139:O139,"&gt;0")</f>
        <v>30.43</v>
      </c>
      <c r="AA139" s="47" t="n">
        <v>132</v>
      </c>
    </row>
    <row r="140" customFormat="false" ht="12.75" hidden="false" customHeight="false" outlineLevel="0" collapsed="false">
      <c r="A140" s="57" t="n">
        <v>133</v>
      </c>
      <c r="B140" s="92" t="n">
        <v>16.5</v>
      </c>
      <c r="C140" s="111" t="n">
        <v>35.7</v>
      </c>
      <c r="D140" s="111" t="n">
        <v>35</v>
      </c>
      <c r="E140" s="111" t="n">
        <v>33</v>
      </c>
      <c r="F140" s="111" t="n">
        <v>14.5</v>
      </c>
      <c r="G140" s="111" t="n">
        <v>31.28</v>
      </c>
      <c r="H140" s="111" t="n">
        <v>34</v>
      </c>
      <c r="I140" s="111" t="n">
        <v>29</v>
      </c>
      <c r="J140" s="111" t="n">
        <v>35.7</v>
      </c>
      <c r="K140" s="111" t="n">
        <v>33.25</v>
      </c>
      <c r="L140" s="111" t="n">
        <v>31.62</v>
      </c>
      <c r="M140" s="111" t="n">
        <v>35</v>
      </c>
      <c r="N140" s="111" t="n">
        <v>26.87</v>
      </c>
      <c r="O140" s="112" t="n">
        <v>34.6</v>
      </c>
      <c r="P140" s="93" t="n">
        <f aca="false">SUM(B140:O140)/COUNTIF(B140:O140,"&gt;0")</f>
        <v>30.43</v>
      </c>
      <c r="AA140" s="47" t="n">
        <v>133</v>
      </c>
    </row>
    <row r="141" customFormat="false" ht="12.75" hidden="false" customHeight="false" outlineLevel="0" collapsed="false">
      <c r="A141" s="57" t="n">
        <v>134</v>
      </c>
      <c r="B141" s="92" t="n">
        <v>16.5</v>
      </c>
      <c r="C141" s="111" t="n">
        <v>35.7</v>
      </c>
      <c r="D141" s="111" t="n">
        <v>35</v>
      </c>
      <c r="E141" s="111" t="n">
        <v>33</v>
      </c>
      <c r="F141" s="111" t="n">
        <v>14.5</v>
      </c>
      <c r="G141" s="111" t="n">
        <v>31.28</v>
      </c>
      <c r="H141" s="111" t="n">
        <v>34</v>
      </c>
      <c r="I141" s="111" t="n">
        <v>29</v>
      </c>
      <c r="J141" s="111" t="n">
        <v>35.7</v>
      </c>
      <c r="K141" s="111" t="n">
        <v>33.25</v>
      </c>
      <c r="L141" s="111" t="n">
        <v>31.62</v>
      </c>
      <c r="M141" s="111" t="n">
        <v>35</v>
      </c>
      <c r="N141" s="111" t="n">
        <v>26.87</v>
      </c>
      <c r="O141" s="112" t="n">
        <v>34.6</v>
      </c>
      <c r="P141" s="93" t="n">
        <f aca="false">SUM(B141:O141)/COUNTIF(B141:O141,"&gt;0")</f>
        <v>30.43</v>
      </c>
      <c r="AA141" s="47" t="n">
        <v>134</v>
      </c>
    </row>
    <row r="142" customFormat="false" ht="12.75" hidden="false" customHeight="false" outlineLevel="0" collapsed="false">
      <c r="A142" s="57" t="n">
        <v>135</v>
      </c>
      <c r="B142" s="92" t="n">
        <v>16.5</v>
      </c>
      <c r="C142" s="111" t="n">
        <v>35.7</v>
      </c>
      <c r="D142" s="111" t="n">
        <v>35</v>
      </c>
      <c r="E142" s="111" t="n">
        <v>33</v>
      </c>
      <c r="F142" s="111" t="n">
        <v>14.5</v>
      </c>
      <c r="G142" s="111" t="n">
        <v>31.28</v>
      </c>
      <c r="H142" s="111" t="n">
        <v>34</v>
      </c>
      <c r="I142" s="111" t="n">
        <v>29</v>
      </c>
      <c r="J142" s="111" t="n">
        <v>35.7</v>
      </c>
      <c r="K142" s="111" t="n">
        <v>33.25</v>
      </c>
      <c r="L142" s="111" t="n">
        <v>31.62</v>
      </c>
      <c r="M142" s="111" t="n">
        <v>35</v>
      </c>
      <c r="N142" s="111" t="n">
        <v>26.87</v>
      </c>
      <c r="O142" s="112" t="n">
        <v>34.6</v>
      </c>
      <c r="P142" s="93" t="n">
        <f aca="false">SUM(B142:O142)/COUNTIF(B142:O142,"&gt;0")</f>
        <v>30.43</v>
      </c>
      <c r="AA142" s="47" t="n">
        <v>135</v>
      </c>
    </row>
    <row r="143" customFormat="false" ht="12.75" hidden="false" customHeight="false" outlineLevel="0" collapsed="false">
      <c r="A143" s="57" t="n">
        <v>136</v>
      </c>
      <c r="B143" s="92" t="n">
        <v>16.5</v>
      </c>
      <c r="C143" s="111" t="n">
        <v>35.7</v>
      </c>
      <c r="D143" s="111" t="n">
        <v>35</v>
      </c>
      <c r="E143" s="111" t="n">
        <v>33</v>
      </c>
      <c r="F143" s="111" t="n">
        <v>14.5</v>
      </c>
      <c r="G143" s="111" t="n">
        <v>31.28</v>
      </c>
      <c r="H143" s="111" t="n">
        <v>34</v>
      </c>
      <c r="I143" s="111" t="n">
        <v>29</v>
      </c>
      <c r="J143" s="111" t="n">
        <v>35.7</v>
      </c>
      <c r="K143" s="111" t="n">
        <v>33.25</v>
      </c>
      <c r="L143" s="111" t="n">
        <v>31.62</v>
      </c>
      <c r="M143" s="111" t="n">
        <v>35</v>
      </c>
      <c r="N143" s="111" t="n">
        <v>26.87</v>
      </c>
      <c r="O143" s="112" t="n">
        <v>34.6</v>
      </c>
      <c r="P143" s="93" t="n">
        <f aca="false">SUM(B143:O143)/COUNTIF(B143:O143,"&gt;0")</f>
        <v>30.43</v>
      </c>
      <c r="AA143" s="47" t="n">
        <v>136</v>
      </c>
    </row>
    <row r="144" customFormat="false" ht="12.75" hidden="false" customHeight="false" outlineLevel="0" collapsed="false">
      <c r="A144" s="57" t="n">
        <v>137</v>
      </c>
      <c r="B144" s="92" t="n">
        <v>16.5</v>
      </c>
      <c r="C144" s="111" t="n">
        <v>35.7</v>
      </c>
      <c r="D144" s="111" t="n">
        <v>35</v>
      </c>
      <c r="E144" s="111" t="n">
        <v>33</v>
      </c>
      <c r="F144" s="111" t="n">
        <v>14.5</v>
      </c>
      <c r="G144" s="111" t="n">
        <v>31.28</v>
      </c>
      <c r="H144" s="111" t="n">
        <v>34</v>
      </c>
      <c r="I144" s="111" t="n">
        <v>29</v>
      </c>
      <c r="J144" s="111" t="n">
        <v>35.7</v>
      </c>
      <c r="K144" s="111" t="n">
        <v>33.25</v>
      </c>
      <c r="L144" s="111" t="n">
        <v>31.62</v>
      </c>
      <c r="M144" s="111" t="n">
        <v>35</v>
      </c>
      <c r="N144" s="111" t="n">
        <v>26.87</v>
      </c>
      <c r="O144" s="112" t="n">
        <v>34.6</v>
      </c>
      <c r="P144" s="93" t="n">
        <f aca="false">SUM(B144:O144)/COUNTIF(B144:O144,"&gt;0")</f>
        <v>30.43</v>
      </c>
      <c r="AA144" s="47" t="n">
        <v>137</v>
      </c>
    </row>
    <row r="145" customFormat="false" ht="12.75" hidden="false" customHeight="false" outlineLevel="0" collapsed="false">
      <c r="A145" s="57" t="n">
        <v>138</v>
      </c>
      <c r="B145" s="92" t="n">
        <v>16.5</v>
      </c>
      <c r="C145" s="111" t="n">
        <v>35.7</v>
      </c>
      <c r="D145" s="111" t="n">
        <v>35</v>
      </c>
      <c r="E145" s="111" t="n">
        <v>33</v>
      </c>
      <c r="F145" s="111" t="n">
        <v>14.5</v>
      </c>
      <c r="G145" s="111" t="n">
        <v>31.28</v>
      </c>
      <c r="H145" s="111" t="n">
        <v>34</v>
      </c>
      <c r="I145" s="111" t="n">
        <v>29</v>
      </c>
      <c r="J145" s="111" t="n">
        <v>35.7</v>
      </c>
      <c r="K145" s="111" t="n">
        <v>33.25</v>
      </c>
      <c r="L145" s="111" t="n">
        <v>31.62</v>
      </c>
      <c r="M145" s="111" t="n">
        <v>35</v>
      </c>
      <c r="N145" s="111" t="n">
        <v>26.87</v>
      </c>
      <c r="O145" s="112" t="n">
        <v>34.6</v>
      </c>
      <c r="P145" s="93" t="n">
        <f aca="false">SUM(B145:O145)/COUNTIF(B145:O145,"&gt;0")</f>
        <v>30.43</v>
      </c>
      <c r="AA145" s="47" t="n">
        <v>138</v>
      </c>
    </row>
    <row r="146" customFormat="false" ht="12.75" hidden="false" customHeight="false" outlineLevel="0" collapsed="false">
      <c r="A146" s="57" t="n">
        <v>139</v>
      </c>
      <c r="B146" s="92" t="n">
        <v>16.5</v>
      </c>
      <c r="C146" s="111" t="n">
        <v>35.7</v>
      </c>
      <c r="D146" s="111" t="n">
        <v>35</v>
      </c>
      <c r="E146" s="111" t="n">
        <v>33</v>
      </c>
      <c r="F146" s="111" t="n">
        <v>14.5</v>
      </c>
      <c r="G146" s="111" t="n">
        <v>31.28</v>
      </c>
      <c r="H146" s="111" t="n">
        <v>34</v>
      </c>
      <c r="I146" s="111" t="n">
        <v>29</v>
      </c>
      <c r="J146" s="111" t="n">
        <v>35.7</v>
      </c>
      <c r="K146" s="111" t="n">
        <v>33.25</v>
      </c>
      <c r="L146" s="111" t="n">
        <v>31.62</v>
      </c>
      <c r="M146" s="111" t="n">
        <v>35</v>
      </c>
      <c r="N146" s="111" t="n">
        <v>26.87</v>
      </c>
      <c r="O146" s="112" t="n">
        <v>34.6</v>
      </c>
      <c r="P146" s="93" t="n">
        <f aca="false">SUM(B146:O146)/COUNTIF(B146:O146,"&gt;0")</f>
        <v>30.43</v>
      </c>
      <c r="AA146" s="47" t="n">
        <v>139</v>
      </c>
    </row>
    <row r="147" customFormat="false" ht="13.5" hidden="false" customHeight="false" outlineLevel="0" collapsed="false">
      <c r="A147" s="60" t="n">
        <v>140</v>
      </c>
      <c r="B147" s="117" t="n">
        <v>16.5</v>
      </c>
      <c r="C147" s="113" t="n">
        <v>35.7</v>
      </c>
      <c r="D147" s="113" t="n">
        <v>35</v>
      </c>
      <c r="E147" s="113" t="n">
        <v>33</v>
      </c>
      <c r="F147" s="113" t="n">
        <v>14.5</v>
      </c>
      <c r="G147" s="113" t="n">
        <v>31.28</v>
      </c>
      <c r="H147" s="113" t="n">
        <v>34</v>
      </c>
      <c r="I147" s="113" t="n">
        <v>29</v>
      </c>
      <c r="J147" s="113" t="n">
        <v>35.7</v>
      </c>
      <c r="K147" s="113" t="n">
        <v>33.25</v>
      </c>
      <c r="L147" s="113" t="n">
        <v>31.62</v>
      </c>
      <c r="M147" s="113" t="n">
        <v>35</v>
      </c>
      <c r="N147" s="113" t="n">
        <v>26.87</v>
      </c>
      <c r="O147" s="115" t="n">
        <v>34.6</v>
      </c>
      <c r="P147" s="95" t="n">
        <f aca="false">SUM(B147:O147)/COUNTIF(B147:O147,"&gt;0")</f>
        <v>30.43</v>
      </c>
      <c r="AA147" s="47" t="n">
        <v>140</v>
      </c>
    </row>
    <row r="148" customFormat="false" ht="12.75" hidden="false" customHeight="false" outlineLevel="0" collapsed="false">
      <c r="A148" s="63" t="n">
        <v>141</v>
      </c>
      <c r="B148" s="106" t="n">
        <v>16.5</v>
      </c>
      <c r="C148" s="111" t="n">
        <v>35.7</v>
      </c>
      <c r="D148" s="116" t="n">
        <v>35</v>
      </c>
      <c r="E148" s="116" t="n">
        <v>33</v>
      </c>
      <c r="F148" s="116" t="n">
        <v>14.5</v>
      </c>
      <c r="G148" s="111" t="n">
        <v>31.28</v>
      </c>
      <c r="H148" s="116" t="n">
        <v>34</v>
      </c>
      <c r="I148" s="107" t="n">
        <v>29</v>
      </c>
      <c r="J148" s="116" t="n">
        <v>35.7</v>
      </c>
      <c r="K148" s="116" t="n">
        <v>33.25</v>
      </c>
      <c r="L148" s="116" t="n">
        <v>31.62</v>
      </c>
      <c r="M148" s="116" t="n">
        <v>35</v>
      </c>
      <c r="N148" s="107" t="n">
        <v>26.87</v>
      </c>
      <c r="O148" s="112" t="n">
        <v>34.6</v>
      </c>
      <c r="P148" s="93" t="n">
        <f aca="false">SUM(B148:O148)/COUNTIF(B148:O148,"&gt;0")</f>
        <v>30.43</v>
      </c>
      <c r="AA148" s="47" t="n">
        <v>141</v>
      </c>
    </row>
    <row r="149" customFormat="false" ht="12.75" hidden="false" customHeight="false" outlineLevel="0" collapsed="false">
      <c r="A149" s="57" t="n">
        <v>142</v>
      </c>
      <c r="B149" s="92" t="n">
        <v>16.5</v>
      </c>
      <c r="C149" s="111" t="n">
        <v>35.7</v>
      </c>
      <c r="D149" s="111" t="n">
        <v>35</v>
      </c>
      <c r="E149" s="111" t="n">
        <v>33</v>
      </c>
      <c r="F149" s="111" t="n">
        <v>14.5</v>
      </c>
      <c r="G149" s="111" t="n">
        <v>31.28</v>
      </c>
      <c r="H149" s="111" t="n">
        <v>34</v>
      </c>
      <c r="I149" s="111" t="n">
        <v>29</v>
      </c>
      <c r="J149" s="111" t="n">
        <v>35.7</v>
      </c>
      <c r="K149" s="111" t="n">
        <v>33.25</v>
      </c>
      <c r="L149" s="111" t="n">
        <v>31.62</v>
      </c>
      <c r="M149" s="111" t="n">
        <v>35</v>
      </c>
      <c r="N149" s="111" t="n">
        <v>26.87</v>
      </c>
      <c r="O149" s="112" t="n">
        <v>34.6</v>
      </c>
      <c r="P149" s="93" t="n">
        <f aca="false">SUM(B149:O149)/COUNTIF(B149:O149,"&gt;0")</f>
        <v>30.43</v>
      </c>
      <c r="AA149" s="47" t="n">
        <v>142</v>
      </c>
    </row>
    <row r="150" customFormat="false" ht="12.75" hidden="false" customHeight="false" outlineLevel="0" collapsed="false">
      <c r="A150" s="57" t="n">
        <v>143</v>
      </c>
      <c r="B150" s="92" t="n">
        <v>16.5</v>
      </c>
      <c r="C150" s="111" t="n">
        <v>35.7</v>
      </c>
      <c r="D150" s="111" t="n">
        <v>35</v>
      </c>
      <c r="E150" s="111" t="n">
        <v>33</v>
      </c>
      <c r="F150" s="111" t="n">
        <v>14.5</v>
      </c>
      <c r="G150" s="111" t="n">
        <v>31.28</v>
      </c>
      <c r="H150" s="111" t="n">
        <v>34</v>
      </c>
      <c r="I150" s="111" t="n">
        <v>29</v>
      </c>
      <c r="J150" s="111" t="n">
        <v>35.7</v>
      </c>
      <c r="K150" s="111" t="n">
        <v>33.25</v>
      </c>
      <c r="L150" s="111" t="n">
        <v>31.62</v>
      </c>
      <c r="M150" s="111" t="n">
        <v>35</v>
      </c>
      <c r="N150" s="111" t="n">
        <v>26.87</v>
      </c>
      <c r="O150" s="112" t="n">
        <v>34.6</v>
      </c>
      <c r="P150" s="93" t="n">
        <f aca="false">SUM(B150:O150)/COUNTIF(B150:O150,"&gt;0")</f>
        <v>30.43</v>
      </c>
      <c r="AA150" s="47" t="n">
        <v>143</v>
      </c>
    </row>
    <row r="151" customFormat="false" ht="12.75" hidden="false" customHeight="false" outlineLevel="0" collapsed="false">
      <c r="A151" s="57" t="n">
        <v>144</v>
      </c>
      <c r="B151" s="92" t="n">
        <v>16.5</v>
      </c>
      <c r="C151" s="111" t="n">
        <v>35.7</v>
      </c>
      <c r="D151" s="111" t="n">
        <v>35</v>
      </c>
      <c r="E151" s="111" t="n">
        <v>33</v>
      </c>
      <c r="F151" s="111" t="n">
        <v>14.5</v>
      </c>
      <c r="G151" s="111" t="n">
        <v>31.28</v>
      </c>
      <c r="H151" s="111" t="n">
        <v>34</v>
      </c>
      <c r="I151" s="111" t="n">
        <v>29</v>
      </c>
      <c r="J151" s="111" t="n">
        <v>35.7</v>
      </c>
      <c r="K151" s="111" t="n">
        <v>33.25</v>
      </c>
      <c r="L151" s="111" t="n">
        <v>31.62</v>
      </c>
      <c r="M151" s="111" t="n">
        <v>35</v>
      </c>
      <c r="N151" s="111" t="n">
        <v>26.87</v>
      </c>
      <c r="O151" s="112" t="n">
        <v>34.6</v>
      </c>
      <c r="P151" s="93" t="n">
        <f aca="false">SUM(B151:O151)/COUNTIF(B151:O151,"&gt;0")</f>
        <v>30.43</v>
      </c>
      <c r="AA151" s="47" t="n">
        <v>144</v>
      </c>
    </row>
    <row r="152" customFormat="false" ht="12.75" hidden="false" customHeight="false" outlineLevel="0" collapsed="false">
      <c r="A152" s="57" t="n">
        <v>145</v>
      </c>
      <c r="B152" s="92" t="n">
        <v>16.5</v>
      </c>
      <c r="C152" s="111" t="n">
        <v>35.7</v>
      </c>
      <c r="D152" s="111" t="n">
        <v>35</v>
      </c>
      <c r="E152" s="111" t="n">
        <v>33</v>
      </c>
      <c r="F152" s="111" t="n">
        <v>14.5</v>
      </c>
      <c r="G152" s="111" t="n">
        <v>31.28</v>
      </c>
      <c r="H152" s="111" t="n">
        <v>34</v>
      </c>
      <c r="I152" s="111" t="n">
        <v>29</v>
      </c>
      <c r="J152" s="111" t="n">
        <v>35.7</v>
      </c>
      <c r="K152" s="111" t="n">
        <v>33.25</v>
      </c>
      <c r="L152" s="111" t="n">
        <v>31.62</v>
      </c>
      <c r="M152" s="111" t="n">
        <v>35</v>
      </c>
      <c r="N152" s="111" t="n">
        <v>26.87</v>
      </c>
      <c r="O152" s="112" t="n">
        <v>34.6</v>
      </c>
      <c r="P152" s="93" t="n">
        <f aca="false">SUM(B152:O152)/COUNTIF(B152:O152,"&gt;0")</f>
        <v>30.43</v>
      </c>
      <c r="AA152" s="47" t="n">
        <v>145</v>
      </c>
    </row>
    <row r="153" customFormat="false" ht="12.75" hidden="false" customHeight="false" outlineLevel="0" collapsed="false">
      <c r="A153" s="57" t="n">
        <v>146</v>
      </c>
      <c r="B153" s="92" t="n">
        <v>16.5</v>
      </c>
      <c r="C153" s="111" t="n">
        <v>35.7</v>
      </c>
      <c r="D153" s="111" t="n">
        <v>35</v>
      </c>
      <c r="E153" s="111" t="n">
        <v>33</v>
      </c>
      <c r="F153" s="111" t="n">
        <v>14.5</v>
      </c>
      <c r="G153" s="111" t="n">
        <v>31.28</v>
      </c>
      <c r="H153" s="111" t="n">
        <v>34</v>
      </c>
      <c r="I153" s="111" t="n">
        <v>29</v>
      </c>
      <c r="J153" s="111" t="n">
        <v>35.7</v>
      </c>
      <c r="K153" s="111" t="n">
        <v>33.25</v>
      </c>
      <c r="L153" s="111" t="n">
        <v>31.62</v>
      </c>
      <c r="M153" s="111" t="n">
        <v>35</v>
      </c>
      <c r="N153" s="111" t="n">
        <v>26.87</v>
      </c>
      <c r="O153" s="112" t="n">
        <v>34.6</v>
      </c>
      <c r="P153" s="93" t="n">
        <f aca="false">SUM(B153:O153)/COUNTIF(B153:O153,"&gt;0")</f>
        <v>30.43</v>
      </c>
      <c r="AA153" s="47" t="n">
        <v>146</v>
      </c>
    </row>
    <row r="154" customFormat="false" ht="12.75" hidden="false" customHeight="false" outlineLevel="0" collapsed="false">
      <c r="A154" s="57" t="n">
        <v>147</v>
      </c>
      <c r="B154" s="92" t="n">
        <v>16.5</v>
      </c>
      <c r="C154" s="111" t="n">
        <v>35.7</v>
      </c>
      <c r="D154" s="111" t="n">
        <v>35</v>
      </c>
      <c r="E154" s="111" t="n">
        <v>33</v>
      </c>
      <c r="F154" s="111" t="n">
        <v>14.5</v>
      </c>
      <c r="G154" s="111" t="n">
        <v>31.28</v>
      </c>
      <c r="H154" s="111" t="n">
        <v>34</v>
      </c>
      <c r="I154" s="111" t="n">
        <v>29</v>
      </c>
      <c r="J154" s="111" t="n">
        <v>35.7</v>
      </c>
      <c r="K154" s="111" t="n">
        <v>33.25</v>
      </c>
      <c r="L154" s="111" t="n">
        <v>31.62</v>
      </c>
      <c r="M154" s="111" t="n">
        <v>35</v>
      </c>
      <c r="N154" s="111" t="n">
        <v>26.87</v>
      </c>
      <c r="O154" s="112" t="n">
        <v>34.6</v>
      </c>
      <c r="P154" s="93" t="n">
        <f aca="false">SUM(B154:O154)/COUNTIF(B154:O154,"&gt;0")</f>
        <v>30.43</v>
      </c>
      <c r="AA154" s="47" t="n">
        <v>147</v>
      </c>
    </row>
    <row r="155" customFormat="false" ht="12.75" hidden="false" customHeight="false" outlineLevel="0" collapsed="false">
      <c r="A155" s="57" t="n">
        <v>148</v>
      </c>
      <c r="B155" s="92" t="n">
        <v>16.5</v>
      </c>
      <c r="C155" s="111" t="n">
        <v>35.7</v>
      </c>
      <c r="D155" s="111" t="n">
        <v>35</v>
      </c>
      <c r="E155" s="111" t="n">
        <v>33</v>
      </c>
      <c r="F155" s="111" t="n">
        <v>14.5</v>
      </c>
      <c r="G155" s="111" t="n">
        <v>31.28</v>
      </c>
      <c r="H155" s="111" t="n">
        <v>34</v>
      </c>
      <c r="I155" s="111" t="n">
        <v>29</v>
      </c>
      <c r="J155" s="111" t="n">
        <v>35.7</v>
      </c>
      <c r="K155" s="111" t="n">
        <v>33.25</v>
      </c>
      <c r="L155" s="111" t="n">
        <v>31.62</v>
      </c>
      <c r="M155" s="111" t="n">
        <v>35</v>
      </c>
      <c r="N155" s="111" t="n">
        <v>26.87</v>
      </c>
      <c r="O155" s="112" t="n">
        <v>34.6</v>
      </c>
      <c r="P155" s="93" t="n">
        <f aca="false">SUM(B155:O155)/COUNTIF(B155:O155,"&gt;0")</f>
        <v>30.43</v>
      </c>
      <c r="AA155" s="47" t="n">
        <v>148</v>
      </c>
    </row>
    <row r="156" customFormat="false" ht="12.75" hidden="false" customHeight="false" outlineLevel="0" collapsed="false">
      <c r="A156" s="57" t="n">
        <v>149</v>
      </c>
      <c r="B156" s="92" t="n">
        <v>16.5</v>
      </c>
      <c r="C156" s="111" t="n">
        <v>35.7</v>
      </c>
      <c r="D156" s="111" t="n">
        <v>35</v>
      </c>
      <c r="E156" s="111" t="n">
        <v>33</v>
      </c>
      <c r="F156" s="111" t="n">
        <v>14.5</v>
      </c>
      <c r="G156" s="111" t="n">
        <v>31.28</v>
      </c>
      <c r="H156" s="111" t="n">
        <v>34</v>
      </c>
      <c r="I156" s="111" t="n">
        <v>29</v>
      </c>
      <c r="J156" s="111" t="n">
        <v>35.7</v>
      </c>
      <c r="K156" s="111" t="n">
        <v>33.25</v>
      </c>
      <c r="L156" s="111" t="n">
        <v>31.62</v>
      </c>
      <c r="M156" s="111" t="n">
        <v>35</v>
      </c>
      <c r="N156" s="111" t="n">
        <v>26.87</v>
      </c>
      <c r="O156" s="112" t="n">
        <v>34.6</v>
      </c>
      <c r="P156" s="93" t="n">
        <f aca="false">SUM(B156:O156)/COUNTIF(B156:O156,"&gt;0")</f>
        <v>30.43</v>
      </c>
      <c r="AA156" s="47" t="n">
        <v>149</v>
      </c>
    </row>
    <row r="157" customFormat="false" ht="13.5" hidden="false" customHeight="false" outlineLevel="0" collapsed="false">
      <c r="A157" s="60" t="n">
        <v>150</v>
      </c>
      <c r="B157" s="117" t="n">
        <v>16.5</v>
      </c>
      <c r="C157" s="113" t="n">
        <v>35.7</v>
      </c>
      <c r="D157" s="113" t="n">
        <v>35</v>
      </c>
      <c r="E157" s="113" t="n">
        <v>33</v>
      </c>
      <c r="F157" s="113" t="n">
        <v>14.5</v>
      </c>
      <c r="G157" s="113" t="n">
        <v>31.28</v>
      </c>
      <c r="H157" s="113" t="n">
        <v>34</v>
      </c>
      <c r="I157" s="113" t="n">
        <v>29</v>
      </c>
      <c r="J157" s="113" t="n">
        <v>35.7</v>
      </c>
      <c r="K157" s="113" t="n">
        <v>33.25</v>
      </c>
      <c r="L157" s="113" t="n">
        <v>31.62</v>
      </c>
      <c r="M157" s="113" t="n">
        <v>35</v>
      </c>
      <c r="N157" s="113" t="n">
        <v>26.87</v>
      </c>
      <c r="O157" s="115" t="n">
        <v>34.6</v>
      </c>
      <c r="P157" s="95" t="n">
        <f aca="false">SUM(B157:O157)/COUNTIF(B157:O157,"&gt;0")</f>
        <v>30.43</v>
      </c>
      <c r="AA157" s="47" t="n">
        <v>150</v>
      </c>
    </row>
    <row r="158" customFormat="false" ht="12.75" hidden="false" customHeight="false" outlineLevel="0" collapsed="false">
      <c r="A158" s="63" t="n">
        <v>151</v>
      </c>
      <c r="B158" s="106" t="n">
        <v>16.5</v>
      </c>
      <c r="C158" s="111" t="n">
        <v>35.7</v>
      </c>
      <c r="D158" s="116" t="n">
        <v>35</v>
      </c>
      <c r="E158" s="116" t="n">
        <v>33</v>
      </c>
      <c r="F158" s="116" t="n">
        <v>14.5</v>
      </c>
      <c r="G158" s="111" t="n">
        <v>31.28</v>
      </c>
      <c r="H158" s="116" t="n">
        <v>34</v>
      </c>
      <c r="I158" s="107" t="n">
        <v>29</v>
      </c>
      <c r="J158" s="116" t="n">
        <v>35.7</v>
      </c>
      <c r="K158" s="116" t="n">
        <v>33.25</v>
      </c>
      <c r="L158" s="116" t="n">
        <v>31.62</v>
      </c>
      <c r="M158" s="116" t="n">
        <v>35</v>
      </c>
      <c r="N158" s="107" t="n">
        <v>26.87</v>
      </c>
      <c r="O158" s="112" t="n">
        <v>34.6</v>
      </c>
      <c r="P158" s="93" t="n">
        <f aca="false">SUM(B158:O158)/COUNTIF(B158:O158,"&gt;0")</f>
        <v>30.43</v>
      </c>
      <c r="AA158" s="47" t="n">
        <v>151</v>
      </c>
    </row>
    <row r="159" customFormat="false" ht="12.75" hidden="false" customHeight="false" outlineLevel="0" collapsed="false">
      <c r="A159" s="57" t="n">
        <v>152</v>
      </c>
      <c r="B159" s="92" t="n">
        <v>16.5</v>
      </c>
      <c r="C159" s="111" t="n">
        <v>35.7</v>
      </c>
      <c r="D159" s="111" t="n">
        <v>35</v>
      </c>
      <c r="E159" s="111" t="n">
        <v>33</v>
      </c>
      <c r="F159" s="111" t="n">
        <v>14.5</v>
      </c>
      <c r="G159" s="111" t="n">
        <v>31.28</v>
      </c>
      <c r="H159" s="111" t="n">
        <v>34</v>
      </c>
      <c r="I159" s="111" t="n">
        <v>29</v>
      </c>
      <c r="J159" s="111" t="n">
        <v>35.7</v>
      </c>
      <c r="K159" s="111" t="n">
        <v>33.25</v>
      </c>
      <c r="L159" s="111" t="n">
        <v>31.62</v>
      </c>
      <c r="M159" s="111" t="n">
        <v>35</v>
      </c>
      <c r="N159" s="111" t="n">
        <v>26.87</v>
      </c>
      <c r="O159" s="112" t="n">
        <v>34.6</v>
      </c>
      <c r="P159" s="93" t="n">
        <f aca="false">SUM(B159:O159)/COUNTIF(B159:O159,"&gt;0")</f>
        <v>30.43</v>
      </c>
      <c r="AA159" s="47" t="n">
        <v>152</v>
      </c>
    </row>
    <row r="160" customFormat="false" ht="12.75" hidden="false" customHeight="false" outlineLevel="0" collapsed="false">
      <c r="A160" s="57" t="n">
        <v>153</v>
      </c>
      <c r="B160" s="92" t="n">
        <v>16.5</v>
      </c>
      <c r="C160" s="111" t="n">
        <v>35.7</v>
      </c>
      <c r="D160" s="111" t="n">
        <v>35</v>
      </c>
      <c r="E160" s="111" t="n">
        <v>33</v>
      </c>
      <c r="F160" s="111" t="n">
        <v>14.5</v>
      </c>
      <c r="G160" s="111" t="n">
        <v>31.28</v>
      </c>
      <c r="H160" s="111" t="n">
        <v>34</v>
      </c>
      <c r="I160" s="111" t="n">
        <v>29</v>
      </c>
      <c r="J160" s="111" t="n">
        <v>35.7</v>
      </c>
      <c r="K160" s="111" t="n">
        <v>33.25</v>
      </c>
      <c r="L160" s="111" t="n">
        <v>31.62</v>
      </c>
      <c r="M160" s="111" t="n">
        <v>35</v>
      </c>
      <c r="N160" s="111" t="n">
        <v>26.87</v>
      </c>
      <c r="O160" s="112" t="n">
        <v>34.6</v>
      </c>
      <c r="P160" s="93" t="n">
        <f aca="false">SUM(B160:O160)/COUNTIF(B160:O160,"&gt;0")</f>
        <v>30.43</v>
      </c>
      <c r="AA160" s="47" t="n">
        <v>153</v>
      </c>
    </row>
    <row r="161" customFormat="false" ht="12.75" hidden="false" customHeight="false" outlineLevel="0" collapsed="false">
      <c r="A161" s="57" t="n">
        <v>154</v>
      </c>
      <c r="B161" s="92" t="n">
        <v>16.5</v>
      </c>
      <c r="C161" s="111" t="n">
        <v>35.7</v>
      </c>
      <c r="D161" s="111" t="n">
        <v>35</v>
      </c>
      <c r="E161" s="111" t="n">
        <v>33</v>
      </c>
      <c r="F161" s="111" t="n">
        <v>14.5</v>
      </c>
      <c r="G161" s="111" t="n">
        <v>31.28</v>
      </c>
      <c r="H161" s="111" t="n">
        <v>34</v>
      </c>
      <c r="I161" s="111" t="n">
        <v>29</v>
      </c>
      <c r="J161" s="111" t="n">
        <v>35.7</v>
      </c>
      <c r="K161" s="111" t="n">
        <v>33.25</v>
      </c>
      <c r="L161" s="111" t="n">
        <v>31.62</v>
      </c>
      <c r="M161" s="111" t="n">
        <v>35</v>
      </c>
      <c r="N161" s="111" t="n">
        <v>26.87</v>
      </c>
      <c r="O161" s="112" t="n">
        <v>34.6</v>
      </c>
      <c r="P161" s="93" t="n">
        <f aca="false">SUM(B161:O161)/COUNTIF(B161:O161,"&gt;0")</f>
        <v>30.43</v>
      </c>
      <c r="AA161" s="47" t="n">
        <v>154</v>
      </c>
    </row>
    <row r="162" customFormat="false" ht="12.75" hidden="false" customHeight="false" outlineLevel="0" collapsed="false">
      <c r="A162" s="57" t="n">
        <v>155</v>
      </c>
      <c r="B162" s="92" t="n">
        <v>16.5</v>
      </c>
      <c r="C162" s="111" t="n">
        <v>35.7</v>
      </c>
      <c r="D162" s="111" t="n">
        <v>35</v>
      </c>
      <c r="E162" s="111" t="n">
        <v>33</v>
      </c>
      <c r="F162" s="111" t="n">
        <v>14.5</v>
      </c>
      <c r="G162" s="111" t="n">
        <v>31.28</v>
      </c>
      <c r="H162" s="111" t="n">
        <v>34</v>
      </c>
      <c r="I162" s="111" t="n">
        <v>29</v>
      </c>
      <c r="J162" s="111" t="n">
        <v>35.7</v>
      </c>
      <c r="K162" s="111" t="n">
        <v>33.25</v>
      </c>
      <c r="L162" s="111" t="n">
        <v>31.62</v>
      </c>
      <c r="M162" s="111" t="n">
        <v>35</v>
      </c>
      <c r="N162" s="111" t="n">
        <v>26.87</v>
      </c>
      <c r="O162" s="112" t="n">
        <v>34.6</v>
      </c>
      <c r="P162" s="93" t="n">
        <f aca="false">SUM(B162:O162)/COUNTIF(B162:O162,"&gt;0")</f>
        <v>30.43</v>
      </c>
      <c r="AA162" s="47" t="n">
        <v>155</v>
      </c>
    </row>
    <row r="163" customFormat="false" ht="12.75" hidden="false" customHeight="false" outlineLevel="0" collapsed="false">
      <c r="A163" s="57" t="n">
        <v>156</v>
      </c>
      <c r="B163" s="92" t="n">
        <v>16.5</v>
      </c>
      <c r="C163" s="111" t="n">
        <v>35.7</v>
      </c>
      <c r="D163" s="111" t="n">
        <v>35</v>
      </c>
      <c r="E163" s="111" t="n">
        <v>33</v>
      </c>
      <c r="F163" s="111" t="n">
        <v>14.5</v>
      </c>
      <c r="G163" s="111" t="n">
        <v>31.28</v>
      </c>
      <c r="H163" s="111" t="n">
        <v>34</v>
      </c>
      <c r="I163" s="111" t="n">
        <v>29</v>
      </c>
      <c r="J163" s="111" t="n">
        <v>35.7</v>
      </c>
      <c r="K163" s="111" t="n">
        <v>33.25</v>
      </c>
      <c r="L163" s="111" t="n">
        <v>31.62</v>
      </c>
      <c r="M163" s="111" t="n">
        <v>35</v>
      </c>
      <c r="N163" s="111" t="n">
        <v>26.87</v>
      </c>
      <c r="O163" s="112" t="n">
        <v>34.6</v>
      </c>
      <c r="P163" s="93" t="n">
        <f aca="false">SUM(B163:O163)/COUNTIF(B163:O163,"&gt;0")</f>
        <v>30.43</v>
      </c>
      <c r="AA163" s="47" t="n">
        <v>156</v>
      </c>
    </row>
    <row r="164" customFormat="false" ht="12.75" hidden="false" customHeight="false" outlineLevel="0" collapsed="false">
      <c r="A164" s="57" t="n">
        <v>157</v>
      </c>
      <c r="B164" s="92" t="n">
        <v>16.5</v>
      </c>
      <c r="C164" s="111" t="n">
        <v>35.7</v>
      </c>
      <c r="D164" s="111" t="n">
        <v>35</v>
      </c>
      <c r="E164" s="111" t="n">
        <v>33</v>
      </c>
      <c r="F164" s="111" t="n">
        <v>14.5</v>
      </c>
      <c r="G164" s="111" t="n">
        <v>31.28</v>
      </c>
      <c r="H164" s="111" t="n">
        <v>34</v>
      </c>
      <c r="I164" s="111" t="n">
        <v>29</v>
      </c>
      <c r="J164" s="111" t="n">
        <v>35.7</v>
      </c>
      <c r="K164" s="111" t="n">
        <v>33.25</v>
      </c>
      <c r="L164" s="111" t="n">
        <v>31.62</v>
      </c>
      <c r="M164" s="111" t="n">
        <v>35</v>
      </c>
      <c r="N164" s="111" t="n">
        <v>26.87</v>
      </c>
      <c r="O164" s="112" t="n">
        <v>34.6</v>
      </c>
      <c r="P164" s="93" t="n">
        <f aca="false">SUM(B164:O164)/COUNTIF(B164:O164,"&gt;0")</f>
        <v>30.43</v>
      </c>
      <c r="AA164" s="47" t="n">
        <v>157</v>
      </c>
    </row>
    <row r="165" customFormat="false" ht="12.75" hidden="false" customHeight="false" outlineLevel="0" collapsed="false">
      <c r="A165" s="57" t="n">
        <v>158</v>
      </c>
      <c r="B165" s="92" t="n">
        <v>16.5</v>
      </c>
      <c r="C165" s="111" t="n">
        <v>35.7</v>
      </c>
      <c r="D165" s="111" t="n">
        <v>35</v>
      </c>
      <c r="E165" s="111" t="n">
        <v>33</v>
      </c>
      <c r="F165" s="111" t="n">
        <v>14.5</v>
      </c>
      <c r="G165" s="111" t="n">
        <v>31.28</v>
      </c>
      <c r="H165" s="111" t="n">
        <v>34</v>
      </c>
      <c r="I165" s="111" t="n">
        <v>29</v>
      </c>
      <c r="J165" s="111" t="n">
        <v>35.7</v>
      </c>
      <c r="K165" s="111" t="n">
        <v>33.25</v>
      </c>
      <c r="L165" s="111" t="n">
        <v>31.62</v>
      </c>
      <c r="M165" s="111" t="n">
        <v>35</v>
      </c>
      <c r="N165" s="111" t="n">
        <v>26.87</v>
      </c>
      <c r="O165" s="112" t="n">
        <v>34.6</v>
      </c>
      <c r="P165" s="93" t="n">
        <f aca="false">SUM(B165:O165)/COUNTIF(B165:O165,"&gt;0")</f>
        <v>30.43</v>
      </c>
      <c r="AA165" s="47" t="n">
        <v>158</v>
      </c>
    </row>
    <row r="166" customFormat="false" ht="12.75" hidden="false" customHeight="false" outlineLevel="0" collapsed="false">
      <c r="A166" s="57" t="n">
        <v>159</v>
      </c>
      <c r="B166" s="92" t="n">
        <v>16.5</v>
      </c>
      <c r="C166" s="111" t="n">
        <v>35.7</v>
      </c>
      <c r="D166" s="111" t="n">
        <v>35</v>
      </c>
      <c r="E166" s="111" t="n">
        <v>33</v>
      </c>
      <c r="F166" s="111" t="n">
        <v>14.5</v>
      </c>
      <c r="G166" s="111" t="n">
        <v>31.28</v>
      </c>
      <c r="H166" s="111" t="n">
        <v>34</v>
      </c>
      <c r="I166" s="111" t="n">
        <v>29</v>
      </c>
      <c r="J166" s="111" t="n">
        <v>35.7</v>
      </c>
      <c r="K166" s="111" t="n">
        <v>33.25</v>
      </c>
      <c r="L166" s="111" t="n">
        <v>31.62</v>
      </c>
      <c r="M166" s="111" t="n">
        <v>35</v>
      </c>
      <c r="N166" s="111" t="n">
        <v>26.87</v>
      </c>
      <c r="O166" s="112" t="n">
        <v>34.6</v>
      </c>
      <c r="P166" s="93" t="n">
        <f aca="false">SUM(B166:O166)/COUNTIF(B166:O166,"&gt;0")</f>
        <v>30.43</v>
      </c>
      <c r="AA166" s="47" t="n">
        <v>159</v>
      </c>
    </row>
    <row r="167" customFormat="false" ht="13.5" hidden="false" customHeight="false" outlineLevel="0" collapsed="false">
      <c r="A167" s="60" t="n">
        <v>160</v>
      </c>
      <c r="B167" s="117" t="n">
        <v>16.5</v>
      </c>
      <c r="C167" s="113" t="n">
        <v>35.7</v>
      </c>
      <c r="D167" s="113" t="n">
        <v>35</v>
      </c>
      <c r="E167" s="113" t="n">
        <v>33</v>
      </c>
      <c r="F167" s="113" t="n">
        <v>14.5</v>
      </c>
      <c r="G167" s="113" t="n">
        <v>31.28</v>
      </c>
      <c r="H167" s="113" t="n">
        <v>34</v>
      </c>
      <c r="I167" s="113" t="n">
        <v>29</v>
      </c>
      <c r="J167" s="113" t="n">
        <v>35.7</v>
      </c>
      <c r="K167" s="113" t="n">
        <v>33.25</v>
      </c>
      <c r="L167" s="113" t="n">
        <v>31.62</v>
      </c>
      <c r="M167" s="113" t="n">
        <v>35</v>
      </c>
      <c r="N167" s="113" t="n">
        <v>26.87</v>
      </c>
      <c r="O167" s="115" t="n">
        <v>34.6</v>
      </c>
      <c r="P167" s="95" t="n">
        <f aca="false">SUM(B167:O167)/COUNTIF(B167:O167,"&gt;0")</f>
        <v>30.43</v>
      </c>
      <c r="AA167" s="47" t="n">
        <v>160</v>
      </c>
    </row>
    <row r="168" customFormat="false" ht="12.75" hidden="false" customHeight="false" outlineLevel="0" collapsed="false">
      <c r="A168" s="63" t="n">
        <v>161</v>
      </c>
      <c r="B168" s="106" t="n">
        <v>16.5</v>
      </c>
      <c r="C168" s="111" t="n">
        <v>35.7</v>
      </c>
      <c r="D168" s="116" t="n">
        <v>35</v>
      </c>
      <c r="E168" s="116" t="n">
        <v>33</v>
      </c>
      <c r="F168" s="116" t="n">
        <v>14.5</v>
      </c>
      <c r="G168" s="111" t="n">
        <v>31.28</v>
      </c>
      <c r="H168" s="116" t="n">
        <v>34</v>
      </c>
      <c r="I168" s="107" t="n">
        <v>29</v>
      </c>
      <c r="J168" s="116" t="n">
        <v>35.7</v>
      </c>
      <c r="K168" s="116" t="n">
        <v>33.25</v>
      </c>
      <c r="L168" s="116" t="n">
        <v>31.62</v>
      </c>
      <c r="M168" s="116" t="n">
        <v>35</v>
      </c>
      <c r="N168" s="107" t="n">
        <v>26.87</v>
      </c>
      <c r="O168" s="112" t="n">
        <v>34.6</v>
      </c>
      <c r="P168" s="93" t="n">
        <f aca="false">SUM(B168:O168)/COUNTIF(B168:O168,"&gt;0")</f>
        <v>30.43</v>
      </c>
      <c r="AA168" s="47" t="n">
        <v>161</v>
      </c>
    </row>
    <row r="169" customFormat="false" ht="12.75" hidden="false" customHeight="false" outlineLevel="0" collapsed="false">
      <c r="A169" s="57" t="n">
        <v>162</v>
      </c>
      <c r="B169" s="92" t="n">
        <v>16.5</v>
      </c>
      <c r="C169" s="111" t="n">
        <v>35.7</v>
      </c>
      <c r="D169" s="111" t="n">
        <v>35</v>
      </c>
      <c r="E169" s="111" t="n">
        <v>33</v>
      </c>
      <c r="F169" s="111" t="n">
        <v>14.5</v>
      </c>
      <c r="G169" s="111" t="n">
        <v>31.28</v>
      </c>
      <c r="H169" s="111" t="n">
        <v>34</v>
      </c>
      <c r="I169" s="111" t="n">
        <v>29</v>
      </c>
      <c r="J169" s="111" t="n">
        <v>35.7</v>
      </c>
      <c r="K169" s="111" t="n">
        <v>33.25</v>
      </c>
      <c r="L169" s="111" t="n">
        <v>31.62</v>
      </c>
      <c r="M169" s="111" t="n">
        <v>35</v>
      </c>
      <c r="N169" s="111" t="n">
        <v>26.87</v>
      </c>
      <c r="O169" s="112" t="n">
        <v>34.6</v>
      </c>
      <c r="P169" s="93" t="n">
        <f aca="false">SUM(B169:O169)/COUNTIF(B169:O169,"&gt;0")</f>
        <v>30.43</v>
      </c>
      <c r="AA169" s="47" t="n">
        <v>162</v>
      </c>
    </row>
    <row r="170" customFormat="false" ht="12.75" hidden="false" customHeight="false" outlineLevel="0" collapsed="false">
      <c r="A170" s="57" t="n">
        <v>163</v>
      </c>
      <c r="B170" s="92" t="n">
        <v>16.5</v>
      </c>
      <c r="C170" s="111" t="n">
        <v>35.7</v>
      </c>
      <c r="D170" s="111" t="n">
        <v>35</v>
      </c>
      <c r="E170" s="111" t="n">
        <v>33</v>
      </c>
      <c r="F170" s="111" t="n">
        <v>14.5</v>
      </c>
      <c r="G170" s="111" t="n">
        <v>31.28</v>
      </c>
      <c r="H170" s="111" t="n">
        <v>34</v>
      </c>
      <c r="I170" s="111" t="n">
        <v>29</v>
      </c>
      <c r="J170" s="111" t="n">
        <v>35.7</v>
      </c>
      <c r="K170" s="111" t="n">
        <v>33.25</v>
      </c>
      <c r="L170" s="111" t="n">
        <v>31.62</v>
      </c>
      <c r="M170" s="111" t="n">
        <v>35</v>
      </c>
      <c r="N170" s="111" t="n">
        <v>26.87</v>
      </c>
      <c r="O170" s="112" t="n">
        <v>34.6</v>
      </c>
      <c r="P170" s="93" t="n">
        <f aca="false">SUM(B170:O170)/COUNTIF(B170:O170,"&gt;0")</f>
        <v>30.43</v>
      </c>
      <c r="AA170" s="47" t="n">
        <v>163</v>
      </c>
    </row>
    <row r="171" customFormat="false" ht="12.75" hidden="false" customHeight="false" outlineLevel="0" collapsed="false">
      <c r="A171" s="57" t="n">
        <v>164</v>
      </c>
      <c r="B171" s="92" t="n">
        <v>16.5</v>
      </c>
      <c r="C171" s="111" t="n">
        <v>35.7</v>
      </c>
      <c r="D171" s="111" t="n">
        <v>35</v>
      </c>
      <c r="E171" s="111" t="n">
        <v>33</v>
      </c>
      <c r="F171" s="111" t="n">
        <v>14.5</v>
      </c>
      <c r="G171" s="111" t="n">
        <v>31.28</v>
      </c>
      <c r="H171" s="111" t="n">
        <v>34</v>
      </c>
      <c r="I171" s="111" t="n">
        <v>29</v>
      </c>
      <c r="J171" s="111" t="n">
        <v>35.7</v>
      </c>
      <c r="K171" s="111" t="n">
        <v>33.25</v>
      </c>
      <c r="L171" s="111" t="n">
        <v>31.62</v>
      </c>
      <c r="M171" s="111" t="n">
        <v>35</v>
      </c>
      <c r="N171" s="111" t="n">
        <v>26.87</v>
      </c>
      <c r="O171" s="112" t="n">
        <v>34.6</v>
      </c>
      <c r="P171" s="93" t="n">
        <f aca="false">SUM(B171:O171)/COUNTIF(B171:O171,"&gt;0")</f>
        <v>30.43</v>
      </c>
      <c r="AA171" s="47" t="n">
        <v>164</v>
      </c>
    </row>
    <row r="172" customFormat="false" ht="12.75" hidden="false" customHeight="false" outlineLevel="0" collapsed="false">
      <c r="A172" s="57" t="n">
        <v>165</v>
      </c>
      <c r="B172" s="92" t="n">
        <v>16.5</v>
      </c>
      <c r="C172" s="111" t="n">
        <v>35.7</v>
      </c>
      <c r="D172" s="111" t="n">
        <v>35</v>
      </c>
      <c r="E172" s="111" t="n">
        <v>33</v>
      </c>
      <c r="F172" s="111" t="n">
        <v>14.5</v>
      </c>
      <c r="G172" s="111" t="n">
        <v>31.28</v>
      </c>
      <c r="H172" s="111" t="n">
        <v>34</v>
      </c>
      <c r="I172" s="111" t="n">
        <v>29</v>
      </c>
      <c r="J172" s="111" t="n">
        <v>35.7</v>
      </c>
      <c r="K172" s="111" t="n">
        <v>33.25</v>
      </c>
      <c r="L172" s="111" t="n">
        <v>31.62</v>
      </c>
      <c r="M172" s="111" t="n">
        <v>35</v>
      </c>
      <c r="N172" s="111" t="n">
        <v>26.87</v>
      </c>
      <c r="O172" s="112" t="n">
        <v>34.6</v>
      </c>
      <c r="P172" s="93" t="n">
        <f aca="false">SUM(B172:O172)/COUNTIF(B172:O172,"&gt;0")</f>
        <v>30.43</v>
      </c>
      <c r="AA172" s="47" t="n">
        <v>165</v>
      </c>
    </row>
    <row r="173" customFormat="false" ht="12.75" hidden="false" customHeight="false" outlineLevel="0" collapsed="false">
      <c r="A173" s="57" t="n">
        <v>166</v>
      </c>
      <c r="B173" s="92" t="n">
        <v>16.5</v>
      </c>
      <c r="C173" s="111" t="n">
        <v>35.7</v>
      </c>
      <c r="D173" s="111" t="n">
        <v>35</v>
      </c>
      <c r="E173" s="111" t="n">
        <v>33</v>
      </c>
      <c r="F173" s="111" t="n">
        <v>14.5</v>
      </c>
      <c r="G173" s="111" t="n">
        <v>31.28</v>
      </c>
      <c r="H173" s="111" t="n">
        <v>34</v>
      </c>
      <c r="I173" s="111" t="n">
        <v>29</v>
      </c>
      <c r="J173" s="111" t="n">
        <v>35.7</v>
      </c>
      <c r="K173" s="111" t="n">
        <v>33.25</v>
      </c>
      <c r="L173" s="111" t="n">
        <v>31.62</v>
      </c>
      <c r="M173" s="111" t="n">
        <v>35</v>
      </c>
      <c r="N173" s="111" t="n">
        <v>26.87</v>
      </c>
      <c r="O173" s="112" t="n">
        <v>34.6</v>
      </c>
      <c r="P173" s="93" t="n">
        <f aca="false">SUM(B173:O173)/COUNTIF(B173:O173,"&gt;0")</f>
        <v>30.43</v>
      </c>
      <c r="AA173" s="47" t="n">
        <v>166</v>
      </c>
    </row>
    <row r="174" customFormat="false" ht="12.75" hidden="false" customHeight="false" outlineLevel="0" collapsed="false">
      <c r="A174" s="57" t="n">
        <v>167</v>
      </c>
      <c r="B174" s="92" t="n">
        <v>16.5</v>
      </c>
      <c r="C174" s="111" t="n">
        <v>35.7</v>
      </c>
      <c r="D174" s="111" t="n">
        <v>35</v>
      </c>
      <c r="E174" s="111" t="n">
        <v>33</v>
      </c>
      <c r="F174" s="111" t="n">
        <v>14.5</v>
      </c>
      <c r="G174" s="111" t="n">
        <v>31.28</v>
      </c>
      <c r="H174" s="111" t="n">
        <v>34</v>
      </c>
      <c r="I174" s="111" t="n">
        <v>29</v>
      </c>
      <c r="J174" s="111" t="n">
        <v>35.7</v>
      </c>
      <c r="K174" s="111" t="n">
        <v>33.25</v>
      </c>
      <c r="L174" s="111" t="n">
        <v>31.62</v>
      </c>
      <c r="M174" s="111" t="n">
        <v>35</v>
      </c>
      <c r="N174" s="111" t="n">
        <v>26.87</v>
      </c>
      <c r="O174" s="112" t="n">
        <v>34.6</v>
      </c>
      <c r="P174" s="93" t="n">
        <f aca="false">SUM(B174:O174)/COUNTIF(B174:O174,"&gt;0")</f>
        <v>30.43</v>
      </c>
      <c r="AA174" s="47" t="n">
        <v>167</v>
      </c>
    </row>
    <row r="175" customFormat="false" ht="12.75" hidden="false" customHeight="false" outlineLevel="0" collapsed="false">
      <c r="A175" s="57" t="n">
        <v>168</v>
      </c>
      <c r="B175" s="92" t="n">
        <v>16.5</v>
      </c>
      <c r="C175" s="111" t="n">
        <v>35.7</v>
      </c>
      <c r="D175" s="111" t="n">
        <v>35</v>
      </c>
      <c r="E175" s="111" t="n">
        <v>33</v>
      </c>
      <c r="F175" s="111" t="n">
        <v>14.5</v>
      </c>
      <c r="G175" s="111" t="n">
        <v>31.28</v>
      </c>
      <c r="H175" s="111" t="n">
        <v>34</v>
      </c>
      <c r="I175" s="111" t="n">
        <v>29</v>
      </c>
      <c r="J175" s="111" t="n">
        <v>35.7</v>
      </c>
      <c r="K175" s="111" t="n">
        <v>33.25</v>
      </c>
      <c r="L175" s="111" t="n">
        <v>31.62</v>
      </c>
      <c r="M175" s="111" t="n">
        <v>35</v>
      </c>
      <c r="N175" s="111" t="n">
        <v>26.87</v>
      </c>
      <c r="O175" s="112" t="n">
        <v>34.6</v>
      </c>
      <c r="P175" s="93" t="n">
        <f aca="false">SUM(B175:O175)/COUNTIF(B175:O175,"&gt;0")</f>
        <v>30.43</v>
      </c>
      <c r="AA175" s="47" t="n">
        <v>168</v>
      </c>
    </row>
    <row r="176" customFormat="false" ht="12.75" hidden="false" customHeight="false" outlineLevel="0" collapsed="false">
      <c r="A176" s="57" t="n">
        <v>169</v>
      </c>
      <c r="B176" s="92" t="n">
        <v>16.5</v>
      </c>
      <c r="C176" s="111" t="n">
        <v>35.7</v>
      </c>
      <c r="D176" s="111" t="n">
        <v>35</v>
      </c>
      <c r="E176" s="111" t="n">
        <v>33</v>
      </c>
      <c r="F176" s="111" t="n">
        <v>14.5</v>
      </c>
      <c r="G176" s="111" t="n">
        <v>31.28</v>
      </c>
      <c r="H176" s="111" t="n">
        <v>34</v>
      </c>
      <c r="I176" s="111" t="n">
        <v>29</v>
      </c>
      <c r="J176" s="111" t="n">
        <v>35.7</v>
      </c>
      <c r="K176" s="111" t="n">
        <v>33.25</v>
      </c>
      <c r="L176" s="111" t="n">
        <v>31.62</v>
      </c>
      <c r="M176" s="111" t="n">
        <v>35</v>
      </c>
      <c r="N176" s="111" t="n">
        <v>26.87</v>
      </c>
      <c r="O176" s="112" t="n">
        <v>34.6</v>
      </c>
      <c r="P176" s="93" t="n">
        <f aca="false">SUM(B176:O176)/COUNTIF(B176:O176,"&gt;0")</f>
        <v>30.43</v>
      </c>
      <c r="AA176" s="47" t="n">
        <v>169</v>
      </c>
    </row>
    <row r="177" customFormat="false" ht="13.5" hidden="false" customHeight="false" outlineLevel="0" collapsed="false">
      <c r="A177" s="60" t="n">
        <v>170</v>
      </c>
      <c r="B177" s="117" t="n">
        <v>16.5</v>
      </c>
      <c r="C177" s="113" t="n">
        <v>35.7</v>
      </c>
      <c r="D177" s="113" t="n">
        <v>35</v>
      </c>
      <c r="E177" s="113" t="n">
        <v>33</v>
      </c>
      <c r="F177" s="113" t="n">
        <v>14.5</v>
      </c>
      <c r="G177" s="113" t="n">
        <v>31.28</v>
      </c>
      <c r="H177" s="113" t="n">
        <v>34</v>
      </c>
      <c r="I177" s="113" t="n">
        <v>29</v>
      </c>
      <c r="J177" s="113" t="n">
        <v>35.7</v>
      </c>
      <c r="K177" s="113" t="n">
        <v>33.25</v>
      </c>
      <c r="L177" s="113" t="n">
        <v>31.62</v>
      </c>
      <c r="M177" s="113" t="n">
        <v>35</v>
      </c>
      <c r="N177" s="113" t="n">
        <v>26.87</v>
      </c>
      <c r="O177" s="115" t="n">
        <v>34.6</v>
      </c>
      <c r="P177" s="95" t="n">
        <f aca="false">SUM(B177:O177)/COUNTIF(B177:O177,"&gt;0")</f>
        <v>30.43</v>
      </c>
      <c r="AA177" s="47" t="n">
        <v>170</v>
      </c>
    </row>
    <row r="178" customFormat="false" ht="12.75" hidden="false" customHeight="false" outlineLevel="0" collapsed="false">
      <c r="A178" s="63" t="n">
        <v>171</v>
      </c>
      <c r="B178" s="106" t="n">
        <v>16.5</v>
      </c>
      <c r="C178" s="111" t="n">
        <v>35.7</v>
      </c>
      <c r="D178" s="116" t="n">
        <v>35</v>
      </c>
      <c r="E178" s="116" t="n">
        <v>33</v>
      </c>
      <c r="F178" s="116" t="n">
        <v>14.5</v>
      </c>
      <c r="G178" s="111" t="n">
        <v>31.28</v>
      </c>
      <c r="H178" s="116" t="n">
        <v>34</v>
      </c>
      <c r="I178" s="107" t="n">
        <v>29</v>
      </c>
      <c r="J178" s="116" t="n">
        <v>35.7</v>
      </c>
      <c r="K178" s="116" t="n">
        <v>33.25</v>
      </c>
      <c r="L178" s="116" t="n">
        <v>31.62</v>
      </c>
      <c r="M178" s="116" t="n">
        <v>35</v>
      </c>
      <c r="N178" s="107" t="n">
        <v>26.87</v>
      </c>
      <c r="O178" s="112" t="n">
        <v>34.6</v>
      </c>
      <c r="P178" s="93" t="n">
        <f aca="false">SUM(B178:O178)/COUNTIF(B178:O178,"&gt;0")</f>
        <v>30.43</v>
      </c>
      <c r="AA178" s="47" t="n">
        <v>171</v>
      </c>
    </row>
    <row r="179" customFormat="false" ht="12.75" hidden="false" customHeight="false" outlineLevel="0" collapsed="false">
      <c r="A179" s="57" t="n">
        <v>172</v>
      </c>
      <c r="B179" s="92" t="n">
        <v>16.5</v>
      </c>
      <c r="C179" s="111" t="n">
        <v>35.7</v>
      </c>
      <c r="D179" s="111" t="n">
        <v>35</v>
      </c>
      <c r="E179" s="111" t="n">
        <v>33</v>
      </c>
      <c r="F179" s="111" t="n">
        <v>14.5</v>
      </c>
      <c r="G179" s="111" t="n">
        <v>31.28</v>
      </c>
      <c r="H179" s="111" t="n">
        <v>34</v>
      </c>
      <c r="I179" s="111" t="n">
        <v>29</v>
      </c>
      <c r="J179" s="111" t="n">
        <v>35.7</v>
      </c>
      <c r="K179" s="111" t="n">
        <v>33.25</v>
      </c>
      <c r="L179" s="111" t="n">
        <v>31.62</v>
      </c>
      <c r="M179" s="111" t="n">
        <v>35</v>
      </c>
      <c r="N179" s="111" t="n">
        <v>26.87</v>
      </c>
      <c r="O179" s="112" t="n">
        <v>34.6</v>
      </c>
      <c r="P179" s="93" t="n">
        <f aca="false">SUM(B179:O179)/COUNTIF(B179:O179,"&gt;0")</f>
        <v>30.43</v>
      </c>
      <c r="AA179" s="47" t="n">
        <v>172</v>
      </c>
    </row>
    <row r="180" customFormat="false" ht="12.75" hidden="false" customHeight="false" outlineLevel="0" collapsed="false">
      <c r="A180" s="57" t="n">
        <v>173</v>
      </c>
      <c r="B180" s="92" t="n">
        <v>16.5</v>
      </c>
      <c r="C180" s="111" t="n">
        <v>35.7</v>
      </c>
      <c r="D180" s="111" t="n">
        <v>35</v>
      </c>
      <c r="E180" s="111" t="n">
        <v>33</v>
      </c>
      <c r="F180" s="111" t="n">
        <v>14.5</v>
      </c>
      <c r="G180" s="111" t="n">
        <v>31.28</v>
      </c>
      <c r="H180" s="111" t="n">
        <v>34</v>
      </c>
      <c r="I180" s="111" t="n">
        <v>29</v>
      </c>
      <c r="J180" s="111" t="n">
        <v>35.7</v>
      </c>
      <c r="K180" s="111" t="n">
        <v>33.25</v>
      </c>
      <c r="L180" s="111" t="n">
        <v>31.62</v>
      </c>
      <c r="M180" s="111" t="n">
        <v>35</v>
      </c>
      <c r="N180" s="111" t="n">
        <v>26.87</v>
      </c>
      <c r="O180" s="112" t="n">
        <v>34.6</v>
      </c>
      <c r="P180" s="93" t="n">
        <f aca="false">SUM(B180:O180)/COUNTIF(B180:O180,"&gt;0")</f>
        <v>30.43</v>
      </c>
      <c r="AA180" s="47" t="n">
        <v>173</v>
      </c>
    </row>
    <row r="181" customFormat="false" ht="12.75" hidden="false" customHeight="false" outlineLevel="0" collapsed="false">
      <c r="A181" s="57" t="n">
        <v>174</v>
      </c>
      <c r="B181" s="92" t="n">
        <v>16.5</v>
      </c>
      <c r="C181" s="111" t="n">
        <v>35.7</v>
      </c>
      <c r="D181" s="111" t="n">
        <v>35</v>
      </c>
      <c r="E181" s="111" t="n">
        <v>33</v>
      </c>
      <c r="F181" s="111" t="n">
        <v>14.5</v>
      </c>
      <c r="G181" s="111" t="n">
        <v>31.28</v>
      </c>
      <c r="H181" s="111" t="n">
        <v>34</v>
      </c>
      <c r="I181" s="111" t="n">
        <v>29</v>
      </c>
      <c r="J181" s="111" t="n">
        <v>35.7</v>
      </c>
      <c r="K181" s="111" t="n">
        <v>33.25</v>
      </c>
      <c r="L181" s="111" t="n">
        <v>31.62</v>
      </c>
      <c r="M181" s="111" t="n">
        <v>35</v>
      </c>
      <c r="N181" s="111" t="n">
        <v>26.87</v>
      </c>
      <c r="O181" s="112" t="n">
        <v>34.6</v>
      </c>
      <c r="P181" s="93" t="n">
        <f aca="false">SUM(B181:O181)/COUNTIF(B181:O181,"&gt;0")</f>
        <v>30.43</v>
      </c>
      <c r="AA181" s="47" t="n">
        <v>174</v>
      </c>
    </row>
    <row r="182" customFormat="false" ht="12.75" hidden="false" customHeight="false" outlineLevel="0" collapsed="false">
      <c r="A182" s="57" t="n">
        <v>175</v>
      </c>
      <c r="B182" s="92" t="n">
        <v>16.5</v>
      </c>
      <c r="C182" s="111" t="n">
        <v>35.7</v>
      </c>
      <c r="D182" s="111" t="n">
        <v>35</v>
      </c>
      <c r="E182" s="111" t="n">
        <v>33</v>
      </c>
      <c r="F182" s="111" t="n">
        <v>14.5</v>
      </c>
      <c r="G182" s="111" t="n">
        <v>31.28</v>
      </c>
      <c r="H182" s="111" t="n">
        <v>34</v>
      </c>
      <c r="I182" s="111" t="n">
        <v>29</v>
      </c>
      <c r="J182" s="111" t="n">
        <v>35.7</v>
      </c>
      <c r="K182" s="111" t="n">
        <v>33.25</v>
      </c>
      <c r="L182" s="111" t="n">
        <v>31.62</v>
      </c>
      <c r="M182" s="111" t="n">
        <v>35</v>
      </c>
      <c r="N182" s="111" t="n">
        <v>26.87</v>
      </c>
      <c r="O182" s="112" t="n">
        <v>34.6</v>
      </c>
      <c r="P182" s="93" t="n">
        <f aca="false">SUM(B182:O182)/COUNTIF(B182:O182,"&gt;0")</f>
        <v>30.43</v>
      </c>
      <c r="AA182" s="47" t="n">
        <v>175</v>
      </c>
    </row>
    <row r="183" customFormat="false" ht="12.75" hidden="false" customHeight="false" outlineLevel="0" collapsed="false">
      <c r="A183" s="57" t="n">
        <v>176</v>
      </c>
      <c r="B183" s="92" t="n">
        <v>16.5</v>
      </c>
      <c r="C183" s="111" t="n">
        <v>35.7</v>
      </c>
      <c r="D183" s="111" t="n">
        <v>35</v>
      </c>
      <c r="E183" s="111" t="n">
        <v>33</v>
      </c>
      <c r="F183" s="111" t="n">
        <v>14.5</v>
      </c>
      <c r="G183" s="111" t="n">
        <v>31.28</v>
      </c>
      <c r="H183" s="111" t="n">
        <v>34</v>
      </c>
      <c r="I183" s="111" t="n">
        <v>29</v>
      </c>
      <c r="J183" s="111" t="n">
        <v>35.7</v>
      </c>
      <c r="K183" s="111" t="n">
        <v>33.25</v>
      </c>
      <c r="L183" s="111" t="n">
        <v>31.62</v>
      </c>
      <c r="M183" s="111" t="n">
        <v>35</v>
      </c>
      <c r="N183" s="111" t="n">
        <v>26.87</v>
      </c>
      <c r="O183" s="112" t="n">
        <v>34.6</v>
      </c>
      <c r="P183" s="93" t="n">
        <f aca="false">SUM(B183:O183)/COUNTIF(B183:O183,"&gt;0")</f>
        <v>30.43</v>
      </c>
      <c r="AA183" s="47" t="n">
        <v>176</v>
      </c>
    </row>
    <row r="184" customFormat="false" ht="12.75" hidden="false" customHeight="false" outlineLevel="0" collapsed="false">
      <c r="A184" s="57" t="n">
        <v>177</v>
      </c>
      <c r="B184" s="92" t="n">
        <v>16.5</v>
      </c>
      <c r="C184" s="111" t="n">
        <v>35.7</v>
      </c>
      <c r="D184" s="111" t="n">
        <v>35</v>
      </c>
      <c r="E184" s="111" t="n">
        <v>33</v>
      </c>
      <c r="F184" s="111" t="n">
        <v>14.5</v>
      </c>
      <c r="G184" s="111" t="n">
        <v>31.28</v>
      </c>
      <c r="H184" s="111" t="n">
        <v>34</v>
      </c>
      <c r="I184" s="111" t="n">
        <v>29</v>
      </c>
      <c r="J184" s="111" t="n">
        <v>35.7</v>
      </c>
      <c r="K184" s="111" t="n">
        <v>33.25</v>
      </c>
      <c r="L184" s="111" t="n">
        <v>31.62</v>
      </c>
      <c r="M184" s="111" t="n">
        <v>35</v>
      </c>
      <c r="N184" s="111" t="n">
        <v>26.87</v>
      </c>
      <c r="O184" s="112" t="n">
        <v>34.6</v>
      </c>
      <c r="P184" s="93" t="n">
        <f aca="false">SUM(B184:O184)/COUNTIF(B184:O184,"&gt;0")</f>
        <v>30.43</v>
      </c>
      <c r="AA184" s="47" t="n">
        <v>177</v>
      </c>
    </row>
    <row r="185" customFormat="false" ht="12.75" hidden="false" customHeight="false" outlineLevel="0" collapsed="false">
      <c r="A185" s="57" t="n">
        <v>178</v>
      </c>
      <c r="B185" s="92" t="n">
        <v>16.5</v>
      </c>
      <c r="C185" s="111" t="n">
        <v>35.7</v>
      </c>
      <c r="D185" s="111" t="n">
        <v>35</v>
      </c>
      <c r="E185" s="111" t="n">
        <v>33</v>
      </c>
      <c r="F185" s="111" t="n">
        <v>14.5</v>
      </c>
      <c r="G185" s="111" t="n">
        <v>31.28</v>
      </c>
      <c r="H185" s="111" t="n">
        <v>34</v>
      </c>
      <c r="I185" s="111" t="n">
        <v>29</v>
      </c>
      <c r="J185" s="111" t="n">
        <v>35.7</v>
      </c>
      <c r="K185" s="111" t="n">
        <v>33.25</v>
      </c>
      <c r="L185" s="111" t="n">
        <v>31.62</v>
      </c>
      <c r="M185" s="111" t="n">
        <v>35</v>
      </c>
      <c r="N185" s="111" t="n">
        <v>26.87</v>
      </c>
      <c r="O185" s="112" t="n">
        <v>34.6</v>
      </c>
      <c r="P185" s="93" t="n">
        <f aca="false">SUM(B185:O185)/COUNTIF(B185:O185,"&gt;0")</f>
        <v>30.43</v>
      </c>
      <c r="AA185" s="47" t="n">
        <v>178</v>
      </c>
    </row>
    <row r="186" customFormat="false" ht="12.75" hidden="false" customHeight="false" outlineLevel="0" collapsed="false">
      <c r="A186" s="57" t="n">
        <v>179</v>
      </c>
      <c r="B186" s="92" t="n">
        <v>16.5</v>
      </c>
      <c r="C186" s="111" t="n">
        <v>35.7</v>
      </c>
      <c r="D186" s="111" t="n">
        <v>35</v>
      </c>
      <c r="E186" s="111" t="n">
        <v>33</v>
      </c>
      <c r="F186" s="111" t="n">
        <v>14.5</v>
      </c>
      <c r="G186" s="111" t="n">
        <v>31.28</v>
      </c>
      <c r="H186" s="111" t="n">
        <v>34</v>
      </c>
      <c r="I186" s="111" t="n">
        <v>29</v>
      </c>
      <c r="J186" s="111" t="n">
        <v>35.7</v>
      </c>
      <c r="K186" s="111" t="n">
        <v>33.25</v>
      </c>
      <c r="L186" s="111" t="n">
        <v>31.62</v>
      </c>
      <c r="M186" s="111" t="n">
        <v>35</v>
      </c>
      <c r="N186" s="111" t="n">
        <v>26.87</v>
      </c>
      <c r="O186" s="112" t="n">
        <v>34.6</v>
      </c>
      <c r="P186" s="93" t="n">
        <f aca="false">SUM(B186:O186)/COUNTIF(B186:O186,"&gt;0")</f>
        <v>30.43</v>
      </c>
      <c r="AA186" s="47" t="n">
        <v>179</v>
      </c>
    </row>
    <row r="187" customFormat="false" ht="13.5" hidden="false" customHeight="false" outlineLevel="0" collapsed="false">
      <c r="A187" s="60" t="n">
        <v>180</v>
      </c>
      <c r="B187" s="117" t="n">
        <v>16.5</v>
      </c>
      <c r="C187" s="113" t="n">
        <v>35.7</v>
      </c>
      <c r="D187" s="113" t="n">
        <v>35</v>
      </c>
      <c r="E187" s="113" t="n">
        <v>33</v>
      </c>
      <c r="F187" s="113" t="n">
        <v>14.5</v>
      </c>
      <c r="G187" s="113" t="n">
        <v>31.28</v>
      </c>
      <c r="H187" s="113" t="n">
        <v>34</v>
      </c>
      <c r="I187" s="113" t="n">
        <v>29</v>
      </c>
      <c r="J187" s="113" t="n">
        <v>35.7</v>
      </c>
      <c r="K187" s="113" t="n">
        <v>33.25</v>
      </c>
      <c r="L187" s="113" t="n">
        <v>31.62</v>
      </c>
      <c r="M187" s="113" t="n">
        <v>35</v>
      </c>
      <c r="N187" s="113" t="n">
        <v>26.87</v>
      </c>
      <c r="O187" s="115" t="n">
        <v>34.6</v>
      </c>
      <c r="P187" s="95" t="n">
        <f aca="false">SUM(B187:O187)/COUNTIF(B187:O187,"&gt;0")</f>
        <v>30.43</v>
      </c>
      <c r="AA187" s="47" t="n">
        <v>180</v>
      </c>
    </row>
    <row r="188" customFormat="false" ht="12.75" hidden="false" customHeight="false" outlineLevel="0" collapsed="false">
      <c r="A188" s="63" t="n">
        <v>181</v>
      </c>
      <c r="B188" s="106" t="n">
        <v>16.5</v>
      </c>
      <c r="C188" s="111" t="n">
        <v>35.7</v>
      </c>
      <c r="D188" s="116" t="n">
        <v>35</v>
      </c>
      <c r="E188" s="116" t="n">
        <v>33</v>
      </c>
      <c r="F188" s="116" t="n">
        <v>14.5</v>
      </c>
      <c r="G188" s="111" t="n">
        <v>31.28</v>
      </c>
      <c r="H188" s="116" t="n">
        <v>34</v>
      </c>
      <c r="I188" s="107" t="n">
        <v>29</v>
      </c>
      <c r="J188" s="116" t="n">
        <v>35.7</v>
      </c>
      <c r="K188" s="116" t="n">
        <v>33.25</v>
      </c>
      <c r="L188" s="116" t="n">
        <v>31.62</v>
      </c>
      <c r="M188" s="116" t="n">
        <v>35</v>
      </c>
      <c r="N188" s="107" t="n">
        <v>26.87</v>
      </c>
      <c r="O188" s="112" t="n">
        <v>34.6</v>
      </c>
      <c r="P188" s="93" t="n">
        <f aca="false">SUM(B188:O188)/COUNTIF(B188:O188,"&gt;0")</f>
        <v>30.43</v>
      </c>
      <c r="AA188" s="47" t="n">
        <v>181</v>
      </c>
    </row>
    <row r="189" customFormat="false" ht="12.75" hidden="false" customHeight="false" outlineLevel="0" collapsed="false">
      <c r="A189" s="57" t="n">
        <v>182</v>
      </c>
      <c r="B189" s="92" t="n">
        <v>16.5</v>
      </c>
      <c r="C189" s="111" t="n">
        <v>35.7</v>
      </c>
      <c r="D189" s="111" t="n">
        <v>35</v>
      </c>
      <c r="E189" s="111" t="n">
        <v>33</v>
      </c>
      <c r="F189" s="111" t="n">
        <v>14.5</v>
      </c>
      <c r="G189" s="111" t="n">
        <v>31.28</v>
      </c>
      <c r="H189" s="111" t="n">
        <v>34</v>
      </c>
      <c r="I189" s="111" t="n">
        <v>29</v>
      </c>
      <c r="J189" s="111" t="n">
        <v>35.7</v>
      </c>
      <c r="K189" s="111" t="n">
        <v>33.25</v>
      </c>
      <c r="L189" s="111" t="n">
        <v>31.62</v>
      </c>
      <c r="M189" s="111" t="n">
        <v>35</v>
      </c>
      <c r="N189" s="111" t="n">
        <v>26.87</v>
      </c>
      <c r="O189" s="112" t="n">
        <v>34.6</v>
      </c>
      <c r="P189" s="93" t="n">
        <f aca="false">SUM(B189:O189)/COUNTIF(B189:O189,"&gt;0")</f>
        <v>30.43</v>
      </c>
      <c r="AA189" s="47" t="n">
        <v>182</v>
      </c>
    </row>
    <row r="190" customFormat="false" ht="12.75" hidden="false" customHeight="false" outlineLevel="0" collapsed="false">
      <c r="A190" s="57" t="n">
        <v>183</v>
      </c>
      <c r="B190" s="92" t="n">
        <v>16.5</v>
      </c>
      <c r="C190" s="111" t="n">
        <v>35.7</v>
      </c>
      <c r="D190" s="111" t="n">
        <v>35</v>
      </c>
      <c r="E190" s="111" t="n">
        <v>33</v>
      </c>
      <c r="F190" s="111" t="n">
        <v>14.5</v>
      </c>
      <c r="G190" s="111" t="n">
        <v>31.28</v>
      </c>
      <c r="H190" s="111" t="n">
        <v>34</v>
      </c>
      <c r="I190" s="111" t="n">
        <v>29</v>
      </c>
      <c r="J190" s="111" t="n">
        <v>35.7</v>
      </c>
      <c r="K190" s="111" t="n">
        <v>33.25</v>
      </c>
      <c r="L190" s="111" t="n">
        <v>31.62</v>
      </c>
      <c r="M190" s="111" t="n">
        <v>35</v>
      </c>
      <c r="N190" s="111" t="n">
        <v>26.87</v>
      </c>
      <c r="O190" s="112" t="n">
        <v>34.6</v>
      </c>
      <c r="P190" s="93" t="n">
        <f aca="false">SUM(B190:O190)/COUNTIF(B190:O190,"&gt;0")</f>
        <v>30.43</v>
      </c>
      <c r="AA190" s="47" t="n">
        <v>183</v>
      </c>
    </row>
    <row r="191" customFormat="false" ht="12.75" hidden="false" customHeight="false" outlineLevel="0" collapsed="false">
      <c r="A191" s="57" t="n">
        <v>184</v>
      </c>
      <c r="B191" s="92" t="n">
        <v>16.5</v>
      </c>
      <c r="C191" s="111" t="n">
        <v>35.7</v>
      </c>
      <c r="D191" s="111" t="n">
        <v>35</v>
      </c>
      <c r="E191" s="111" t="n">
        <v>33</v>
      </c>
      <c r="F191" s="111" t="n">
        <v>14.5</v>
      </c>
      <c r="G191" s="111" t="n">
        <v>31.28</v>
      </c>
      <c r="H191" s="111" t="n">
        <v>34</v>
      </c>
      <c r="I191" s="111" t="n">
        <v>29</v>
      </c>
      <c r="J191" s="111" t="n">
        <v>35.7</v>
      </c>
      <c r="K191" s="111" t="n">
        <v>33.25</v>
      </c>
      <c r="L191" s="111" t="n">
        <v>31.62</v>
      </c>
      <c r="M191" s="111" t="n">
        <v>35</v>
      </c>
      <c r="N191" s="111" t="n">
        <v>26.87</v>
      </c>
      <c r="O191" s="112" t="n">
        <v>34.6</v>
      </c>
      <c r="P191" s="93" t="n">
        <f aca="false">SUM(B191:O191)/COUNTIF(B191:O191,"&gt;0")</f>
        <v>30.43</v>
      </c>
      <c r="AA191" s="47" t="n">
        <v>184</v>
      </c>
    </row>
    <row r="192" customFormat="false" ht="12.75" hidden="false" customHeight="false" outlineLevel="0" collapsed="false">
      <c r="A192" s="57" t="n">
        <v>185</v>
      </c>
      <c r="B192" s="92" t="n">
        <v>16.5</v>
      </c>
      <c r="C192" s="111" t="n">
        <v>35.7</v>
      </c>
      <c r="D192" s="111" t="n">
        <v>35</v>
      </c>
      <c r="E192" s="111" t="n">
        <v>33</v>
      </c>
      <c r="F192" s="111" t="n">
        <v>14.5</v>
      </c>
      <c r="G192" s="111" t="n">
        <v>31.28</v>
      </c>
      <c r="H192" s="111" t="n">
        <v>34</v>
      </c>
      <c r="I192" s="111" t="n">
        <v>29</v>
      </c>
      <c r="J192" s="111" t="n">
        <v>35.7</v>
      </c>
      <c r="K192" s="111" t="n">
        <v>33.25</v>
      </c>
      <c r="L192" s="111" t="n">
        <v>31.62</v>
      </c>
      <c r="M192" s="111" t="n">
        <v>35</v>
      </c>
      <c r="N192" s="111" t="n">
        <v>26.87</v>
      </c>
      <c r="O192" s="112" t="n">
        <v>34.6</v>
      </c>
      <c r="P192" s="93" t="n">
        <f aca="false">SUM(B192:O192)/COUNTIF(B192:O192,"&gt;0")</f>
        <v>30.43</v>
      </c>
      <c r="AA192" s="47" t="n">
        <v>185</v>
      </c>
    </row>
    <row r="193" customFormat="false" ht="12.75" hidden="false" customHeight="false" outlineLevel="0" collapsed="false">
      <c r="A193" s="57" t="n">
        <v>186</v>
      </c>
      <c r="B193" s="92" t="n">
        <v>16.5</v>
      </c>
      <c r="C193" s="111" t="n">
        <v>35.7</v>
      </c>
      <c r="D193" s="111" t="n">
        <v>35</v>
      </c>
      <c r="E193" s="111" t="n">
        <v>33</v>
      </c>
      <c r="F193" s="111" t="n">
        <v>14.5</v>
      </c>
      <c r="G193" s="111" t="n">
        <v>31.28</v>
      </c>
      <c r="H193" s="111" t="n">
        <v>34</v>
      </c>
      <c r="I193" s="111" t="n">
        <v>29</v>
      </c>
      <c r="J193" s="111" t="n">
        <v>35.7</v>
      </c>
      <c r="K193" s="111" t="n">
        <v>33.25</v>
      </c>
      <c r="L193" s="111" t="n">
        <v>31.62</v>
      </c>
      <c r="M193" s="111" t="n">
        <v>35</v>
      </c>
      <c r="N193" s="111" t="n">
        <v>26.87</v>
      </c>
      <c r="O193" s="112" t="n">
        <v>34.6</v>
      </c>
      <c r="P193" s="93" t="n">
        <f aca="false">SUM(B193:O193)/COUNTIF(B193:O193,"&gt;0")</f>
        <v>30.43</v>
      </c>
      <c r="AA193" s="47" t="n">
        <v>186</v>
      </c>
    </row>
    <row r="194" customFormat="false" ht="12.75" hidden="false" customHeight="false" outlineLevel="0" collapsed="false">
      <c r="A194" s="57" t="n">
        <v>187</v>
      </c>
      <c r="B194" s="92" t="n">
        <v>16.5</v>
      </c>
      <c r="C194" s="111" t="n">
        <v>35.7</v>
      </c>
      <c r="D194" s="111" t="n">
        <v>35</v>
      </c>
      <c r="E194" s="111" t="n">
        <v>33</v>
      </c>
      <c r="F194" s="111" t="n">
        <v>14.5</v>
      </c>
      <c r="G194" s="111" t="n">
        <v>31.28</v>
      </c>
      <c r="H194" s="111" t="n">
        <v>34</v>
      </c>
      <c r="I194" s="111" t="n">
        <v>29</v>
      </c>
      <c r="J194" s="111" t="n">
        <v>35.7</v>
      </c>
      <c r="K194" s="111" t="n">
        <v>33.25</v>
      </c>
      <c r="L194" s="111" t="n">
        <v>31.62</v>
      </c>
      <c r="M194" s="111" t="n">
        <v>35</v>
      </c>
      <c r="N194" s="111" t="n">
        <v>26.87</v>
      </c>
      <c r="O194" s="112" t="n">
        <v>34.6</v>
      </c>
      <c r="P194" s="93" t="n">
        <f aca="false">SUM(B194:O194)/COUNTIF(B194:O194,"&gt;0")</f>
        <v>30.43</v>
      </c>
      <c r="AA194" s="47" t="n">
        <v>187</v>
      </c>
    </row>
    <row r="195" customFormat="false" ht="12.75" hidden="false" customHeight="false" outlineLevel="0" collapsed="false">
      <c r="A195" s="57" t="n">
        <v>188</v>
      </c>
      <c r="B195" s="92" t="n">
        <v>16.5</v>
      </c>
      <c r="C195" s="111" t="n">
        <v>35.7</v>
      </c>
      <c r="D195" s="111" t="n">
        <v>35</v>
      </c>
      <c r="E195" s="111" t="n">
        <v>33</v>
      </c>
      <c r="F195" s="111" t="n">
        <v>14.5</v>
      </c>
      <c r="G195" s="111" t="n">
        <v>31.28</v>
      </c>
      <c r="H195" s="111" t="n">
        <v>34</v>
      </c>
      <c r="I195" s="111" t="n">
        <v>29</v>
      </c>
      <c r="J195" s="111" t="n">
        <v>35.7</v>
      </c>
      <c r="K195" s="111" t="n">
        <v>33.25</v>
      </c>
      <c r="L195" s="111" t="n">
        <v>31.62</v>
      </c>
      <c r="M195" s="111" t="n">
        <v>35</v>
      </c>
      <c r="N195" s="111" t="n">
        <v>26.87</v>
      </c>
      <c r="O195" s="112" t="n">
        <v>34.6</v>
      </c>
      <c r="P195" s="93" t="n">
        <f aca="false">SUM(B195:O195)/COUNTIF(B195:O195,"&gt;0")</f>
        <v>30.43</v>
      </c>
      <c r="AA195" s="47" t="n">
        <v>188</v>
      </c>
    </row>
    <row r="196" customFormat="false" ht="12.75" hidden="false" customHeight="false" outlineLevel="0" collapsed="false">
      <c r="A196" s="57" t="n">
        <v>189</v>
      </c>
      <c r="B196" s="92" t="n">
        <v>16.5</v>
      </c>
      <c r="C196" s="111" t="n">
        <v>35.7</v>
      </c>
      <c r="D196" s="111" t="n">
        <v>35</v>
      </c>
      <c r="E196" s="111" t="n">
        <v>33</v>
      </c>
      <c r="F196" s="111" t="n">
        <v>14.5</v>
      </c>
      <c r="G196" s="111" t="n">
        <v>31.28</v>
      </c>
      <c r="H196" s="111" t="n">
        <v>34</v>
      </c>
      <c r="I196" s="111" t="n">
        <v>29</v>
      </c>
      <c r="J196" s="111" t="n">
        <v>35.7</v>
      </c>
      <c r="K196" s="111" t="n">
        <v>33.25</v>
      </c>
      <c r="L196" s="111" t="n">
        <v>31.62</v>
      </c>
      <c r="M196" s="111" t="n">
        <v>35</v>
      </c>
      <c r="N196" s="111" t="n">
        <v>26.87</v>
      </c>
      <c r="O196" s="112" t="n">
        <v>34.6</v>
      </c>
      <c r="P196" s="93" t="n">
        <f aca="false">SUM(B196:O196)/COUNTIF(B196:O196,"&gt;0")</f>
        <v>30.43</v>
      </c>
      <c r="AA196" s="47" t="n">
        <v>189</v>
      </c>
    </row>
    <row r="197" customFormat="false" ht="13.5" hidden="false" customHeight="false" outlineLevel="0" collapsed="false">
      <c r="A197" s="60" t="n">
        <v>190</v>
      </c>
      <c r="B197" s="117" t="n">
        <v>16.5</v>
      </c>
      <c r="C197" s="113" t="n">
        <v>35.7</v>
      </c>
      <c r="D197" s="113" t="n">
        <v>35</v>
      </c>
      <c r="E197" s="113" t="n">
        <v>33</v>
      </c>
      <c r="F197" s="113" t="n">
        <v>14.5</v>
      </c>
      <c r="G197" s="113" t="n">
        <v>31.28</v>
      </c>
      <c r="H197" s="113" t="n">
        <v>34</v>
      </c>
      <c r="I197" s="113" t="n">
        <v>29</v>
      </c>
      <c r="J197" s="113" t="n">
        <v>35.7</v>
      </c>
      <c r="K197" s="113" t="n">
        <v>33.25</v>
      </c>
      <c r="L197" s="113" t="n">
        <v>31.62</v>
      </c>
      <c r="M197" s="113" t="n">
        <v>35</v>
      </c>
      <c r="N197" s="113" t="n">
        <v>26.87</v>
      </c>
      <c r="O197" s="115" t="n">
        <v>34.6</v>
      </c>
      <c r="P197" s="95" t="n">
        <f aca="false">SUM(B197:O197)/COUNTIF(B197:O197,"&gt;0")</f>
        <v>30.43</v>
      </c>
      <c r="AA197" s="47" t="n">
        <v>190</v>
      </c>
    </row>
    <row r="198" customFormat="false" ht="12.75" hidden="false" customHeight="false" outlineLevel="0" collapsed="false">
      <c r="A198" s="63" t="n">
        <v>191</v>
      </c>
      <c r="B198" s="106" t="n">
        <v>16.5</v>
      </c>
      <c r="C198" s="111" t="n">
        <v>35.7</v>
      </c>
      <c r="D198" s="116" t="n">
        <v>35</v>
      </c>
      <c r="E198" s="116" t="n">
        <v>33</v>
      </c>
      <c r="F198" s="116" t="n">
        <v>14.5</v>
      </c>
      <c r="G198" s="111" t="n">
        <v>31.28</v>
      </c>
      <c r="H198" s="116" t="n">
        <v>34</v>
      </c>
      <c r="I198" s="107" t="n">
        <v>29</v>
      </c>
      <c r="J198" s="116" t="n">
        <v>35.7</v>
      </c>
      <c r="K198" s="116" t="n">
        <v>33.25</v>
      </c>
      <c r="L198" s="116" t="n">
        <v>31.62</v>
      </c>
      <c r="M198" s="116" t="n">
        <v>35</v>
      </c>
      <c r="N198" s="107" t="n">
        <v>26.87</v>
      </c>
      <c r="O198" s="112" t="n">
        <v>34.6</v>
      </c>
      <c r="P198" s="93" t="n">
        <f aca="false">SUM(B198:O198)/COUNTIF(B198:O198,"&gt;0")</f>
        <v>30.43</v>
      </c>
      <c r="AA198" s="47" t="n">
        <v>191</v>
      </c>
    </row>
    <row r="199" customFormat="false" ht="12.75" hidden="false" customHeight="false" outlineLevel="0" collapsed="false">
      <c r="A199" s="57" t="n">
        <v>192</v>
      </c>
      <c r="B199" s="92" t="n">
        <v>16.5</v>
      </c>
      <c r="C199" s="111" t="n">
        <v>35.7</v>
      </c>
      <c r="D199" s="111" t="n">
        <v>35</v>
      </c>
      <c r="E199" s="111" t="n">
        <v>33</v>
      </c>
      <c r="F199" s="111" t="n">
        <v>14.5</v>
      </c>
      <c r="G199" s="111" t="n">
        <v>31.28</v>
      </c>
      <c r="H199" s="111" t="n">
        <v>34</v>
      </c>
      <c r="I199" s="111" t="n">
        <v>29</v>
      </c>
      <c r="J199" s="111" t="n">
        <v>35.7</v>
      </c>
      <c r="K199" s="111" t="n">
        <v>33.25</v>
      </c>
      <c r="L199" s="111" t="n">
        <v>31.62</v>
      </c>
      <c r="M199" s="111" t="n">
        <v>35</v>
      </c>
      <c r="N199" s="111" t="n">
        <v>26.87</v>
      </c>
      <c r="O199" s="112" t="n">
        <v>34.6</v>
      </c>
      <c r="P199" s="93" t="n">
        <f aca="false">SUM(B199:O199)/COUNTIF(B199:O199,"&gt;0")</f>
        <v>30.43</v>
      </c>
      <c r="AA199" s="47" t="n">
        <v>192</v>
      </c>
    </row>
    <row r="200" customFormat="false" ht="12.75" hidden="false" customHeight="false" outlineLevel="0" collapsed="false">
      <c r="A200" s="57" t="n">
        <v>193</v>
      </c>
      <c r="B200" s="92" t="n">
        <v>16.5</v>
      </c>
      <c r="C200" s="111" t="n">
        <v>35.7</v>
      </c>
      <c r="D200" s="111" t="n">
        <v>35</v>
      </c>
      <c r="E200" s="111" t="n">
        <v>33</v>
      </c>
      <c r="F200" s="111" t="n">
        <v>14.5</v>
      </c>
      <c r="G200" s="111" t="n">
        <v>31.28</v>
      </c>
      <c r="H200" s="111" t="n">
        <v>34</v>
      </c>
      <c r="I200" s="111" t="n">
        <v>29</v>
      </c>
      <c r="J200" s="111" t="n">
        <v>35.7</v>
      </c>
      <c r="K200" s="111" t="n">
        <v>33.25</v>
      </c>
      <c r="L200" s="111" t="n">
        <v>31.62</v>
      </c>
      <c r="M200" s="111" t="n">
        <v>35</v>
      </c>
      <c r="N200" s="111" t="n">
        <v>26.87</v>
      </c>
      <c r="O200" s="112" t="n">
        <v>34.6</v>
      </c>
      <c r="P200" s="93" t="n">
        <f aca="false">SUM(B200:O200)/COUNTIF(B200:O200,"&gt;0")</f>
        <v>30.43</v>
      </c>
      <c r="AA200" s="47" t="n">
        <v>193</v>
      </c>
    </row>
    <row r="201" customFormat="false" ht="12.75" hidden="false" customHeight="false" outlineLevel="0" collapsed="false">
      <c r="A201" s="57" t="n">
        <v>194</v>
      </c>
      <c r="B201" s="92" t="n">
        <v>16.5</v>
      </c>
      <c r="C201" s="111" t="n">
        <v>35.7</v>
      </c>
      <c r="D201" s="111" t="n">
        <v>35</v>
      </c>
      <c r="E201" s="111" t="n">
        <v>33</v>
      </c>
      <c r="F201" s="111" t="n">
        <v>14.5</v>
      </c>
      <c r="G201" s="111" t="n">
        <v>31.28</v>
      </c>
      <c r="H201" s="111" t="n">
        <v>34</v>
      </c>
      <c r="I201" s="111" t="n">
        <v>29</v>
      </c>
      <c r="J201" s="111" t="n">
        <v>35.7</v>
      </c>
      <c r="K201" s="111" t="n">
        <v>33.25</v>
      </c>
      <c r="L201" s="111" t="n">
        <v>31.62</v>
      </c>
      <c r="M201" s="111" t="n">
        <v>35</v>
      </c>
      <c r="N201" s="111" t="n">
        <v>26.87</v>
      </c>
      <c r="O201" s="112" t="n">
        <v>34.6</v>
      </c>
      <c r="P201" s="93" t="n">
        <f aca="false">SUM(B201:O201)/COUNTIF(B201:O201,"&gt;0")</f>
        <v>30.43</v>
      </c>
      <c r="AA201" s="47" t="n">
        <v>194</v>
      </c>
    </row>
    <row r="202" customFormat="false" ht="12.75" hidden="false" customHeight="false" outlineLevel="0" collapsed="false">
      <c r="A202" s="57" t="n">
        <v>195</v>
      </c>
      <c r="B202" s="92" t="n">
        <v>16.5</v>
      </c>
      <c r="C202" s="111" t="n">
        <v>35.7</v>
      </c>
      <c r="D202" s="111" t="n">
        <v>35</v>
      </c>
      <c r="E202" s="111" t="n">
        <v>33</v>
      </c>
      <c r="F202" s="111" t="n">
        <v>14.5</v>
      </c>
      <c r="G202" s="111" t="n">
        <v>31.28</v>
      </c>
      <c r="H202" s="111" t="n">
        <v>34</v>
      </c>
      <c r="I202" s="111" t="n">
        <v>29</v>
      </c>
      <c r="J202" s="111" t="n">
        <v>35.7</v>
      </c>
      <c r="K202" s="111" t="n">
        <v>33.25</v>
      </c>
      <c r="L202" s="111" t="n">
        <v>31.62</v>
      </c>
      <c r="M202" s="111" t="n">
        <v>35</v>
      </c>
      <c r="N202" s="111" t="n">
        <v>26.87</v>
      </c>
      <c r="O202" s="112" t="n">
        <v>34.6</v>
      </c>
      <c r="P202" s="93" t="n">
        <f aca="false">SUM(B202:O202)/COUNTIF(B202:O202,"&gt;0")</f>
        <v>30.43</v>
      </c>
      <c r="AA202" s="47" t="n">
        <v>195</v>
      </c>
    </row>
    <row r="203" customFormat="false" ht="12.75" hidden="false" customHeight="false" outlineLevel="0" collapsed="false">
      <c r="A203" s="57" t="n">
        <v>196</v>
      </c>
      <c r="B203" s="92" t="n">
        <v>16.5</v>
      </c>
      <c r="C203" s="111" t="n">
        <v>35.7</v>
      </c>
      <c r="D203" s="111" t="n">
        <v>35</v>
      </c>
      <c r="E203" s="111" t="n">
        <v>33</v>
      </c>
      <c r="F203" s="111" t="n">
        <v>14.5</v>
      </c>
      <c r="G203" s="111" t="n">
        <v>31.28</v>
      </c>
      <c r="H203" s="111" t="n">
        <v>34</v>
      </c>
      <c r="I203" s="111" t="n">
        <v>29</v>
      </c>
      <c r="J203" s="111" t="n">
        <v>35.7</v>
      </c>
      <c r="K203" s="111" t="n">
        <v>33.25</v>
      </c>
      <c r="L203" s="111" t="n">
        <v>31.62</v>
      </c>
      <c r="M203" s="111" t="n">
        <v>35</v>
      </c>
      <c r="N203" s="111" t="n">
        <v>26.87</v>
      </c>
      <c r="O203" s="112" t="n">
        <v>34.6</v>
      </c>
      <c r="P203" s="93" t="n">
        <f aca="false">SUM(B203:O203)/COUNTIF(B203:O203,"&gt;0")</f>
        <v>30.43</v>
      </c>
      <c r="AA203" s="47" t="n">
        <v>196</v>
      </c>
    </row>
    <row r="204" customFormat="false" ht="12.75" hidden="false" customHeight="false" outlineLevel="0" collapsed="false">
      <c r="A204" s="57" t="n">
        <v>197</v>
      </c>
      <c r="B204" s="92" t="n">
        <v>16.5</v>
      </c>
      <c r="C204" s="111" t="n">
        <v>35.7</v>
      </c>
      <c r="D204" s="111" t="n">
        <v>35</v>
      </c>
      <c r="E204" s="111" t="n">
        <v>33</v>
      </c>
      <c r="F204" s="111" t="n">
        <v>14.5</v>
      </c>
      <c r="G204" s="111" t="n">
        <v>31.28</v>
      </c>
      <c r="H204" s="111" t="n">
        <v>34</v>
      </c>
      <c r="I204" s="111" t="n">
        <v>29</v>
      </c>
      <c r="J204" s="111" t="n">
        <v>35.7</v>
      </c>
      <c r="K204" s="111" t="n">
        <v>33.25</v>
      </c>
      <c r="L204" s="111" t="n">
        <v>31.62</v>
      </c>
      <c r="M204" s="111" t="n">
        <v>35</v>
      </c>
      <c r="N204" s="111" t="n">
        <v>26.87</v>
      </c>
      <c r="O204" s="112" t="n">
        <v>34.6</v>
      </c>
      <c r="P204" s="93" t="n">
        <f aca="false">SUM(B204:O204)/COUNTIF(B204:O204,"&gt;0")</f>
        <v>30.43</v>
      </c>
      <c r="AA204" s="47" t="n">
        <v>197</v>
      </c>
    </row>
    <row r="205" customFormat="false" ht="12.75" hidden="false" customHeight="false" outlineLevel="0" collapsed="false">
      <c r="A205" s="57" t="n">
        <v>198</v>
      </c>
      <c r="B205" s="92" t="n">
        <v>16.5</v>
      </c>
      <c r="C205" s="111" t="n">
        <v>35.7</v>
      </c>
      <c r="D205" s="111" t="n">
        <v>35</v>
      </c>
      <c r="E205" s="111" t="n">
        <v>33</v>
      </c>
      <c r="F205" s="111" t="n">
        <v>14.5</v>
      </c>
      <c r="G205" s="111" t="n">
        <v>31.28</v>
      </c>
      <c r="H205" s="111" t="n">
        <v>34</v>
      </c>
      <c r="I205" s="111" t="n">
        <v>29</v>
      </c>
      <c r="J205" s="111" t="n">
        <v>35.7</v>
      </c>
      <c r="K205" s="111" t="n">
        <v>33.25</v>
      </c>
      <c r="L205" s="111" t="n">
        <v>31.62</v>
      </c>
      <c r="M205" s="111" t="n">
        <v>35</v>
      </c>
      <c r="N205" s="111" t="n">
        <v>26.87</v>
      </c>
      <c r="O205" s="112" t="n">
        <v>34.6</v>
      </c>
      <c r="P205" s="93" t="n">
        <f aca="false">SUM(B205:O205)/COUNTIF(B205:O205,"&gt;0")</f>
        <v>30.43</v>
      </c>
      <c r="AA205" s="47" t="n">
        <v>198</v>
      </c>
    </row>
    <row r="206" customFormat="false" ht="12.75" hidden="false" customHeight="false" outlineLevel="0" collapsed="false">
      <c r="A206" s="57" t="n">
        <v>199</v>
      </c>
      <c r="B206" s="92" t="n">
        <v>16.5</v>
      </c>
      <c r="C206" s="111" t="n">
        <v>35.7</v>
      </c>
      <c r="D206" s="111" t="n">
        <v>35</v>
      </c>
      <c r="E206" s="111" t="n">
        <v>33</v>
      </c>
      <c r="F206" s="111" t="n">
        <v>14.5</v>
      </c>
      <c r="G206" s="111" t="n">
        <v>31.28</v>
      </c>
      <c r="H206" s="111" t="n">
        <v>34</v>
      </c>
      <c r="I206" s="111" t="n">
        <v>29</v>
      </c>
      <c r="J206" s="111" t="n">
        <v>35.7</v>
      </c>
      <c r="K206" s="111" t="n">
        <v>33.25</v>
      </c>
      <c r="L206" s="111" t="n">
        <v>31.62</v>
      </c>
      <c r="M206" s="111" t="n">
        <v>35</v>
      </c>
      <c r="N206" s="111" t="n">
        <v>26.87</v>
      </c>
      <c r="O206" s="112" t="n">
        <v>34.6</v>
      </c>
      <c r="P206" s="93" t="n">
        <f aca="false">SUM(B206:O206)/COUNTIF(B206:O206,"&gt;0")</f>
        <v>30.43</v>
      </c>
      <c r="AA206" s="47" t="n">
        <v>199</v>
      </c>
    </row>
    <row r="207" customFormat="false" ht="13.5" hidden="false" customHeight="false" outlineLevel="0" collapsed="false">
      <c r="A207" s="60" t="n">
        <v>200</v>
      </c>
      <c r="B207" s="117" t="n">
        <v>16.5</v>
      </c>
      <c r="C207" s="113" t="n">
        <v>35.7</v>
      </c>
      <c r="D207" s="113" t="n">
        <v>35</v>
      </c>
      <c r="E207" s="113" t="n">
        <v>33</v>
      </c>
      <c r="F207" s="113" t="n">
        <v>14.5</v>
      </c>
      <c r="G207" s="113" t="n">
        <v>31.28</v>
      </c>
      <c r="H207" s="113" t="n">
        <v>34</v>
      </c>
      <c r="I207" s="113" t="n">
        <v>29</v>
      </c>
      <c r="J207" s="113" t="n">
        <v>35.7</v>
      </c>
      <c r="K207" s="113" t="n">
        <v>33.25</v>
      </c>
      <c r="L207" s="113" t="n">
        <v>31.62</v>
      </c>
      <c r="M207" s="113" t="n">
        <v>35</v>
      </c>
      <c r="N207" s="113" t="n">
        <v>26.87</v>
      </c>
      <c r="O207" s="115" t="n">
        <v>34.6</v>
      </c>
      <c r="P207" s="95" t="n">
        <f aca="false">SUM(B207:O207)/COUNTIF(B207:O207,"&gt;0")</f>
        <v>30.43</v>
      </c>
      <c r="AA207" s="47" t="n">
        <v>200</v>
      </c>
    </row>
    <row r="208" customFormat="false" ht="12.75" hidden="false" customHeight="false" outlineLevel="0" collapsed="false">
      <c r="A208" s="63" t="n">
        <v>201</v>
      </c>
      <c r="B208" s="106" t="n">
        <v>16.5</v>
      </c>
      <c r="C208" s="111" t="n">
        <v>35.7</v>
      </c>
      <c r="D208" s="116" t="n">
        <v>35</v>
      </c>
      <c r="E208" s="116" t="n">
        <v>33</v>
      </c>
      <c r="F208" s="116" t="n">
        <v>14.5</v>
      </c>
      <c r="G208" s="111" t="n">
        <v>31.28</v>
      </c>
      <c r="H208" s="116" t="n">
        <v>34</v>
      </c>
      <c r="I208" s="107" t="n">
        <v>29</v>
      </c>
      <c r="J208" s="116" t="n">
        <v>35.7</v>
      </c>
      <c r="K208" s="116" t="n">
        <v>33.25</v>
      </c>
      <c r="L208" s="116" t="n">
        <v>31.62</v>
      </c>
      <c r="M208" s="116" t="n">
        <v>35</v>
      </c>
      <c r="N208" s="107"/>
      <c r="O208" s="112" t="n">
        <v>34.6</v>
      </c>
      <c r="P208" s="93" t="n">
        <f aca="false">SUM(B208:O208)/COUNTIF(B208:O208,"&gt;0")</f>
        <v>30.7038461538462</v>
      </c>
      <c r="AA208" s="47" t="n">
        <v>201</v>
      </c>
    </row>
    <row r="209" customFormat="false" ht="12.75" hidden="false" customHeight="false" outlineLevel="0" collapsed="false">
      <c r="A209" s="57" t="n">
        <v>202</v>
      </c>
      <c r="B209" s="92" t="n">
        <v>16.5</v>
      </c>
      <c r="C209" s="111" t="n">
        <v>35.7</v>
      </c>
      <c r="D209" s="111" t="n">
        <v>35</v>
      </c>
      <c r="E209" s="111" t="n">
        <v>33</v>
      </c>
      <c r="F209" s="111" t="n">
        <v>14.5</v>
      </c>
      <c r="G209" s="111" t="n">
        <v>31.28</v>
      </c>
      <c r="H209" s="111" t="n">
        <v>34</v>
      </c>
      <c r="I209" s="111" t="n">
        <v>29</v>
      </c>
      <c r="J209" s="111" t="n">
        <v>35.7</v>
      </c>
      <c r="K209" s="111" t="n">
        <v>33.25</v>
      </c>
      <c r="L209" s="111" t="n">
        <v>31.62</v>
      </c>
      <c r="M209" s="111" t="n">
        <v>35</v>
      </c>
      <c r="N209" s="111"/>
      <c r="O209" s="112" t="n">
        <v>34.6</v>
      </c>
      <c r="P209" s="93" t="n">
        <f aca="false">SUM(B209:O209)/COUNTIF(B209:O209,"&gt;0")</f>
        <v>30.7038461538462</v>
      </c>
    </row>
    <row r="210" customFormat="false" ht="12.75" hidden="false" customHeight="false" outlineLevel="0" collapsed="false">
      <c r="A210" s="57" t="n">
        <v>203</v>
      </c>
      <c r="B210" s="92" t="n">
        <v>16.5</v>
      </c>
      <c r="C210" s="111" t="n">
        <v>35.7</v>
      </c>
      <c r="D210" s="111" t="n">
        <v>35</v>
      </c>
      <c r="E210" s="111" t="n">
        <v>33</v>
      </c>
      <c r="F210" s="111" t="n">
        <v>14.5</v>
      </c>
      <c r="G210" s="111" t="n">
        <v>31.28</v>
      </c>
      <c r="H210" s="111" t="n">
        <v>34</v>
      </c>
      <c r="I210" s="111" t="n">
        <v>29</v>
      </c>
      <c r="J210" s="111" t="n">
        <v>35.7</v>
      </c>
      <c r="K210" s="111" t="n">
        <v>33.25</v>
      </c>
      <c r="L210" s="111" t="n">
        <v>31.62</v>
      </c>
      <c r="M210" s="111" t="n">
        <v>35</v>
      </c>
      <c r="N210" s="111"/>
      <c r="O210" s="112" t="n">
        <v>34.6</v>
      </c>
      <c r="P210" s="93" t="n">
        <f aca="false">SUM(B210:O210)/COUNTIF(B210:O210,"&gt;0")</f>
        <v>30.7038461538462</v>
      </c>
    </row>
    <row r="211" customFormat="false" ht="12.75" hidden="false" customHeight="false" outlineLevel="0" collapsed="false">
      <c r="A211" s="57" t="n">
        <v>204</v>
      </c>
      <c r="B211" s="92" t="n">
        <v>16.5</v>
      </c>
      <c r="C211" s="111" t="n">
        <v>35.7</v>
      </c>
      <c r="D211" s="111" t="n">
        <v>35</v>
      </c>
      <c r="E211" s="111" t="n">
        <v>33</v>
      </c>
      <c r="F211" s="111" t="n">
        <v>14.5</v>
      </c>
      <c r="G211" s="111" t="n">
        <v>31.28</v>
      </c>
      <c r="H211" s="111" t="n">
        <v>34</v>
      </c>
      <c r="I211" s="111" t="n">
        <v>29</v>
      </c>
      <c r="J211" s="111" t="n">
        <v>35.7</v>
      </c>
      <c r="K211" s="111" t="n">
        <v>33.25</v>
      </c>
      <c r="L211" s="111" t="n">
        <v>31.62</v>
      </c>
      <c r="M211" s="111" t="n">
        <v>35</v>
      </c>
      <c r="N211" s="111"/>
      <c r="O211" s="112" t="n">
        <v>34.6</v>
      </c>
      <c r="P211" s="93" t="n">
        <f aca="false">SUM(B211:O211)/COUNTIF(B211:O211,"&gt;0")</f>
        <v>30.7038461538462</v>
      </c>
    </row>
    <row r="212" customFormat="false" ht="12.75" hidden="false" customHeight="false" outlineLevel="0" collapsed="false">
      <c r="A212" s="57" t="n">
        <v>205</v>
      </c>
      <c r="B212" s="92" t="n">
        <v>16.5</v>
      </c>
      <c r="C212" s="111" t="n">
        <v>35.7</v>
      </c>
      <c r="D212" s="111" t="n">
        <v>35</v>
      </c>
      <c r="E212" s="111" t="n">
        <v>33</v>
      </c>
      <c r="F212" s="111" t="n">
        <v>14.5</v>
      </c>
      <c r="G212" s="111" t="n">
        <v>31.28</v>
      </c>
      <c r="H212" s="111" t="n">
        <v>34</v>
      </c>
      <c r="I212" s="111" t="n">
        <v>29</v>
      </c>
      <c r="J212" s="111" t="n">
        <v>35.7</v>
      </c>
      <c r="K212" s="111" t="n">
        <v>33.25</v>
      </c>
      <c r="L212" s="111" t="n">
        <v>31.62</v>
      </c>
      <c r="M212" s="111" t="n">
        <v>35</v>
      </c>
      <c r="N212" s="111"/>
      <c r="O212" s="112" t="n">
        <v>34.6</v>
      </c>
      <c r="P212" s="93" t="n">
        <f aca="false">SUM(B212:O212)/COUNTIF(B212:O212,"&gt;0")</f>
        <v>30.7038461538462</v>
      </c>
    </row>
    <row r="213" customFormat="false" ht="12.75" hidden="false" customHeight="false" outlineLevel="0" collapsed="false">
      <c r="A213" s="57" t="n">
        <v>206</v>
      </c>
      <c r="B213" s="92" t="n">
        <v>16.5</v>
      </c>
      <c r="C213" s="111" t="n">
        <v>35.7</v>
      </c>
      <c r="D213" s="111" t="n">
        <v>35</v>
      </c>
      <c r="E213" s="111" t="n">
        <v>33</v>
      </c>
      <c r="F213" s="111" t="n">
        <v>14.5</v>
      </c>
      <c r="G213" s="111" t="n">
        <v>31.28</v>
      </c>
      <c r="H213" s="111" t="n">
        <v>34</v>
      </c>
      <c r="I213" s="111" t="n">
        <v>29</v>
      </c>
      <c r="J213" s="111" t="n">
        <v>35.7</v>
      </c>
      <c r="K213" s="111" t="n">
        <v>33.25</v>
      </c>
      <c r="L213" s="111" t="n">
        <v>31.62</v>
      </c>
      <c r="M213" s="111" t="n">
        <v>35</v>
      </c>
      <c r="N213" s="111"/>
      <c r="O213" s="112" t="n">
        <v>34.6</v>
      </c>
      <c r="P213" s="93" t="n">
        <f aca="false">SUM(B213:O213)/COUNTIF(B213:O213,"&gt;0")</f>
        <v>30.7038461538462</v>
      </c>
    </row>
    <row r="214" customFormat="false" ht="12.75" hidden="false" customHeight="false" outlineLevel="0" collapsed="false">
      <c r="A214" s="57" t="n">
        <v>207</v>
      </c>
      <c r="B214" s="92" t="n">
        <v>16.5</v>
      </c>
      <c r="C214" s="111" t="n">
        <v>35.7</v>
      </c>
      <c r="D214" s="111" t="n">
        <v>35</v>
      </c>
      <c r="E214" s="111" t="n">
        <v>33</v>
      </c>
      <c r="F214" s="111" t="n">
        <v>14.5</v>
      </c>
      <c r="G214" s="111" t="n">
        <v>31.28</v>
      </c>
      <c r="H214" s="111" t="n">
        <v>34</v>
      </c>
      <c r="I214" s="111" t="n">
        <v>29</v>
      </c>
      <c r="J214" s="111" t="n">
        <v>35.7</v>
      </c>
      <c r="K214" s="111" t="n">
        <v>33.25</v>
      </c>
      <c r="L214" s="111" t="n">
        <v>31.62</v>
      </c>
      <c r="M214" s="111" t="n">
        <v>35</v>
      </c>
      <c r="N214" s="111"/>
      <c r="O214" s="112" t="n">
        <v>34.6</v>
      </c>
      <c r="P214" s="93" t="n">
        <f aca="false">SUM(B214:O214)/COUNTIF(B214:O214,"&gt;0")</f>
        <v>30.7038461538462</v>
      </c>
    </row>
    <row r="215" customFormat="false" ht="12.75" hidden="false" customHeight="false" outlineLevel="0" collapsed="false">
      <c r="A215" s="57" t="n">
        <v>208</v>
      </c>
      <c r="B215" s="92" t="n">
        <v>16.5</v>
      </c>
      <c r="C215" s="111" t="n">
        <v>35.7</v>
      </c>
      <c r="D215" s="111" t="n">
        <v>35</v>
      </c>
      <c r="E215" s="111" t="n">
        <v>33</v>
      </c>
      <c r="F215" s="111" t="n">
        <v>14.5</v>
      </c>
      <c r="G215" s="111" t="n">
        <v>31.28</v>
      </c>
      <c r="H215" s="111" t="n">
        <v>34</v>
      </c>
      <c r="I215" s="111" t="n">
        <v>29</v>
      </c>
      <c r="J215" s="111" t="n">
        <v>35.7</v>
      </c>
      <c r="K215" s="111" t="n">
        <v>33.25</v>
      </c>
      <c r="L215" s="111" t="n">
        <v>31.62</v>
      </c>
      <c r="M215" s="111" t="n">
        <v>35</v>
      </c>
      <c r="N215" s="111"/>
      <c r="O215" s="112" t="n">
        <v>34.6</v>
      </c>
      <c r="P215" s="93" t="n">
        <f aca="false">SUM(B215:O215)/COUNTIF(B215:O215,"&gt;0")</f>
        <v>30.7038461538462</v>
      </c>
    </row>
    <row r="216" customFormat="false" ht="12.75" hidden="false" customHeight="false" outlineLevel="0" collapsed="false">
      <c r="A216" s="57" t="n">
        <v>209</v>
      </c>
      <c r="B216" s="92" t="n">
        <v>16.5</v>
      </c>
      <c r="C216" s="111" t="n">
        <v>35.7</v>
      </c>
      <c r="D216" s="111" t="n">
        <v>35</v>
      </c>
      <c r="E216" s="111" t="n">
        <v>33</v>
      </c>
      <c r="F216" s="111" t="n">
        <v>14.5</v>
      </c>
      <c r="G216" s="111" t="n">
        <v>31.28</v>
      </c>
      <c r="H216" s="111" t="n">
        <v>34</v>
      </c>
      <c r="I216" s="111" t="n">
        <v>29</v>
      </c>
      <c r="J216" s="111" t="n">
        <v>35.7</v>
      </c>
      <c r="K216" s="111" t="n">
        <v>33.25</v>
      </c>
      <c r="L216" s="111" t="n">
        <v>31.62</v>
      </c>
      <c r="M216" s="111" t="n">
        <v>35</v>
      </c>
      <c r="N216" s="111"/>
      <c r="O216" s="112" t="n">
        <v>34.6</v>
      </c>
      <c r="P216" s="93" t="n">
        <f aca="false">SUM(B216:O216)/COUNTIF(B216:O216,"&gt;0")</f>
        <v>30.7038461538462</v>
      </c>
    </row>
    <row r="217" customFormat="false" ht="13.5" hidden="false" customHeight="false" outlineLevel="0" collapsed="false">
      <c r="A217" s="60" t="n">
        <v>210</v>
      </c>
      <c r="B217" s="117" t="n">
        <v>16.5</v>
      </c>
      <c r="C217" s="113" t="n">
        <v>35.7</v>
      </c>
      <c r="D217" s="113" t="n">
        <v>35</v>
      </c>
      <c r="E217" s="113" t="n">
        <v>33</v>
      </c>
      <c r="F217" s="113" t="n">
        <v>14.5</v>
      </c>
      <c r="G217" s="113" t="n">
        <v>31.28</v>
      </c>
      <c r="H217" s="113" t="n">
        <v>34</v>
      </c>
      <c r="I217" s="113" t="n">
        <v>29</v>
      </c>
      <c r="J217" s="113" t="n">
        <v>35.7</v>
      </c>
      <c r="K217" s="113" t="n">
        <v>33.25</v>
      </c>
      <c r="L217" s="113" t="n">
        <v>31.62</v>
      </c>
      <c r="M217" s="113" t="n">
        <v>35</v>
      </c>
      <c r="N217" s="113"/>
      <c r="O217" s="115" t="n">
        <v>34.6</v>
      </c>
      <c r="P217" s="95" t="n">
        <f aca="false">SUM(B217:O217)/COUNTIF(B217:O217,"&gt;0")</f>
        <v>30.7038461538462</v>
      </c>
    </row>
    <row r="218" customFormat="false" ht="12.75" hidden="false" customHeight="false" outlineLevel="0" collapsed="false">
      <c r="A218" s="63" t="n">
        <v>211</v>
      </c>
      <c r="B218" s="106" t="n">
        <v>16.5</v>
      </c>
      <c r="C218" s="111" t="n">
        <v>35.7</v>
      </c>
      <c r="D218" s="116" t="n">
        <v>35</v>
      </c>
      <c r="E218" s="116" t="n">
        <v>33</v>
      </c>
      <c r="F218" s="116" t="n">
        <v>14.5</v>
      </c>
      <c r="G218" s="111" t="n">
        <v>31.28</v>
      </c>
      <c r="H218" s="116" t="n">
        <v>34</v>
      </c>
      <c r="I218" s="107" t="n">
        <v>29</v>
      </c>
      <c r="J218" s="116" t="n">
        <v>35.7</v>
      </c>
      <c r="K218" s="116" t="n">
        <v>33.25</v>
      </c>
      <c r="L218" s="116" t="n">
        <v>31.62</v>
      </c>
      <c r="M218" s="116" t="n">
        <v>35</v>
      </c>
      <c r="N218" s="107"/>
      <c r="O218" s="112" t="n">
        <v>34.6</v>
      </c>
      <c r="P218" s="93" t="n">
        <f aca="false">SUM(B218:O218)/COUNTIF(B218:O218,"&gt;0")</f>
        <v>30.7038461538462</v>
      </c>
    </row>
    <row r="219" customFormat="false" ht="12.75" hidden="false" customHeight="false" outlineLevel="0" collapsed="false">
      <c r="A219" s="57" t="n">
        <v>212</v>
      </c>
      <c r="B219" s="92" t="n">
        <v>16.5</v>
      </c>
      <c r="C219" s="111" t="n">
        <v>35.7</v>
      </c>
      <c r="D219" s="111" t="n">
        <v>35</v>
      </c>
      <c r="E219" s="111" t="n">
        <v>33</v>
      </c>
      <c r="F219" s="111" t="n">
        <v>14.5</v>
      </c>
      <c r="G219" s="111" t="n">
        <v>31.28</v>
      </c>
      <c r="H219" s="111" t="n">
        <v>34</v>
      </c>
      <c r="I219" s="111" t="n">
        <v>29</v>
      </c>
      <c r="J219" s="111" t="n">
        <v>35.7</v>
      </c>
      <c r="K219" s="111" t="n">
        <v>33.25</v>
      </c>
      <c r="L219" s="111" t="n">
        <v>31.62</v>
      </c>
      <c r="M219" s="111" t="n">
        <v>35</v>
      </c>
      <c r="N219" s="111"/>
      <c r="O219" s="112" t="n">
        <v>34.6</v>
      </c>
      <c r="P219" s="93" t="n">
        <f aca="false">SUM(B219:O219)/COUNTIF(B219:O219,"&gt;0")</f>
        <v>30.7038461538462</v>
      </c>
    </row>
    <row r="220" customFormat="false" ht="12.75" hidden="false" customHeight="false" outlineLevel="0" collapsed="false">
      <c r="A220" s="57" t="n">
        <v>213</v>
      </c>
      <c r="B220" s="92" t="n">
        <v>16.5</v>
      </c>
      <c r="C220" s="111" t="n">
        <v>35.7</v>
      </c>
      <c r="D220" s="111" t="n">
        <v>35</v>
      </c>
      <c r="E220" s="111" t="n">
        <v>33</v>
      </c>
      <c r="F220" s="111" t="n">
        <v>14.5</v>
      </c>
      <c r="G220" s="111" t="n">
        <v>31.28</v>
      </c>
      <c r="H220" s="111" t="n">
        <v>34</v>
      </c>
      <c r="I220" s="111" t="n">
        <v>29</v>
      </c>
      <c r="J220" s="111" t="n">
        <v>35.7</v>
      </c>
      <c r="K220" s="111" t="n">
        <v>33.25</v>
      </c>
      <c r="L220" s="111" t="n">
        <v>31.62</v>
      </c>
      <c r="M220" s="111" t="n">
        <v>35</v>
      </c>
      <c r="N220" s="111"/>
      <c r="O220" s="112" t="n">
        <v>34.6</v>
      </c>
      <c r="P220" s="93" t="n">
        <f aca="false">SUM(B220:O220)/COUNTIF(B220:O220,"&gt;0")</f>
        <v>30.7038461538462</v>
      </c>
    </row>
    <row r="221" customFormat="false" ht="12.75" hidden="false" customHeight="false" outlineLevel="0" collapsed="false">
      <c r="A221" s="57" t="n">
        <v>214</v>
      </c>
      <c r="B221" s="92" t="n">
        <v>16.5</v>
      </c>
      <c r="C221" s="111" t="n">
        <v>35.7</v>
      </c>
      <c r="D221" s="111" t="n">
        <v>35</v>
      </c>
      <c r="E221" s="111" t="n">
        <v>33</v>
      </c>
      <c r="F221" s="111" t="n">
        <v>14.5</v>
      </c>
      <c r="G221" s="111" t="n">
        <v>31.28</v>
      </c>
      <c r="H221" s="111" t="n">
        <v>34</v>
      </c>
      <c r="I221" s="111" t="n">
        <v>29</v>
      </c>
      <c r="J221" s="111" t="n">
        <v>35.7</v>
      </c>
      <c r="K221" s="111" t="n">
        <v>33.25</v>
      </c>
      <c r="L221" s="111" t="n">
        <v>31.62</v>
      </c>
      <c r="M221" s="111" t="n">
        <v>35</v>
      </c>
      <c r="N221" s="111"/>
      <c r="O221" s="112" t="n">
        <v>34.6</v>
      </c>
      <c r="P221" s="93" t="n">
        <f aca="false">SUM(B221:O221)/COUNTIF(B221:O221,"&gt;0")</f>
        <v>30.7038461538462</v>
      </c>
    </row>
    <row r="222" customFormat="false" ht="12.75" hidden="false" customHeight="false" outlineLevel="0" collapsed="false">
      <c r="A222" s="57" t="n">
        <v>215</v>
      </c>
      <c r="B222" s="92" t="n">
        <v>16.5</v>
      </c>
      <c r="C222" s="111" t="n">
        <v>35.7</v>
      </c>
      <c r="D222" s="111" t="n">
        <v>35</v>
      </c>
      <c r="E222" s="111" t="n">
        <v>33</v>
      </c>
      <c r="F222" s="111" t="n">
        <v>14.5</v>
      </c>
      <c r="G222" s="111" t="n">
        <v>31.28</v>
      </c>
      <c r="H222" s="111" t="n">
        <v>34</v>
      </c>
      <c r="I222" s="111" t="n">
        <v>29</v>
      </c>
      <c r="J222" s="111" t="n">
        <v>35.7</v>
      </c>
      <c r="K222" s="111" t="n">
        <v>33.25</v>
      </c>
      <c r="L222" s="111" t="n">
        <v>31.62</v>
      </c>
      <c r="M222" s="111" t="n">
        <v>35</v>
      </c>
      <c r="N222" s="111"/>
      <c r="O222" s="112" t="n">
        <v>34.6</v>
      </c>
      <c r="P222" s="93" t="n">
        <f aca="false">SUM(B222:O222)/COUNTIF(B222:O222,"&gt;0")</f>
        <v>30.7038461538462</v>
      </c>
    </row>
    <row r="223" customFormat="false" ht="12.75" hidden="false" customHeight="false" outlineLevel="0" collapsed="false">
      <c r="A223" s="57" t="n">
        <v>216</v>
      </c>
      <c r="B223" s="92" t="n">
        <v>16.5</v>
      </c>
      <c r="C223" s="111" t="n">
        <v>35.7</v>
      </c>
      <c r="D223" s="111" t="n">
        <v>35</v>
      </c>
      <c r="E223" s="111" t="n">
        <v>33</v>
      </c>
      <c r="F223" s="111" t="n">
        <v>14.5</v>
      </c>
      <c r="G223" s="111" t="n">
        <v>31.28</v>
      </c>
      <c r="H223" s="111" t="n">
        <v>34</v>
      </c>
      <c r="I223" s="111" t="n">
        <v>29</v>
      </c>
      <c r="J223" s="111" t="n">
        <v>35.7</v>
      </c>
      <c r="K223" s="111" t="n">
        <v>33.25</v>
      </c>
      <c r="L223" s="111" t="n">
        <v>31.62</v>
      </c>
      <c r="M223" s="111" t="n">
        <v>35</v>
      </c>
      <c r="N223" s="111"/>
      <c r="O223" s="112" t="n">
        <v>34.6</v>
      </c>
      <c r="P223" s="93" t="n">
        <f aca="false">SUM(B223:O223)/COUNTIF(B223:O223,"&gt;0")</f>
        <v>30.7038461538462</v>
      </c>
    </row>
    <row r="224" customFormat="false" ht="12.75" hidden="false" customHeight="false" outlineLevel="0" collapsed="false">
      <c r="A224" s="57" t="n">
        <v>217</v>
      </c>
      <c r="B224" s="92" t="n">
        <v>16.5</v>
      </c>
      <c r="C224" s="111" t="n">
        <v>35.7</v>
      </c>
      <c r="D224" s="111" t="n">
        <v>35</v>
      </c>
      <c r="E224" s="111" t="n">
        <v>33</v>
      </c>
      <c r="F224" s="111" t="n">
        <v>14.5</v>
      </c>
      <c r="G224" s="111" t="n">
        <v>31.28</v>
      </c>
      <c r="H224" s="111" t="n">
        <v>34</v>
      </c>
      <c r="I224" s="111" t="n">
        <v>29</v>
      </c>
      <c r="J224" s="111" t="n">
        <v>35.7</v>
      </c>
      <c r="K224" s="111" t="n">
        <v>33.25</v>
      </c>
      <c r="L224" s="111" t="n">
        <v>31.62</v>
      </c>
      <c r="M224" s="111" t="n">
        <v>35</v>
      </c>
      <c r="N224" s="111"/>
      <c r="O224" s="112" t="n">
        <v>34.6</v>
      </c>
      <c r="P224" s="93" t="n">
        <f aca="false">SUM(B224:O224)/COUNTIF(B224:O224,"&gt;0")</f>
        <v>30.7038461538462</v>
      </c>
    </row>
    <row r="225" customFormat="false" ht="12.75" hidden="false" customHeight="false" outlineLevel="0" collapsed="false">
      <c r="A225" s="57" t="n">
        <v>218</v>
      </c>
      <c r="B225" s="92" t="n">
        <v>16.5</v>
      </c>
      <c r="C225" s="111" t="n">
        <v>35.7</v>
      </c>
      <c r="D225" s="111" t="n">
        <v>35</v>
      </c>
      <c r="E225" s="111" t="n">
        <v>33</v>
      </c>
      <c r="F225" s="111" t="n">
        <v>14.5</v>
      </c>
      <c r="G225" s="111" t="n">
        <v>31.28</v>
      </c>
      <c r="H225" s="111" t="n">
        <v>34</v>
      </c>
      <c r="I225" s="111" t="n">
        <v>29</v>
      </c>
      <c r="J225" s="111" t="n">
        <v>35.7</v>
      </c>
      <c r="K225" s="111" t="n">
        <v>33.25</v>
      </c>
      <c r="L225" s="111" t="n">
        <v>31.62</v>
      </c>
      <c r="M225" s="111" t="n">
        <v>35</v>
      </c>
      <c r="N225" s="111"/>
      <c r="O225" s="112" t="n">
        <v>34.6</v>
      </c>
      <c r="P225" s="93" t="n">
        <f aca="false">SUM(B225:O225)/COUNTIF(B225:O225,"&gt;0")</f>
        <v>30.7038461538462</v>
      </c>
    </row>
    <row r="226" customFormat="false" ht="12.75" hidden="false" customHeight="false" outlineLevel="0" collapsed="false">
      <c r="A226" s="57" t="n">
        <v>219</v>
      </c>
      <c r="B226" s="92" t="n">
        <v>16.5</v>
      </c>
      <c r="C226" s="111" t="n">
        <v>35.7</v>
      </c>
      <c r="D226" s="111" t="n">
        <v>35</v>
      </c>
      <c r="E226" s="111" t="n">
        <v>33</v>
      </c>
      <c r="F226" s="111" t="n">
        <v>14.5</v>
      </c>
      <c r="G226" s="111" t="n">
        <v>31.28</v>
      </c>
      <c r="H226" s="111" t="n">
        <v>34</v>
      </c>
      <c r="I226" s="111" t="n">
        <v>29</v>
      </c>
      <c r="J226" s="111" t="n">
        <v>35.7</v>
      </c>
      <c r="K226" s="111" t="n">
        <v>33.25</v>
      </c>
      <c r="L226" s="111" t="n">
        <v>31.62</v>
      </c>
      <c r="M226" s="111" t="n">
        <v>35</v>
      </c>
      <c r="N226" s="111"/>
      <c r="O226" s="112" t="n">
        <v>34.6</v>
      </c>
      <c r="P226" s="93" t="n">
        <f aca="false">SUM(B226:O226)/COUNTIF(B226:O226,"&gt;0")</f>
        <v>30.7038461538462</v>
      </c>
    </row>
    <row r="227" customFormat="false" ht="13.5" hidden="false" customHeight="false" outlineLevel="0" collapsed="false">
      <c r="A227" s="60" t="n">
        <v>220</v>
      </c>
      <c r="B227" s="117" t="n">
        <v>16.5</v>
      </c>
      <c r="C227" s="113" t="n">
        <v>35.7</v>
      </c>
      <c r="D227" s="113" t="n">
        <v>35</v>
      </c>
      <c r="E227" s="113" t="n">
        <v>33</v>
      </c>
      <c r="F227" s="113" t="n">
        <v>14.5</v>
      </c>
      <c r="G227" s="113" t="n">
        <v>31.28</v>
      </c>
      <c r="H227" s="113" t="n">
        <v>34</v>
      </c>
      <c r="I227" s="113" t="n">
        <v>29</v>
      </c>
      <c r="J227" s="113" t="n">
        <v>35.7</v>
      </c>
      <c r="K227" s="113" t="n">
        <v>33.25</v>
      </c>
      <c r="L227" s="113" t="n">
        <v>31.62</v>
      </c>
      <c r="M227" s="113" t="n">
        <v>35</v>
      </c>
      <c r="N227" s="113"/>
      <c r="O227" s="115" t="n">
        <v>34.6</v>
      </c>
      <c r="P227" s="95" t="n">
        <f aca="false">SUM(B227:O227)/COUNTIF(B227:O227,"&gt;0")</f>
        <v>30.7038461538462</v>
      </c>
    </row>
    <row r="228" customFormat="false" ht="12.75" hidden="false" customHeight="false" outlineLevel="0" collapsed="false">
      <c r="A228" s="63" t="n">
        <v>221</v>
      </c>
      <c r="B228" s="106" t="n">
        <v>16.5</v>
      </c>
      <c r="C228" s="111" t="n">
        <v>35.7</v>
      </c>
      <c r="D228" s="116" t="n">
        <v>35</v>
      </c>
      <c r="E228" s="116" t="n">
        <v>33</v>
      </c>
      <c r="F228" s="116" t="n">
        <v>14.5</v>
      </c>
      <c r="G228" s="111" t="n">
        <v>31.28</v>
      </c>
      <c r="H228" s="116" t="n">
        <v>34</v>
      </c>
      <c r="I228" s="107" t="n">
        <v>29</v>
      </c>
      <c r="J228" s="116" t="n">
        <v>35.7</v>
      </c>
      <c r="K228" s="116" t="n">
        <v>33.25</v>
      </c>
      <c r="L228" s="116" t="n">
        <v>31.62</v>
      </c>
      <c r="M228" s="116" t="n">
        <v>35</v>
      </c>
      <c r="N228" s="107"/>
      <c r="O228" s="112" t="n">
        <v>34.6</v>
      </c>
      <c r="P228" s="93" t="n">
        <f aca="false">SUM(B228:O228)/COUNTIF(B228:O228,"&gt;0")</f>
        <v>30.7038461538462</v>
      </c>
    </row>
    <row r="229" customFormat="false" ht="12.75" hidden="false" customHeight="false" outlineLevel="0" collapsed="false">
      <c r="A229" s="57" t="n">
        <v>222</v>
      </c>
      <c r="B229" s="92" t="n">
        <v>16.5</v>
      </c>
      <c r="C229" s="111" t="n">
        <v>35.7</v>
      </c>
      <c r="D229" s="111" t="n">
        <v>35</v>
      </c>
      <c r="E229" s="111" t="n">
        <v>33</v>
      </c>
      <c r="F229" s="111" t="n">
        <v>14.5</v>
      </c>
      <c r="G229" s="111" t="n">
        <v>31.28</v>
      </c>
      <c r="H229" s="111" t="n">
        <v>34</v>
      </c>
      <c r="I229" s="111" t="n">
        <v>29</v>
      </c>
      <c r="J229" s="111" t="n">
        <v>35.7</v>
      </c>
      <c r="K229" s="111" t="n">
        <v>33.25</v>
      </c>
      <c r="L229" s="111" t="n">
        <v>31.62</v>
      </c>
      <c r="M229" s="111" t="n">
        <v>35</v>
      </c>
      <c r="N229" s="111"/>
      <c r="O229" s="112" t="n">
        <v>34.6</v>
      </c>
      <c r="P229" s="93" t="n">
        <f aca="false">SUM(B229:O229)/COUNTIF(B229:O229,"&gt;0")</f>
        <v>30.7038461538462</v>
      </c>
    </row>
    <row r="230" customFormat="false" ht="12.75" hidden="false" customHeight="false" outlineLevel="0" collapsed="false">
      <c r="A230" s="57" t="n">
        <v>223</v>
      </c>
      <c r="B230" s="92" t="n">
        <v>16.5</v>
      </c>
      <c r="C230" s="111" t="n">
        <v>35.7</v>
      </c>
      <c r="D230" s="111" t="n">
        <v>35</v>
      </c>
      <c r="E230" s="111" t="n">
        <v>33</v>
      </c>
      <c r="F230" s="111" t="n">
        <v>14.5</v>
      </c>
      <c r="G230" s="111" t="n">
        <v>31.28</v>
      </c>
      <c r="H230" s="111" t="n">
        <v>34</v>
      </c>
      <c r="I230" s="111" t="n">
        <v>29</v>
      </c>
      <c r="J230" s="111" t="n">
        <v>35.7</v>
      </c>
      <c r="K230" s="111" t="n">
        <v>33.25</v>
      </c>
      <c r="L230" s="111" t="n">
        <v>31.62</v>
      </c>
      <c r="M230" s="111" t="n">
        <v>35</v>
      </c>
      <c r="N230" s="111"/>
      <c r="O230" s="112" t="n">
        <v>34.6</v>
      </c>
      <c r="P230" s="93" t="n">
        <f aca="false">SUM(B230:O230)/COUNTIF(B230:O230,"&gt;0")</f>
        <v>30.7038461538462</v>
      </c>
    </row>
    <row r="231" customFormat="false" ht="12.75" hidden="false" customHeight="false" outlineLevel="0" collapsed="false">
      <c r="A231" s="57" t="n">
        <v>224</v>
      </c>
      <c r="B231" s="92" t="n">
        <v>16.5</v>
      </c>
      <c r="C231" s="111" t="n">
        <v>35.7</v>
      </c>
      <c r="D231" s="111" t="n">
        <v>35</v>
      </c>
      <c r="E231" s="111" t="n">
        <v>33</v>
      </c>
      <c r="F231" s="111" t="n">
        <v>14.5</v>
      </c>
      <c r="G231" s="111" t="n">
        <v>31.28</v>
      </c>
      <c r="H231" s="111" t="n">
        <v>34</v>
      </c>
      <c r="I231" s="111" t="n">
        <v>29</v>
      </c>
      <c r="J231" s="111" t="n">
        <v>35.7</v>
      </c>
      <c r="K231" s="111" t="n">
        <v>33.25</v>
      </c>
      <c r="L231" s="111" t="n">
        <v>31.62</v>
      </c>
      <c r="M231" s="111" t="n">
        <v>35</v>
      </c>
      <c r="N231" s="111"/>
      <c r="O231" s="112" t="n">
        <v>34.6</v>
      </c>
      <c r="P231" s="93" t="n">
        <f aca="false">SUM(B231:O231)/COUNTIF(B231:O231,"&gt;0")</f>
        <v>30.7038461538462</v>
      </c>
    </row>
    <row r="232" customFormat="false" ht="12.75" hidden="false" customHeight="false" outlineLevel="0" collapsed="false">
      <c r="A232" s="57" t="n">
        <v>225</v>
      </c>
      <c r="B232" s="92" t="n">
        <v>16.5</v>
      </c>
      <c r="C232" s="111" t="n">
        <v>35.7</v>
      </c>
      <c r="D232" s="111" t="n">
        <v>35</v>
      </c>
      <c r="E232" s="111" t="n">
        <v>33</v>
      </c>
      <c r="F232" s="111" t="n">
        <v>14.5</v>
      </c>
      <c r="G232" s="111" t="n">
        <v>31.28</v>
      </c>
      <c r="H232" s="111" t="n">
        <v>34</v>
      </c>
      <c r="I232" s="111" t="n">
        <v>29</v>
      </c>
      <c r="J232" s="111" t="n">
        <v>35.7</v>
      </c>
      <c r="K232" s="111" t="n">
        <v>33.25</v>
      </c>
      <c r="L232" s="111" t="n">
        <v>31.62</v>
      </c>
      <c r="M232" s="111" t="n">
        <v>35</v>
      </c>
      <c r="N232" s="111"/>
      <c r="O232" s="112" t="n">
        <v>34.6</v>
      </c>
      <c r="P232" s="93" t="n">
        <f aca="false">SUM(B232:O232)/COUNTIF(B232:O232,"&gt;0")</f>
        <v>30.7038461538462</v>
      </c>
    </row>
    <row r="233" customFormat="false" ht="12.75" hidden="false" customHeight="false" outlineLevel="0" collapsed="false">
      <c r="A233" s="57" t="n">
        <v>226</v>
      </c>
      <c r="B233" s="92" t="n">
        <v>16.5</v>
      </c>
      <c r="C233" s="111" t="n">
        <v>35.7</v>
      </c>
      <c r="D233" s="111" t="n">
        <v>35</v>
      </c>
      <c r="E233" s="111" t="n">
        <v>33</v>
      </c>
      <c r="F233" s="111" t="n">
        <v>14.5</v>
      </c>
      <c r="G233" s="111" t="n">
        <v>31.28</v>
      </c>
      <c r="H233" s="111" t="n">
        <v>34</v>
      </c>
      <c r="I233" s="111" t="n">
        <v>29</v>
      </c>
      <c r="J233" s="111" t="n">
        <v>35.7</v>
      </c>
      <c r="K233" s="111" t="n">
        <v>33.25</v>
      </c>
      <c r="L233" s="111" t="n">
        <v>31.62</v>
      </c>
      <c r="M233" s="111" t="n">
        <v>35</v>
      </c>
      <c r="N233" s="111"/>
      <c r="O233" s="112" t="n">
        <v>34.6</v>
      </c>
      <c r="P233" s="93" t="n">
        <f aca="false">SUM(B233:O233)/COUNTIF(B233:O233,"&gt;0")</f>
        <v>30.7038461538462</v>
      </c>
    </row>
    <row r="234" customFormat="false" ht="12.75" hidden="false" customHeight="false" outlineLevel="0" collapsed="false">
      <c r="A234" s="57" t="n">
        <v>227</v>
      </c>
      <c r="B234" s="92" t="n">
        <v>16.5</v>
      </c>
      <c r="C234" s="111" t="n">
        <v>35.7</v>
      </c>
      <c r="D234" s="111" t="n">
        <v>35</v>
      </c>
      <c r="E234" s="111" t="n">
        <v>33</v>
      </c>
      <c r="F234" s="111" t="n">
        <v>14.5</v>
      </c>
      <c r="G234" s="111" t="n">
        <v>31.28</v>
      </c>
      <c r="H234" s="111" t="n">
        <v>34</v>
      </c>
      <c r="I234" s="111" t="n">
        <v>29</v>
      </c>
      <c r="J234" s="111" t="n">
        <v>35.7</v>
      </c>
      <c r="K234" s="111" t="n">
        <v>33.25</v>
      </c>
      <c r="L234" s="111" t="n">
        <v>31.62</v>
      </c>
      <c r="M234" s="111" t="n">
        <v>35</v>
      </c>
      <c r="N234" s="111"/>
      <c r="O234" s="112" t="n">
        <v>34.6</v>
      </c>
      <c r="P234" s="93" t="n">
        <f aca="false">SUM(B234:O234)/COUNTIF(B234:O234,"&gt;0")</f>
        <v>30.7038461538462</v>
      </c>
    </row>
    <row r="235" customFormat="false" ht="12.75" hidden="false" customHeight="false" outlineLevel="0" collapsed="false">
      <c r="A235" s="57" t="n">
        <v>228</v>
      </c>
      <c r="B235" s="92" t="n">
        <v>16.5</v>
      </c>
      <c r="C235" s="111" t="n">
        <v>35.7</v>
      </c>
      <c r="D235" s="111" t="n">
        <v>35</v>
      </c>
      <c r="E235" s="111" t="n">
        <v>33</v>
      </c>
      <c r="F235" s="111" t="n">
        <v>14.5</v>
      </c>
      <c r="G235" s="111" t="n">
        <v>31.28</v>
      </c>
      <c r="H235" s="111" t="n">
        <v>34</v>
      </c>
      <c r="I235" s="111" t="n">
        <v>29</v>
      </c>
      <c r="J235" s="111" t="n">
        <v>35.7</v>
      </c>
      <c r="K235" s="111" t="n">
        <v>33.25</v>
      </c>
      <c r="L235" s="111" t="n">
        <v>31.62</v>
      </c>
      <c r="M235" s="111" t="n">
        <v>35</v>
      </c>
      <c r="N235" s="111"/>
      <c r="O235" s="112" t="n">
        <v>34.6</v>
      </c>
      <c r="P235" s="93" t="n">
        <f aca="false">SUM(B235:O235)/COUNTIF(B235:O235,"&gt;0")</f>
        <v>30.7038461538462</v>
      </c>
    </row>
    <row r="236" customFormat="false" ht="12.75" hidden="false" customHeight="false" outlineLevel="0" collapsed="false">
      <c r="A236" s="57" t="n">
        <v>229</v>
      </c>
      <c r="B236" s="92" t="n">
        <v>16.5</v>
      </c>
      <c r="C236" s="111" t="n">
        <v>35.7</v>
      </c>
      <c r="D236" s="111" t="n">
        <v>35</v>
      </c>
      <c r="E236" s="111" t="n">
        <v>33</v>
      </c>
      <c r="F236" s="111" t="n">
        <v>14.5</v>
      </c>
      <c r="G236" s="111" t="n">
        <v>31.28</v>
      </c>
      <c r="H236" s="111" t="n">
        <v>34</v>
      </c>
      <c r="I236" s="111" t="n">
        <v>29</v>
      </c>
      <c r="J236" s="111" t="n">
        <v>35.7</v>
      </c>
      <c r="K236" s="111" t="n">
        <v>33.25</v>
      </c>
      <c r="L236" s="111" t="n">
        <v>31.62</v>
      </c>
      <c r="M236" s="111" t="n">
        <v>35</v>
      </c>
      <c r="N236" s="111"/>
      <c r="O236" s="112" t="n">
        <v>34.6</v>
      </c>
      <c r="P236" s="93" t="n">
        <f aca="false">SUM(B236:O236)/COUNTIF(B236:O236,"&gt;0")</f>
        <v>30.7038461538462</v>
      </c>
    </row>
    <row r="237" customFormat="false" ht="13.5" hidden="false" customHeight="false" outlineLevel="0" collapsed="false">
      <c r="A237" s="60" t="n">
        <v>230</v>
      </c>
      <c r="B237" s="117" t="n">
        <v>16.5</v>
      </c>
      <c r="C237" s="113" t="n">
        <v>35.7</v>
      </c>
      <c r="D237" s="113" t="n">
        <v>35</v>
      </c>
      <c r="E237" s="113" t="n">
        <v>33</v>
      </c>
      <c r="F237" s="113" t="n">
        <v>14.5</v>
      </c>
      <c r="G237" s="113" t="n">
        <v>31.28</v>
      </c>
      <c r="H237" s="113" t="n">
        <v>34</v>
      </c>
      <c r="I237" s="113" t="n">
        <v>29</v>
      </c>
      <c r="J237" s="113" t="n">
        <v>35.7</v>
      </c>
      <c r="K237" s="113" t="n">
        <v>33.25</v>
      </c>
      <c r="L237" s="113" t="n">
        <v>31.62</v>
      </c>
      <c r="M237" s="113" t="n">
        <v>35</v>
      </c>
      <c r="N237" s="113"/>
      <c r="O237" s="115" t="n">
        <v>34.6</v>
      </c>
      <c r="P237" s="95" t="n">
        <f aca="false">SUM(B237:O237)/COUNTIF(B237:O237,"&gt;0")</f>
        <v>30.7038461538462</v>
      </c>
    </row>
    <row r="238" customFormat="false" ht="12.75" hidden="false" customHeight="false" outlineLevel="0" collapsed="false">
      <c r="A238" s="63" t="n">
        <v>231</v>
      </c>
      <c r="B238" s="106" t="n">
        <v>16.5</v>
      </c>
      <c r="C238" s="111" t="n">
        <v>35.7</v>
      </c>
      <c r="D238" s="116" t="n">
        <v>35</v>
      </c>
      <c r="E238" s="116" t="n">
        <v>33</v>
      </c>
      <c r="F238" s="116" t="n">
        <v>14.5</v>
      </c>
      <c r="G238" s="111" t="n">
        <v>31.28</v>
      </c>
      <c r="H238" s="116" t="n">
        <v>34</v>
      </c>
      <c r="I238" s="107" t="n">
        <v>29</v>
      </c>
      <c r="J238" s="116" t="n">
        <v>35.7</v>
      </c>
      <c r="K238" s="116" t="n">
        <v>33.25</v>
      </c>
      <c r="L238" s="116" t="n">
        <v>31.62</v>
      </c>
      <c r="M238" s="116" t="n">
        <v>35</v>
      </c>
      <c r="N238" s="107"/>
      <c r="O238" s="112" t="n">
        <v>34.6</v>
      </c>
      <c r="P238" s="93" t="n">
        <f aca="false">SUM(B238:O238)/COUNTIF(B238:O238,"&gt;0")</f>
        <v>30.7038461538462</v>
      </c>
    </row>
    <row r="239" customFormat="false" ht="12.75" hidden="false" customHeight="false" outlineLevel="0" collapsed="false">
      <c r="A239" s="57" t="n">
        <v>232</v>
      </c>
      <c r="B239" s="92" t="n">
        <v>16.5</v>
      </c>
      <c r="C239" s="111" t="n">
        <v>35.7</v>
      </c>
      <c r="D239" s="111" t="n">
        <v>35</v>
      </c>
      <c r="E239" s="111" t="n">
        <v>33</v>
      </c>
      <c r="F239" s="111" t="n">
        <v>14.5</v>
      </c>
      <c r="G239" s="111" t="n">
        <v>31.28</v>
      </c>
      <c r="H239" s="111" t="n">
        <v>34</v>
      </c>
      <c r="I239" s="111" t="n">
        <v>29</v>
      </c>
      <c r="J239" s="111" t="n">
        <v>35.7</v>
      </c>
      <c r="K239" s="111" t="n">
        <v>33.25</v>
      </c>
      <c r="L239" s="111" t="n">
        <v>31.62</v>
      </c>
      <c r="M239" s="111" t="n">
        <v>35</v>
      </c>
      <c r="N239" s="111"/>
      <c r="O239" s="112" t="n">
        <v>34.6</v>
      </c>
      <c r="P239" s="93" t="n">
        <f aca="false">SUM(B239:O239)/COUNTIF(B239:O239,"&gt;0")</f>
        <v>30.7038461538462</v>
      </c>
    </row>
    <row r="240" customFormat="false" ht="12.75" hidden="false" customHeight="false" outlineLevel="0" collapsed="false">
      <c r="A240" s="57" t="n">
        <v>233</v>
      </c>
      <c r="B240" s="92" t="n">
        <v>16.5</v>
      </c>
      <c r="C240" s="111" t="n">
        <v>35.7</v>
      </c>
      <c r="D240" s="111" t="n">
        <v>35</v>
      </c>
      <c r="E240" s="111" t="n">
        <v>33</v>
      </c>
      <c r="F240" s="111" t="n">
        <v>14.5</v>
      </c>
      <c r="G240" s="111" t="n">
        <v>31.28</v>
      </c>
      <c r="H240" s="111" t="n">
        <v>34</v>
      </c>
      <c r="I240" s="111" t="n">
        <v>29</v>
      </c>
      <c r="J240" s="111" t="n">
        <v>35.7</v>
      </c>
      <c r="K240" s="111" t="n">
        <v>33.25</v>
      </c>
      <c r="L240" s="111" t="n">
        <v>31.62</v>
      </c>
      <c r="M240" s="111" t="n">
        <v>35</v>
      </c>
      <c r="N240" s="111"/>
      <c r="O240" s="112" t="n">
        <v>34.6</v>
      </c>
      <c r="P240" s="93" t="n">
        <f aca="false">SUM(B240:O240)/COUNTIF(B240:O240,"&gt;0")</f>
        <v>30.7038461538462</v>
      </c>
    </row>
    <row r="241" customFormat="false" ht="12.75" hidden="false" customHeight="false" outlineLevel="0" collapsed="false">
      <c r="A241" s="57" t="n">
        <v>234</v>
      </c>
      <c r="B241" s="92" t="n">
        <v>16.5</v>
      </c>
      <c r="C241" s="111" t="n">
        <v>35.7</v>
      </c>
      <c r="D241" s="111" t="n">
        <v>35</v>
      </c>
      <c r="E241" s="111" t="n">
        <v>33</v>
      </c>
      <c r="F241" s="111" t="n">
        <v>14.5</v>
      </c>
      <c r="G241" s="111" t="n">
        <v>31.28</v>
      </c>
      <c r="H241" s="111" t="n">
        <v>34</v>
      </c>
      <c r="I241" s="111" t="n">
        <v>29</v>
      </c>
      <c r="J241" s="111" t="n">
        <v>35.7</v>
      </c>
      <c r="K241" s="111" t="n">
        <v>33.25</v>
      </c>
      <c r="L241" s="111" t="n">
        <v>31.62</v>
      </c>
      <c r="M241" s="111" t="n">
        <v>35</v>
      </c>
      <c r="N241" s="111"/>
      <c r="O241" s="112" t="n">
        <v>34.6</v>
      </c>
      <c r="P241" s="93" t="n">
        <f aca="false">SUM(B241:O241)/COUNTIF(B241:O241,"&gt;0")</f>
        <v>30.7038461538462</v>
      </c>
    </row>
    <row r="242" customFormat="false" ht="12.75" hidden="false" customHeight="false" outlineLevel="0" collapsed="false">
      <c r="A242" s="57" t="n">
        <v>235</v>
      </c>
      <c r="B242" s="92" t="n">
        <v>16.5</v>
      </c>
      <c r="C242" s="111" t="n">
        <v>35.7</v>
      </c>
      <c r="D242" s="111" t="n">
        <v>35</v>
      </c>
      <c r="E242" s="111" t="n">
        <v>33</v>
      </c>
      <c r="F242" s="111" t="n">
        <v>14.5</v>
      </c>
      <c r="G242" s="111" t="n">
        <v>31.28</v>
      </c>
      <c r="H242" s="111" t="n">
        <v>34</v>
      </c>
      <c r="I242" s="111" t="n">
        <v>29</v>
      </c>
      <c r="J242" s="111" t="n">
        <v>35.7</v>
      </c>
      <c r="K242" s="111" t="n">
        <v>33.25</v>
      </c>
      <c r="L242" s="111" t="n">
        <v>31.62</v>
      </c>
      <c r="M242" s="111" t="n">
        <v>35</v>
      </c>
      <c r="N242" s="111"/>
      <c r="O242" s="112" t="n">
        <v>34.6</v>
      </c>
      <c r="P242" s="93" t="n">
        <f aca="false">SUM(B242:O242)/COUNTIF(B242:O242,"&gt;0")</f>
        <v>30.7038461538462</v>
      </c>
    </row>
    <row r="243" customFormat="false" ht="12.75" hidden="false" customHeight="false" outlineLevel="0" collapsed="false">
      <c r="A243" s="57" t="n">
        <v>236</v>
      </c>
      <c r="B243" s="92" t="n">
        <v>16.5</v>
      </c>
      <c r="C243" s="111" t="n">
        <v>35.7</v>
      </c>
      <c r="D243" s="111" t="n">
        <v>35</v>
      </c>
      <c r="E243" s="111" t="n">
        <v>33</v>
      </c>
      <c r="F243" s="111" t="n">
        <v>14.5</v>
      </c>
      <c r="G243" s="111" t="n">
        <v>31.28</v>
      </c>
      <c r="H243" s="111" t="n">
        <v>34</v>
      </c>
      <c r="I243" s="111" t="n">
        <v>29</v>
      </c>
      <c r="J243" s="111" t="n">
        <v>35.7</v>
      </c>
      <c r="K243" s="111" t="n">
        <v>33.25</v>
      </c>
      <c r="L243" s="111" t="n">
        <v>31.62</v>
      </c>
      <c r="M243" s="111" t="n">
        <v>35</v>
      </c>
      <c r="N243" s="111"/>
      <c r="O243" s="112" t="n">
        <v>34.6</v>
      </c>
      <c r="P243" s="93" t="n">
        <f aca="false">SUM(B243:O243)/COUNTIF(B243:O243,"&gt;0")</f>
        <v>30.7038461538462</v>
      </c>
    </row>
    <row r="244" customFormat="false" ht="12.75" hidden="false" customHeight="false" outlineLevel="0" collapsed="false">
      <c r="A244" s="57" t="n">
        <v>237</v>
      </c>
      <c r="B244" s="92" t="n">
        <v>16.5</v>
      </c>
      <c r="C244" s="111" t="n">
        <v>35.7</v>
      </c>
      <c r="D244" s="111" t="n">
        <v>35</v>
      </c>
      <c r="E244" s="111" t="n">
        <v>33</v>
      </c>
      <c r="F244" s="111" t="n">
        <v>14.5</v>
      </c>
      <c r="G244" s="111" t="n">
        <v>31.28</v>
      </c>
      <c r="H244" s="111" t="n">
        <v>34</v>
      </c>
      <c r="I244" s="111" t="n">
        <v>29</v>
      </c>
      <c r="J244" s="111" t="n">
        <v>35.7</v>
      </c>
      <c r="K244" s="111" t="n">
        <v>33.25</v>
      </c>
      <c r="L244" s="111" t="n">
        <v>31.62</v>
      </c>
      <c r="M244" s="111" t="n">
        <v>35</v>
      </c>
      <c r="N244" s="111"/>
      <c r="O244" s="112" t="n">
        <v>34.6</v>
      </c>
      <c r="P244" s="93" t="n">
        <f aca="false">SUM(B244:O244)/COUNTIF(B244:O244,"&gt;0")</f>
        <v>30.7038461538462</v>
      </c>
    </row>
    <row r="245" customFormat="false" ht="12.75" hidden="false" customHeight="false" outlineLevel="0" collapsed="false">
      <c r="A245" s="57" t="n">
        <v>238</v>
      </c>
      <c r="B245" s="92" t="n">
        <v>16.5</v>
      </c>
      <c r="C245" s="111" t="n">
        <v>35.7</v>
      </c>
      <c r="D245" s="111" t="n">
        <v>35</v>
      </c>
      <c r="E245" s="111" t="n">
        <v>33</v>
      </c>
      <c r="F245" s="111" t="n">
        <v>14.5</v>
      </c>
      <c r="G245" s="111" t="n">
        <v>31.28</v>
      </c>
      <c r="H245" s="111" t="n">
        <v>34</v>
      </c>
      <c r="I245" s="111" t="n">
        <v>29</v>
      </c>
      <c r="J245" s="111" t="n">
        <v>35.7</v>
      </c>
      <c r="K245" s="111" t="n">
        <v>33.25</v>
      </c>
      <c r="L245" s="111" t="n">
        <v>31.62</v>
      </c>
      <c r="M245" s="111" t="n">
        <v>35</v>
      </c>
      <c r="N245" s="111"/>
      <c r="O245" s="112" t="n">
        <v>34.6</v>
      </c>
      <c r="P245" s="93" t="n">
        <f aca="false">SUM(B245:O245)/COUNTIF(B245:O245,"&gt;0")</f>
        <v>30.7038461538462</v>
      </c>
    </row>
    <row r="246" customFormat="false" ht="12.75" hidden="false" customHeight="false" outlineLevel="0" collapsed="false">
      <c r="A246" s="57" t="n">
        <v>239</v>
      </c>
      <c r="B246" s="92" t="n">
        <v>16.5</v>
      </c>
      <c r="C246" s="111" t="n">
        <v>35.7</v>
      </c>
      <c r="D246" s="111" t="n">
        <v>35</v>
      </c>
      <c r="E246" s="111" t="n">
        <v>33</v>
      </c>
      <c r="F246" s="111" t="n">
        <v>14.5</v>
      </c>
      <c r="G246" s="111" t="n">
        <v>31.28</v>
      </c>
      <c r="H246" s="111" t="n">
        <v>34</v>
      </c>
      <c r="I246" s="111" t="n">
        <v>29</v>
      </c>
      <c r="J246" s="111" t="n">
        <v>35.7</v>
      </c>
      <c r="K246" s="111" t="n">
        <v>33.25</v>
      </c>
      <c r="L246" s="111" t="n">
        <v>31.62</v>
      </c>
      <c r="M246" s="111" t="n">
        <v>35</v>
      </c>
      <c r="N246" s="111"/>
      <c r="O246" s="112" t="n">
        <v>34.6</v>
      </c>
      <c r="P246" s="93" t="n">
        <f aca="false">SUM(B246:O246)/COUNTIF(B246:O246,"&gt;0")</f>
        <v>30.7038461538462</v>
      </c>
    </row>
    <row r="247" customFormat="false" ht="13.5" hidden="false" customHeight="false" outlineLevel="0" collapsed="false">
      <c r="A247" s="60" t="n">
        <v>240</v>
      </c>
      <c r="B247" s="117" t="n">
        <v>16.5</v>
      </c>
      <c r="C247" s="113" t="n">
        <v>35.7</v>
      </c>
      <c r="D247" s="113" t="n">
        <v>35</v>
      </c>
      <c r="E247" s="113" t="n">
        <v>33</v>
      </c>
      <c r="F247" s="113" t="n">
        <v>14.5</v>
      </c>
      <c r="G247" s="113" t="n">
        <v>31.28</v>
      </c>
      <c r="H247" s="113" t="n">
        <v>34</v>
      </c>
      <c r="I247" s="113" t="n">
        <v>29</v>
      </c>
      <c r="J247" s="113" t="n">
        <v>35.7</v>
      </c>
      <c r="K247" s="113" t="n">
        <v>33.25</v>
      </c>
      <c r="L247" s="113" t="n">
        <v>31.62</v>
      </c>
      <c r="M247" s="113" t="n">
        <v>35</v>
      </c>
      <c r="N247" s="113"/>
      <c r="O247" s="115" t="n">
        <v>34.6</v>
      </c>
      <c r="P247" s="95" t="n">
        <f aca="false">SUM(B247:O247)/COUNTIF(B247:O247,"&gt;0")</f>
        <v>30.7038461538462</v>
      </c>
    </row>
    <row r="248" customFormat="false" ht="12.75" hidden="false" customHeight="false" outlineLevel="0" collapsed="false">
      <c r="A248" s="63" t="n">
        <v>241</v>
      </c>
      <c r="B248" s="106" t="n">
        <v>16.5</v>
      </c>
      <c r="C248" s="111" t="n">
        <v>35.7</v>
      </c>
      <c r="D248" s="116" t="n">
        <v>35</v>
      </c>
      <c r="E248" s="116" t="n">
        <v>33</v>
      </c>
      <c r="F248" s="116" t="n">
        <v>14.5</v>
      </c>
      <c r="G248" s="111" t="n">
        <v>31.28</v>
      </c>
      <c r="H248" s="116" t="n">
        <v>34</v>
      </c>
      <c r="I248" s="107" t="n">
        <v>29</v>
      </c>
      <c r="J248" s="116" t="n">
        <v>35.7</v>
      </c>
      <c r="K248" s="116" t="n">
        <v>33.25</v>
      </c>
      <c r="L248" s="116" t="n">
        <v>31.62</v>
      </c>
      <c r="M248" s="116" t="n">
        <v>35</v>
      </c>
      <c r="N248" s="107"/>
      <c r="O248" s="112" t="n">
        <v>34.6</v>
      </c>
      <c r="P248" s="93" t="n">
        <f aca="false">SUM(B248:O248)/COUNTIF(B248:O248,"&gt;0")</f>
        <v>30.7038461538462</v>
      </c>
    </row>
    <row r="249" customFormat="false" ht="12.75" hidden="false" customHeight="false" outlineLevel="0" collapsed="false">
      <c r="A249" s="57" t="n">
        <v>242</v>
      </c>
      <c r="B249" s="92" t="n">
        <v>16.5</v>
      </c>
      <c r="C249" s="111" t="n">
        <v>35.7</v>
      </c>
      <c r="D249" s="111" t="n">
        <v>35</v>
      </c>
      <c r="E249" s="111" t="n">
        <v>33</v>
      </c>
      <c r="F249" s="111" t="n">
        <v>14.5</v>
      </c>
      <c r="G249" s="111" t="n">
        <v>31.28</v>
      </c>
      <c r="H249" s="111" t="n">
        <v>34</v>
      </c>
      <c r="I249" s="111" t="n">
        <v>29</v>
      </c>
      <c r="J249" s="111" t="n">
        <v>35.7</v>
      </c>
      <c r="K249" s="111" t="n">
        <v>33.25</v>
      </c>
      <c r="L249" s="111" t="n">
        <v>31.62</v>
      </c>
      <c r="M249" s="111" t="n">
        <v>35</v>
      </c>
      <c r="N249" s="111"/>
      <c r="O249" s="112" t="n">
        <v>34.6</v>
      </c>
      <c r="P249" s="93" t="n">
        <f aca="false">SUM(B249:O249)/COUNTIF(B249:O249,"&gt;0")</f>
        <v>30.7038461538462</v>
      </c>
    </row>
    <row r="250" customFormat="false" ht="12.75" hidden="false" customHeight="false" outlineLevel="0" collapsed="false">
      <c r="A250" s="57" t="n">
        <v>243</v>
      </c>
      <c r="B250" s="92" t="n">
        <v>16.5</v>
      </c>
      <c r="C250" s="111" t="n">
        <v>35.7</v>
      </c>
      <c r="D250" s="111" t="n">
        <v>35</v>
      </c>
      <c r="E250" s="111" t="n">
        <v>33</v>
      </c>
      <c r="F250" s="111" t="n">
        <v>14.5</v>
      </c>
      <c r="G250" s="111" t="n">
        <v>31.28</v>
      </c>
      <c r="H250" s="111" t="n">
        <v>34</v>
      </c>
      <c r="I250" s="111" t="n">
        <v>29</v>
      </c>
      <c r="J250" s="111" t="n">
        <v>35.7</v>
      </c>
      <c r="K250" s="111" t="n">
        <v>33.25</v>
      </c>
      <c r="L250" s="111" t="n">
        <v>31.62</v>
      </c>
      <c r="M250" s="111" t="n">
        <v>35</v>
      </c>
      <c r="N250" s="111"/>
      <c r="O250" s="112" t="n">
        <v>34.6</v>
      </c>
      <c r="P250" s="93" t="n">
        <f aca="false">SUM(B250:O250)/COUNTIF(B250:O250,"&gt;0")</f>
        <v>30.7038461538462</v>
      </c>
    </row>
    <row r="251" customFormat="false" ht="12.75" hidden="false" customHeight="false" outlineLevel="0" collapsed="false">
      <c r="A251" s="57" t="n">
        <v>244</v>
      </c>
      <c r="B251" s="92" t="n">
        <v>16.5</v>
      </c>
      <c r="C251" s="111" t="n">
        <v>35.7</v>
      </c>
      <c r="D251" s="111" t="n">
        <v>35</v>
      </c>
      <c r="E251" s="111" t="n">
        <v>33</v>
      </c>
      <c r="F251" s="111" t="n">
        <v>14.5</v>
      </c>
      <c r="G251" s="111" t="n">
        <v>31.28</v>
      </c>
      <c r="H251" s="111" t="n">
        <v>34</v>
      </c>
      <c r="I251" s="111" t="n">
        <v>29</v>
      </c>
      <c r="J251" s="111" t="n">
        <v>35.7</v>
      </c>
      <c r="K251" s="111" t="n">
        <v>33.25</v>
      </c>
      <c r="L251" s="111" t="n">
        <v>31.62</v>
      </c>
      <c r="M251" s="111" t="n">
        <v>35</v>
      </c>
      <c r="N251" s="111"/>
      <c r="O251" s="112" t="n">
        <v>34.6</v>
      </c>
      <c r="P251" s="93" t="n">
        <f aca="false">SUM(B251:O251)/COUNTIF(B251:O251,"&gt;0")</f>
        <v>30.7038461538462</v>
      </c>
    </row>
    <row r="252" customFormat="false" ht="12.75" hidden="false" customHeight="false" outlineLevel="0" collapsed="false">
      <c r="A252" s="57" t="n">
        <v>245</v>
      </c>
      <c r="B252" s="92" t="n">
        <v>16.5</v>
      </c>
      <c r="C252" s="111" t="n">
        <v>35.7</v>
      </c>
      <c r="D252" s="111" t="n">
        <v>35</v>
      </c>
      <c r="E252" s="111" t="n">
        <v>33</v>
      </c>
      <c r="F252" s="111" t="n">
        <v>14.5</v>
      </c>
      <c r="G252" s="111" t="n">
        <v>31.28</v>
      </c>
      <c r="H252" s="111" t="n">
        <v>34</v>
      </c>
      <c r="I252" s="111" t="n">
        <v>29</v>
      </c>
      <c r="J252" s="111" t="n">
        <v>35.7</v>
      </c>
      <c r="K252" s="111" t="n">
        <v>33.25</v>
      </c>
      <c r="L252" s="111" t="n">
        <v>31.62</v>
      </c>
      <c r="M252" s="111" t="n">
        <v>35</v>
      </c>
      <c r="N252" s="111"/>
      <c r="O252" s="112" t="n">
        <v>34.6</v>
      </c>
      <c r="P252" s="93" t="n">
        <f aca="false">SUM(B252:O252)/COUNTIF(B252:O252,"&gt;0")</f>
        <v>30.7038461538462</v>
      </c>
    </row>
    <row r="253" customFormat="false" ht="12.75" hidden="false" customHeight="false" outlineLevel="0" collapsed="false">
      <c r="A253" s="57" t="n">
        <v>246</v>
      </c>
      <c r="B253" s="92" t="n">
        <v>16.5</v>
      </c>
      <c r="C253" s="111" t="n">
        <v>35.7</v>
      </c>
      <c r="D253" s="111" t="n">
        <v>35</v>
      </c>
      <c r="E253" s="111" t="n">
        <v>33</v>
      </c>
      <c r="F253" s="111" t="n">
        <v>14.5</v>
      </c>
      <c r="G253" s="111" t="n">
        <v>31.28</v>
      </c>
      <c r="H253" s="111" t="n">
        <v>34</v>
      </c>
      <c r="I253" s="111" t="n">
        <v>29</v>
      </c>
      <c r="J253" s="111" t="n">
        <v>35.7</v>
      </c>
      <c r="K253" s="111" t="n">
        <v>33.25</v>
      </c>
      <c r="L253" s="111" t="n">
        <v>31.62</v>
      </c>
      <c r="M253" s="111" t="n">
        <v>35</v>
      </c>
      <c r="N253" s="111"/>
      <c r="O253" s="112" t="n">
        <v>34.6</v>
      </c>
      <c r="P253" s="93" t="n">
        <f aca="false">SUM(B253:O253)/COUNTIF(B253:O253,"&gt;0")</f>
        <v>30.7038461538462</v>
      </c>
    </row>
    <row r="254" customFormat="false" ht="12.75" hidden="false" customHeight="false" outlineLevel="0" collapsed="false">
      <c r="A254" s="57" t="n">
        <v>247</v>
      </c>
      <c r="B254" s="92" t="n">
        <v>16.5</v>
      </c>
      <c r="C254" s="111" t="n">
        <v>35.7</v>
      </c>
      <c r="D254" s="111" t="n">
        <v>35</v>
      </c>
      <c r="E254" s="111" t="n">
        <v>33</v>
      </c>
      <c r="F254" s="111" t="n">
        <v>14.5</v>
      </c>
      <c r="G254" s="111" t="n">
        <v>31.28</v>
      </c>
      <c r="H254" s="111" t="n">
        <v>34</v>
      </c>
      <c r="I254" s="111" t="n">
        <v>29</v>
      </c>
      <c r="J254" s="111" t="n">
        <v>35.7</v>
      </c>
      <c r="K254" s="111" t="n">
        <v>33.25</v>
      </c>
      <c r="L254" s="111" t="n">
        <v>31.62</v>
      </c>
      <c r="M254" s="111" t="n">
        <v>35</v>
      </c>
      <c r="N254" s="111"/>
      <c r="O254" s="112" t="n">
        <v>34.6</v>
      </c>
      <c r="P254" s="93" t="n">
        <f aca="false">SUM(B254:O254)/COUNTIF(B254:O254,"&gt;0")</f>
        <v>30.7038461538462</v>
      </c>
    </row>
    <row r="255" customFormat="false" ht="12.75" hidden="false" customHeight="false" outlineLevel="0" collapsed="false">
      <c r="A255" s="57" t="n">
        <v>248</v>
      </c>
      <c r="B255" s="92" t="n">
        <v>16.5</v>
      </c>
      <c r="C255" s="111" t="n">
        <v>35.7</v>
      </c>
      <c r="D255" s="111" t="n">
        <v>35</v>
      </c>
      <c r="E255" s="111" t="n">
        <v>33</v>
      </c>
      <c r="F255" s="111" t="n">
        <v>14.5</v>
      </c>
      <c r="G255" s="111" t="n">
        <v>31.28</v>
      </c>
      <c r="H255" s="111" t="n">
        <v>34</v>
      </c>
      <c r="I255" s="111" t="n">
        <v>29</v>
      </c>
      <c r="J255" s="111" t="n">
        <v>35.7</v>
      </c>
      <c r="K255" s="111" t="n">
        <v>33.25</v>
      </c>
      <c r="L255" s="111" t="n">
        <v>31.62</v>
      </c>
      <c r="M255" s="111" t="n">
        <v>35</v>
      </c>
      <c r="N255" s="111"/>
      <c r="O255" s="112" t="n">
        <v>34.6</v>
      </c>
      <c r="P255" s="93" t="n">
        <f aca="false">SUM(B255:O255)/COUNTIF(B255:O255,"&gt;0")</f>
        <v>30.7038461538462</v>
      </c>
    </row>
    <row r="256" customFormat="false" ht="12.75" hidden="false" customHeight="false" outlineLevel="0" collapsed="false">
      <c r="A256" s="57" t="n">
        <v>249</v>
      </c>
      <c r="B256" s="92" t="n">
        <v>16.5</v>
      </c>
      <c r="C256" s="111" t="n">
        <v>35.7</v>
      </c>
      <c r="D256" s="111" t="n">
        <v>35</v>
      </c>
      <c r="E256" s="111" t="n">
        <v>33</v>
      </c>
      <c r="F256" s="111" t="n">
        <v>14.5</v>
      </c>
      <c r="G256" s="111" t="n">
        <v>31.28</v>
      </c>
      <c r="H256" s="111" t="n">
        <v>34</v>
      </c>
      <c r="I256" s="111" t="n">
        <v>29</v>
      </c>
      <c r="J256" s="111" t="n">
        <v>35.7</v>
      </c>
      <c r="K256" s="111" t="n">
        <v>33.25</v>
      </c>
      <c r="L256" s="111" t="n">
        <v>31.62</v>
      </c>
      <c r="M256" s="111" t="n">
        <v>35</v>
      </c>
      <c r="N256" s="111"/>
      <c r="O256" s="112" t="n">
        <v>34.6</v>
      </c>
      <c r="P256" s="93" t="n">
        <f aca="false">SUM(B256:O256)/COUNTIF(B256:O256,"&gt;0")</f>
        <v>30.7038461538462</v>
      </c>
    </row>
    <row r="257" customFormat="false" ht="13.5" hidden="false" customHeight="false" outlineLevel="0" collapsed="false">
      <c r="A257" s="60" t="n">
        <v>250</v>
      </c>
      <c r="B257" s="117" t="n">
        <v>16.5</v>
      </c>
      <c r="C257" s="113" t="n">
        <v>35.7</v>
      </c>
      <c r="D257" s="113" t="n">
        <v>35</v>
      </c>
      <c r="E257" s="113" t="n">
        <v>33</v>
      </c>
      <c r="F257" s="113" t="n">
        <v>14.5</v>
      </c>
      <c r="G257" s="113" t="n">
        <v>31.28</v>
      </c>
      <c r="H257" s="113" t="n">
        <v>34</v>
      </c>
      <c r="I257" s="113" t="n">
        <v>29</v>
      </c>
      <c r="J257" s="113" t="n">
        <v>35.7</v>
      </c>
      <c r="K257" s="113" t="n">
        <v>33.25</v>
      </c>
      <c r="L257" s="113" t="n">
        <v>31.62</v>
      </c>
      <c r="M257" s="113" t="n">
        <v>35</v>
      </c>
      <c r="N257" s="113"/>
      <c r="O257" s="115" t="n">
        <v>34.6</v>
      </c>
      <c r="P257" s="95" t="n">
        <f aca="false">SUM(B257:O257)/COUNTIF(B257:O257,"&gt;0")</f>
        <v>30.7038461538462</v>
      </c>
    </row>
    <row r="258" customFormat="false" ht="12.75" hidden="false" customHeight="false" outlineLevel="0" collapsed="false">
      <c r="A258" s="63" t="n">
        <v>251</v>
      </c>
      <c r="B258" s="106" t="n">
        <v>16.5</v>
      </c>
      <c r="C258" s="111" t="n">
        <v>35.7</v>
      </c>
      <c r="D258" s="116" t="n">
        <v>35</v>
      </c>
      <c r="E258" s="116" t="n">
        <v>33</v>
      </c>
      <c r="F258" s="116" t="n">
        <v>14.5</v>
      </c>
      <c r="G258" s="111" t="n">
        <v>31.28</v>
      </c>
      <c r="H258" s="116" t="n">
        <v>34</v>
      </c>
      <c r="I258" s="107" t="n">
        <v>29</v>
      </c>
      <c r="J258" s="116" t="n">
        <v>35.7</v>
      </c>
      <c r="K258" s="116" t="n">
        <v>33.25</v>
      </c>
      <c r="L258" s="116" t="n">
        <v>31.62</v>
      </c>
      <c r="M258" s="116" t="n">
        <v>35</v>
      </c>
      <c r="N258" s="107"/>
      <c r="O258" s="112" t="n">
        <v>34.6</v>
      </c>
      <c r="P258" s="93" t="n">
        <f aca="false">SUM(B258:O258)/COUNTIF(B258:O258,"&gt;0")</f>
        <v>30.7038461538462</v>
      </c>
    </row>
    <row r="259" customFormat="false" ht="12.75" hidden="false" customHeight="false" outlineLevel="0" collapsed="false">
      <c r="A259" s="57" t="n">
        <v>252</v>
      </c>
      <c r="B259" s="92" t="n">
        <v>16.5</v>
      </c>
      <c r="C259" s="111" t="n">
        <v>35.7</v>
      </c>
      <c r="D259" s="111" t="n">
        <v>35</v>
      </c>
      <c r="E259" s="111" t="n">
        <v>33</v>
      </c>
      <c r="F259" s="111" t="n">
        <v>14.5</v>
      </c>
      <c r="G259" s="111" t="n">
        <v>31.28</v>
      </c>
      <c r="H259" s="111" t="n">
        <v>34</v>
      </c>
      <c r="I259" s="111" t="n">
        <v>29</v>
      </c>
      <c r="J259" s="111" t="n">
        <v>35.7</v>
      </c>
      <c r="K259" s="111" t="n">
        <v>33.25</v>
      </c>
      <c r="L259" s="111" t="n">
        <v>31.62</v>
      </c>
      <c r="M259" s="111" t="n">
        <v>35</v>
      </c>
      <c r="N259" s="111"/>
      <c r="O259" s="112" t="n">
        <v>34.6</v>
      </c>
      <c r="P259" s="93" t="n">
        <f aca="false">SUM(B259:O259)/COUNTIF(B259:O259,"&gt;0")</f>
        <v>30.7038461538462</v>
      </c>
    </row>
    <row r="260" customFormat="false" ht="12.75" hidden="false" customHeight="false" outlineLevel="0" collapsed="false">
      <c r="A260" s="57" t="n">
        <v>253</v>
      </c>
      <c r="B260" s="92" t="n">
        <v>16.5</v>
      </c>
      <c r="C260" s="111" t="n">
        <v>35.7</v>
      </c>
      <c r="D260" s="111" t="n">
        <v>35</v>
      </c>
      <c r="E260" s="111" t="n">
        <v>33</v>
      </c>
      <c r="F260" s="111" t="n">
        <v>14.5</v>
      </c>
      <c r="G260" s="111" t="n">
        <v>31.28</v>
      </c>
      <c r="H260" s="111" t="n">
        <v>34</v>
      </c>
      <c r="I260" s="111" t="n">
        <v>29</v>
      </c>
      <c r="J260" s="111" t="n">
        <v>35.7</v>
      </c>
      <c r="K260" s="111" t="n">
        <v>33.25</v>
      </c>
      <c r="L260" s="111" t="n">
        <v>31.62</v>
      </c>
      <c r="M260" s="111" t="n">
        <v>35</v>
      </c>
      <c r="N260" s="111"/>
      <c r="O260" s="112" t="n">
        <v>34.6</v>
      </c>
      <c r="P260" s="93" t="n">
        <f aca="false">SUM(B260:O260)/COUNTIF(B260:O260,"&gt;0")</f>
        <v>30.7038461538462</v>
      </c>
    </row>
    <row r="261" customFormat="false" ht="12.75" hidden="false" customHeight="false" outlineLevel="0" collapsed="false">
      <c r="A261" s="57" t="n">
        <v>254</v>
      </c>
      <c r="B261" s="92" t="n">
        <v>16.5</v>
      </c>
      <c r="C261" s="111" t="n">
        <v>35.7</v>
      </c>
      <c r="D261" s="111" t="n">
        <v>35</v>
      </c>
      <c r="E261" s="111" t="n">
        <v>33</v>
      </c>
      <c r="F261" s="111" t="n">
        <v>14.5</v>
      </c>
      <c r="G261" s="111" t="n">
        <v>31.28</v>
      </c>
      <c r="H261" s="111" t="n">
        <v>34</v>
      </c>
      <c r="I261" s="111" t="n">
        <v>29</v>
      </c>
      <c r="J261" s="111" t="n">
        <v>35.7</v>
      </c>
      <c r="K261" s="111" t="n">
        <v>33.25</v>
      </c>
      <c r="L261" s="111" t="n">
        <v>31.62</v>
      </c>
      <c r="M261" s="111" t="n">
        <v>35</v>
      </c>
      <c r="N261" s="111"/>
      <c r="O261" s="112" t="n">
        <v>34.6</v>
      </c>
      <c r="P261" s="93" t="n">
        <f aca="false">SUM(B261:O261)/COUNTIF(B261:O261,"&gt;0")</f>
        <v>30.7038461538462</v>
      </c>
    </row>
    <row r="262" customFormat="false" ht="12.75" hidden="false" customHeight="false" outlineLevel="0" collapsed="false">
      <c r="A262" s="57" t="n">
        <v>255</v>
      </c>
      <c r="B262" s="92" t="n">
        <v>16.5</v>
      </c>
      <c r="C262" s="111" t="n">
        <v>35.7</v>
      </c>
      <c r="D262" s="111" t="n">
        <v>35</v>
      </c>
      <c r="E262" s="111" t="n">
        <v>33</v>
      </c>
      <c r="F262" s="111" t="n">
        <v>14.5</v>
      </c>
      <c r="G262" s="111" t="n">
        <v>31.28</v>
      </c>
      <c r="H262" s="111" t="n">
        <v>34</v>
      </c>
      <c r="I262" s="111" t="n">
        <v>29</v>
      </c>
      <c r="J262" s="111" t="n">
        <v>35.7</v>
      </c>
      <c r="K262" s="111" t="n">
        <v>33.25</v>
      </c>
      <c r="L262" s="111" t="n">
        <v>31.62</v>
      </c>
      <c r="M262" s="111" t="n">
        <v>35</v>
      </c>
      <c r="N262" s="111"/>
      <c r="O262" s="112" t="n">
        <v>34.6</v>
      </c>
      <c r="P262" s="93" t="n">
        <f aca="false">SUM(B262:O262)/COUNTIF(B262:O262,"&gt;0")</f>
        <v>30.7038461538462</v>
      </c>
    </row>
    <row r="263" customFormat="false" ht="12.75" hidden="false" customHeight="false" outlineLevel="0" collapsed="false">
      <c r="A263" s="57" t="n">
        <v>256</v>
      </c>
      <c r="B263" s="92" t="n">
        <v>16.5</v>
      </c>
      <c r="C263" s="111" t="n">
        <v>35.7</v>
      </c>
      <c r="D263" s="111" t="n">
        <v>35</v>
      </c>
      <c r="E263" s="111" t="n">
        <v>33</v>
      </c>
      <c r="F263" s="111" t="n">
        <v>14.5</v>
      </c>
      <c r="G263" s="111" t="n">
        <v>31.28</v>
      </c>
      <c r="H263" s="111" t="n">
        <v>34</v>
      </c>
      <c r="I263" s="111" t="n">
        <v>29</v>
      </c>
      <c r="J263" s="111" t="n">
        <v>35.7</v>
      </c>
      <c r="K263" s="111" t="n">
        <v>33.25</v>
      </c>
      <c r="L263" s="111" t="n">
        <v>31.62</v>
      </c>
      <c r="M263" s="111" t="n">
        <v>35</v>
      </c>
      <c r="N263" s="111"/>
      <c r="O263" s="112" t="n">
        <v>34.6</v>
      </c>
      <c r="P263" s="93" t="n">
        <f aca="false">SUM(B263:O263)/COUNTIF(B263:O263,"&gt;0")</f>
        <v>30.7038461538462</v>
      </c>
    </row>
    <row r="264" customFormat="false" ht="12.75" hidden="false" customHeight="false" outlineLevel="0" collapsed="false">
      <c r="A264" s="57" t="n">
        <v>257</v>
      </c>
      <c r="B264" s="92" t="n">
        <v>16.5</v>
      </c>
      <c r="C264" s="111" t="n">
        <v>35.7</v>
      </c>
      <c r="D264" s="111" t="n">
        <v>35</v>
      </c>
      <c r="E264" s="111" t="n">
        <v>33</v>
      </c>
      <c r="F264" s="111" t="n">
        <v>14.5</v>
      </c>
      <c r="G264" s="111" t="n">
        <v>31.28</v>
      </c>
      <c r="H264" s="111" t="n">
        <v>34</v>
      </c>
      <c r="I264" s="111" t="n">
        <v>29</v>
      </c>
      <c r="J264" s="111" t="n">
        <v>35.7</v>
      </c>
      <c r="K264" s="111" t="n">
        <v>33.25</v>
      </c>
      <c r="L264" s="111" t="n">
        <v>31.62</v>
      </c>
      <c r="M264" s="111" t="n">
        <v>35</v>
      </c>
      <c r="N264" s="111"/>
      <c r="O264" s="112" t="n">
        <v>34.6</v>
      </c>
      <c r="P264" s="93" t="n">
        <f aca="false">SUM(B264:O264)/COUNTIF(B264:O264,"&gt;0")</f>
        <v>30.7038461538462</v>
      </c>
    </row>
    <row r="265" customFormat="false" ht="12.75" hidden="false" customHeight="false" outlineLevel="0" collapsed="false">
      <c r="A265" s="57" t="n">
        <v>258</v>
      </c>
      <c r="B265" s="92" t="n">
        <v>16.5</v>
      </c>
      <c r="C265" s="111" t="n">
        <v>35.7</v>
      </c>
      <c r="D265" s="111" t="n">
        <v>35</v>
      </c>
      <c r="E265" s="111" t="n">
        <v>33</v>
      </c>
      <c r="F265" s="111" t="n">
        <v>14.5</v>
      </c>
      <c r="G265" s="111" t="n">
        <v>31.28</v>
      </c>
      <c r="H265" s="111" t="n">
        <v>34</v>
      </c>
      <c r="I265" s="111" t="n">
        <v>29</v>
      </c>
      <c r="J265" s="111" t="n">
        <v>35.7</v>
      </c>
      <c r="K265" s="111" t="n">
        <v>33.25</v>
      </c>
      <c r="L265" s="111" t="n">
        <v>31.62</v>
      </c>
      <c r="M265" s="111" t="n">
        <v>35</v>
      </c>
      <c r="N265" s="111"/>
      <c r="O265" s="112" t="n">
        <v>34.6</v>
      </c>
      <c r="P265" s="93" t="n">
        <f aca="false">SUM(B265:O265)/COUNTIF(B265:O265,"&gt;0")</f>
        <v>30.7038461538462</v>
      </c>
    </row>
    <row r="266" customFormat="false" ht="12.75" hidden="false" customHeight="false" outlineLevel="0" collapsed="false">
      <c r="A266" s="57" t="n">
        <v>259</v>
      </c>
      <c r="B266" s="92" t="n">
        <v>16.5</v>
      </c>
      <c r="C266" s="111" t="n">
        <v>35.7</v>
      </c>
      <c r="D266" s="111" t="n">
        <v>35</v>
      </c>
      <c r="E266" s="111" t="n">
        <v>33</v>
      </c>
      <c r="F266" s="111" t="n">
        <v>14.5</v>
      </c>
      <c r="G266" s="111" t="n">
        <v>31.28</v>
      </c>
      <c r="H266" s="111" t="n">
        <v>34</v>
      </c>
      <c r="I266" s="111" t="n">
        <v>29</v>
      </c>
      <c r="J266" s="111" t="n">
        <v>35.7</v>
      </c>
      <c r="K266" s="111" t="n">
        <v>33.25</v>
      </c>
      <c r="L266" s="111" t="n">
        <v>31.62</v>
      </c>
      <c r="M266" s="111" t="n">
        <v>35</v>
      </c>
      <c r="N266" s="111"/>
      <c r="O266" s="112" t="n">
        <v>34.6</v>
      </c>
      <c r="P266" s="93" t="n">
        <f aca="false">SUM(B266:O266)/COUNTIF(B266:O266,"&gt;0")</f>
        <v>30.7038461538462</v>
      </c>
    </row>
    <row r="267" customFormat="false" ht="13.5" hidden="false" customHeight="false" outlineLevel="0" collapsed="false">
      <c r="A267" s="60" t="n">
        <v>260</v>
      </c>
      <c r="B267" s="117" t="n">
        <v>16.5</v>
      </c>
      <c r="C267" s="113" t="n">
        <v>35.7</v>
      </c>
      <c r="D267" s="113" t="n">
        <v>35</v>
      </c>
      <c r="E267" s="113" t="n">
        <v>33</v>
      </c>
      <c r="F267" s="113" t="n">
        <v>14.5</v>
      </c>
      <c r="G267" s="113" t="n">
        <v>31.28</v>
      </c>
      <c r="H267" s="113" t="n">
        <v>34</v>
      </c>
      <c r="I267" s="113" t="n">
        <v>29</v>
      </c>
      <c r="J267" s="113" t="n">
        <v>35.7</v>
      </c>
      <c r="K267" s="113" t="n">
        <v>33.25</v>
      </c>
      <c r="L267" s="113" t="n">
        <v>31.62</v>
      </c>
      <c r="M267" s="113" t="n">
        <v>35</v>
      </c>
      <c r="N267" s="113"/>
      <c r="O267" s="115" t="n">
        <v>34.6</v>
      </c>
      <c r="P267" s="95" t="n">
        <f aca="false">SUM(B267:O267)/COUNTIF(B267:O267,"&gt;0")</f>
        <v>30.7038461538462</v>
      </c>
    </row>
    <row r="268" customFormat="false" ht="12.75" hidden="false" customHeight="false" outlineLevel="0" collapsed="false">
      <c r="A268" s="63" t="n">
        <v>261</v>
      </c>
      <c r="B268" s="106" t="n">
        <v>16.5</v>
      </c>
      <c r="C268" s="111" t="n">
        <v>35.7</v>
      </c>
      <c r="D268" s="116" t="n">
        <v>35</v>
      </c>
      <c r="E268" s="116" t="n">
        <v>33</v>
      </c>
      <c r="F268" s="116" t="n">
        <v>14.5</v>
      </c>
      <c r="G268" s="111" t="n">
        <v>31.28</v>
      </c>
      <c r="H268" s="116" t="n">
        <v>34</v>
      </c>
      <c r="I268" s="107" t="n">
        <v>29</v>
      </c>
      <c r="J268" s="116" t="n">
        <v>35.7</v>
      </c>
      <c r="K268" s="116" t="n">
        <v>33.25</v>
      </c>
      <c r="L268" s="116" t="n">
        <v>31.62</v>
      </c>
      <c r="M268" s="116" t="n">
        <v>35</v>
      </c>
      <c r="N268" s="107"/>
      <c r="O268" s="112" t="n">
        <v>34.6</v>
      </c>
      <c r="P268" s="93" t="n">
        <f aca="false">SUM(B268:O268)/COUNTIF(B268:O268,"&gt;0")</f>
        <v>30.7038461538462</v>
      </c>
    </row>
    <row r="269" customFormat="false" ht="12.75" hidden="false" customHeight="false" outlineLevel="0" collapsed="false">
      <c r="A269" s="57" t="n">
        <v>262</v>
      </c>
      <c r="B269" s="92" t="n">
        <v>16.5</v>
      </c>
      <c r="C269" s="111" t="n">
        <v>35.7</v>
      </c>
      <c r="D269" s="111" t="n">
        <v>35</v>
      </c>
      <c r="E269" s="111" t="n">
        <v>33</v>
      </c>
      <c r="F269" s="111" t="n">
        <v>14.5</v>
      </c>
      <c r="G269" s="111" t="n">
        <v>31.28</v>
      </c>
      <c r="H269" s="111" t="n">
        <v>34</v>
      </c>
      <c r="I269" s="111" t="n">
        <v>29</v>
      </c>
      <c r="J269" s="111" t="n">
        <v>35.7</v>
      </c>
      <c r="K269" s="111" t="n">
        <v>33.25</v>
      </c>
      <c r="L269" s="111" t="n">
        <v>31.62</v>
      </c>
      <c r="M269" s="111" t="n">
        <v>35</v>
      </c>
      <c r="N269" s="111"/>
      <c r="O269" s="112" t="n">
        <v>34.6</v>
      </c>
      <c r="P269" s="93" t="n">
        <f aca="false">SUM(B269:O269)/COUNTIF(B269:O269,"&gt;0")</f>
        <v>30.7038461538462</v>
      </c>
    </row>
    <row r="270" customFormat="false" ht="12.75" hidden="false" customHeight="false" outlineLevel="0" collapsed="false">
      <c r="A270" s="57" t="n">
        <v>263</v>
      </c>
      <c r="B270" s="92" t="n">
        <v>16.5</v>
      </c>
      <c r="C270" s="111" t="n">
        <v>35.7</v>
      </c>
      <c r="D270" s="111" t="n">
        <v>35</v>
      </c>
      <c r="E270" s="111" t="n">
        <v>33</v>
      </c>
      <c r="F270" s="111" t="n">
        <v>14.5</v>
      </c>
      <c r="G270" s="111" t="n">
        <v>31.28</v>
      </c>
      <c r="H270" s="111" t="n">
        <v>34</v>
      </c>
      <c r="I270" s="111" t="n">
        <v>29</v>
      </c>
      <c r="J270" s="111" t="n">
        <v>35.7</v>
      </c>
      <c r="K270" s="111" t="n">
        <v>33.25</v>
      </c>
      <c r="L270" s="111" t="n">
        <v>31.62</v>
      </c>
      <c r="M270" s="111" t="n">
        <v>35</v>
      </c>
      <c r="N270" s="111"/>
      <c r="O270" s="112" t="n">
        <v>34.6</v>
      </c>
      <c r="P270" s="93" t="n">
        <f aca="false">SUM(B270:O270)/COUNTIF(B270:O270,"&gt;0")</f>
        <v>30.7038461538462</v>
      </c>
    </row>
    <row r="271" customFormat="false" ht="12.75" hidden="false" customHeight="false" outlineLevel="0" collapsed="false">
      <c r="A271" s="57" t="n">
        <v>264</v>
      </c>
      <c r="B271" s="92" t="n">
        <v>16.5</v>
      </c>
      <c r="C271" s="111" t="n">
        <v>35.7</v>
      </c>
      <c r="D271" s="111" t="n">
        <v>35</v>
      </c>
      <c r="E271" s="111" t="n">
        <v>33</v>
      </c>
      <c r="F271" s="111" t="n">
        <v>14.5</v>
      </c>
      <c r="G271" s="111" t="n">
        <v>31.28</v>
      </c>
      <c r="H271" s="111" t="n">
        <v>34</v>
      </c>
      <c r="I271" s="111" t="n">
        <v>29</v>
      </c>
      <c r="J271" s="111" t="n">
        <v>35.7</v>
      </c>
      <c r="K271" s="111" t="n">
        <v>33.25</v>
      </c>
      <c r="L271" s="111" t="n">
        <v>31.62</v>
      </c>
      <c r="M271" s="111" t="n">
        <v>35</v>
      </c>
      <c r="N271" s="111"/>
      <c r="O271" s="112" t="n">
        <v>34.6</v>
      </c>
      <c r="P271" s="93" t="n">
        <f aca="false">SUM(B271:O271)/COUNTIF(B271:O271,"&gt;0")</f>
        <v>30.7038461538462</v>
      </c>
    </row>
    <row r="272" customFormat="false" ht="12.75" hidden="false" customHeight="false" outlineLevel="0" collapsed="false">
      <c r="A272" s="57" t="n">
        <v>265</v>
      </c>
      <c r="B272" s="92" t="n">
        <v>16.5</v>
      </c>
      <c r="C272" s="111" t="n">
        <v>35.7</v>
      </c>
      <c r="D272" s="111" t="n">
        <v>35</v>
      </c>
      <c r="E272" s="111" t="n">
        <v>33</v>
      </c>
      <c r="F272" s="111" t="n">
        <v>14.5</v>
      </c>
      <c r="G272" s="111" t="n">
        <v>31.28</v>
      </c>
      <c r="H272" s="111" t="n">
        <v>34</v>
      </c>
      <c r="I272" s="111" t="n">
        <v>29</v>
      </c>
      <c r="J272" s="111" t="n">
        <v>35.7</v>
      </c>
      <c r="K272" s="111" t="n">
        <v>33.25</v>
      </c>
      <c r="L272" s="111" t="n">
        <v>31.62</v>
      </c>
      <c r="M272" s="111" t="n">
        <v>35</v>
      </c>
      <c r="N272" s="111"/>
      <c r="O272" s="112" t="n">
        <v>34.6</v>
      </c>
      <c r="P272" s="93" t="n">
        <f aca="false">SUM(B272:O272)/COUNTIF(B272:O272,"&gt;0")</f>
        <v>30.7038461538462</v>
      </c>
    </row>
    <row r="273" customFormat="false" ht="12.75" hidden="false" customHeight="false" outlineLevel="0" collapsed="false">
      <c r="A273" s="57" t="n">
        <v>266</v>
      </c>
      <c r="B273" s="92" t="n">
        <v>16.5</v>
      </c>
      <c r="C273" s="111" t="n">
        <v>35.7</v>
      </c>
      <c r="D273" s="111" t="n">
        <v>35</v>
      </c>
      <c r="E273" s="111" t="n">
        <v>33</v>
      </c>
      <c r="F273" s="111" t="n">
        <v>14.5</v>
      </c>
      <c r="G273" s="111" t="n">
        <v>31.28</v>
      </c>
      <c r="H273" s="111" t="n">
        <v>34</v>
      </c>
      <c r="I273" s="111" t="n">
        <v>29</v>
      </c>
      <c r="J273" s="111" t="n">
        <v>35.7</v>
      </c>
      <c r="K273" s="111" t="n">
        <v>33.25</v>
      </c>
      <c r="L273" s="111" t="n">
        <v>31.62</v>
      </c>
      <c r="M273" s="111" t="n">
        <v>35</v>
      </c>
      <c r="N273" s="111"/>
      <c r="O273" s="112" t="n">
        <v>34.6</v>
      </c>
      <c r="P273" s="93" t="n">
        <f aca="false">SUM(B273:O273)/COUNTIF(B273:O273,"&gt;0")</f>
        <v>30.7038461538462</v>
      </c>
    </row>
    <row r="274" customFormat="false" ht="12.75" hidden="false" customHeight="false" outlineLevel="0" collapsed="false">
      <c r="A274" s="57" t="n">
        <v>267</v>
      </c>
      <c r="B274" s="92" t="n">
        <v>16.5</v>
      </c>
      <c r="C274" s="111" t="n">
        <v>35.7</v>
      </c>
      <c r="D274" s="111" t="n">
        <v>35</v>
      </c>
      <c r="E274" s="111" t="n">
        <v>33</v>
      </c>
      <c r="F274" s="111" t="n">
        <v>14.5</v>
      </c>
      <c r="G274" s="111" t="n">
        <v>31.28</v>
      </c>
      <c r="H274" s="111" t="n">
        <v>34</v>
      </c>
      <c r="I274" s="111" t="n">
        <v>29</v>
      </c>
      <c r="J274" s="111" t="n">
        <v>35.7</v>
      </c>
      <c r="K274" s="111" t="n">
        <v>33.25</v>
      </c>
      <c r="L274" s="111" t="n">
        <v>31.62</v>
      </c>
      <c r="M274" s="111" t="n">
        <v>35</v>
      </c>
      <c r="N274" s="111"/>
      <c r="O274" s="112" t="n">
        <v>34.6</v>
      </c>
      <c r="P274" s="93" t="n">
        <f aca="false">SUM(B274:O274)/COUNTIF(B274:O274,"&gt;0")</f>
        <v>30.7038461538462</v>
      </c>
    </row>
    <row r="275" customFormat="false" ht="12.75" hidden="false" customHeight="false" outlineLevel="0" collapsed="false">
      <c r="A275" s="57" t="n">
        <v>268</v>
      </c>
      <c r="B275" s="92" t="n">
        <v>16.5</v>
      </c>
      <c r="C275" s="111" t="n">
        <v>35.7</v>
      </c>
      <c r="D275" s="111" t="n">
        <v>35</v>
      </c>
      <c r="E275" s="111" t="n">
        <v>33</v>
      </c>
      <c r="F275" s="111" t="n">
        <v>14.5</v>
      </c>
      <c r="G275" s="111" t="n">
        <v>31.28</v>
      </c>
      <c r="H275" s="111" t="n">
        <v>34</v>
      </c>
      <c r="I275" s="111" t="n">
        <v>29</v>
      </c>
      <c r="J275" s="111" t="n">
        <v>35.7</v>
      </c>
      <c r="K275" s="111" t="n">
        <v>33.25</v>
      </c>
      <c r="L275" s="111" t="n">
        <v>31.62</v>
      </c>
      <c r="M275" s="111" t="n">
        <v>35</v>
      </c>
      <c r="N275" s="111"/>
      <c r="O275" s="112" t="n">
        <v>34.6</v>
      </c>
      <c r="P275" s="93" t="n">
        <f aca="false">SUM(B275:O275)/COUNTIF(B275:O275,"&gt;0")</f>
        <v>30.7038461538462</v>
      </c>
    </row>
    <row r="276" customFormat="false" ht="12.75" hidden="false" customHeight="false" outlineLevel="0" collapsed="false">
      <c r="A276" s="57" t="n">
        <v>269</v>
      </c>
      <c r="B276" s="92" t="n">
        <v>16.5</v>
      </c>
      <c r="C276" s="111" t="n">
        <v>35.7</v>
      </c>
      <c r="D276" s="111" t="n">
        <v>35</v>
      </c>
      <c r="E276" s="111" t="n">
        <v>33</v>
      </c>
      <c r="F276" s="111" t="n">
        <v>14.5</v>
      </c>
      <c r="G276" s="111" t="n">
        <v>31.28</v>
      </c>
      <c r="H276" s="111" t="n">
        <v>34</v>
      </c>
      <c r="I276" s="111" t="n">
        <v>29</v>
      </c>
      <c r="J276" s="111" t="n">
        <v>35.7</v>
      </c>
      <c r="K276" s="111" t="n">
        <v>33.25</v>
      </c>
      <c r="L276" s="111" t="n">
        <v>31.62</v>
      </c>
      <c r="M276" s="111" t="n">
        <v>35</v>
      </c>
      <c r="N276" s="111"/>
      <c r="O276" s="112" t="n">
        <v>34.6</v>
      </c>
      <c r="P276" s="93" t="n">
        <f aca="false">SUM(B276:O276)/COUNTIF(B276:O276,"&gt;0")</f>
        <v>30.7038461538462</v>
      </c>
    </row>
    <row r="277" customFormat="false" ht="13.5" hidden="false" customHeight="false" outlineLevel="0" collapsed="false">
      <c r="A277" s="60" t="n">
        <v>270</v>
      </c>
      <c r="B277" s="117" t="n">
        <v>16.5</v>
      </c>
      <c r="C277" s="113" t="n">
        <v>35.7</v>
      </c>
      <c r="D277" s="113" t="n">
        <v>35</v>
      </c>
      <c r="E277" s="113" t="n">
        <v>33</v>
      </c>
      <c r="F277" s="113" t="n">
        <v>14.5</v>
      </c>
      <c r="G277" s="113" t="n">
        <v>31.28</v>
      </c>
      <c r="H277" s="113" t="n">
        <v>34</v>
      </c>
      <c r="I277" s="113" t="n">
        <v>29</v>
      </c>
      <c r="J277" s="113" t="n">
        <v>35.7</v>
      </c>
      <c r="K277" s="113" t="n">
        <v>33.25</v>
      </c>
      <c r="L277" s="113" t="n">
        <v>31.62</v>
      </c>
      <c r="M277" s="113" t="n">
        <v>35</v>
      </c>
      <c r="N277" s="113"/>
      <c r="O277" s="115" t="n">
        <v>34.6</v>
      </c>
      <c r="P277" s="95" t="n">
        <f aca="false">SUM(B277:O277)/COUNTIF(B277:O277,"&gt;0")</f>
        <v>30.7038461538462</v>
      </c>
    </row>
    <row r="278" customFormat="false" ht="12.75" hidden="false" customHeight="false" outlineLevel="0" collapsed="false">
      <c r="A278" s="63" t="n">
        <v>271</v>
      </c>
      <c r="B278" s="106" t="n">
        <v>16.5</v>
      </c>
      <c r="C278" s="111" t="n">
        <v>35.7</v>
      </c>
      <c r="D278" s="116" t="n">
        <v>35</v>
      </c>
      <c r="E278" s="116" t="n">
        <v>33</v>
      </c>
      <c r="F278" s="116" t="n">
        <v>14.5</v>
      </c>
      <c r="G278" s="111" t="n">
        <v>31.28</v>
      </c>
      <c r="H278" s="116" t="n">
        <v>34</v>
      </c>
      <c r="I278" s="107" t="n">
        <v>29</v>
      </c>
      <c r="J278" s="116" t="n">
        <v>35.7</v>
      </c>
      <c r="K278" s="116" t="n">
        <v>33.25</v>
      </c>
      <c r="L278" s="116" t="n">
        <v>31.62</v>
      </c>
      <c r="M278" s="116" t="n">
        <v>35</v>
      </c>
      <c r="N278" s="107"/>
      <c r="O278" s="112" t="n">
        <v>34.6</v>
      </c>
      <c r="P278" s="93" t="n">
        <f aca="false">SUM(B278:O278)/COUNTIF(B278:O278,"&gt;0")</f>
        <v>30.7038461538462</v>
      </c>
    </row>
    <row r="279" customFormat="false" ht="12.75" hidden="false" customHeight="false" outlineLevel="0" collapsed="false">
      <c r="A279" s="57" t="n">
        <v>272</v>
      </c>
      <c r="B279" s="92" t="n">
        <v>16.5</v>
      </c>
      <c r="C279" s="111" t="n">
        <v>35.7</v>
      </c>
      <c r="D279" s="111" t="n">
        <v>35</v>
      </c>
      <c r="E279" s="111" t="n">
        <v>33</v>
      </c>
      <c r="F279" s="111" t="n">
        <v>14.5</v>
      </c>
      <c r="G279" s="111" t="n">
        <v>31.28</v>
      </c>
      <c r="H279" s="111" t="n">
        <v>34</v>
      </c>
      <c r="I279" s="111" t="n">
        <v>29</v>
      </c>
      <c r="J279" s="111" t="n">
        <v>35.7</v>
      </c>
      <c r="K279" s="111" t="n">
        <v>33.25</v>
      </c>
      <c r="L279" s="111" t="n">
        <v>31.62</v>
      </c>
      <c r="M279" s="111" t="n">
        <v>35</v>
      </c>
      <c r="N279" s="111"/>
      <c r="O279" s="112" t="n">
        <v>34.6</v>
      </c>
      <c r="P279" s="93" t="n">
        <f aca="false">SUM(B279:O279)/COUNTIF(B279:O279,"&gt;0")</f>
        <v>30.7038461538462</v>
      </c>
    </row>
    <row r="280" customFormat="false" ht="12.75" hidden="false" customHeight="false" outlineLevel="0" collapsed="false">
      <c r="A280" s="57" t="n">
        <v>273</v>
      </c>
      <c r="B280" s="92" t="n">
        <v>16.5</v>
      </c>
      <c r="C280" s="111" t="n">
        <v>35.7</v>
      </c>
      <c r="D280" s="111" t="n">
        <v>35</v>
      </c>
      <c r="E280" s="111" t="n">
        <v>33</v>
      </c>
      <c r="F280" s="111" t="n">
        <v>14.5</v>
      </c>
      <c r="G280" s="111" t="n">
        <v>31.28</v>
      </c>
      <c r="H280" s="111" t="n">
        <v>34</v>
      </c>
      <c r="I280" s="111" t="n">
        <v>29</v>
      </c>
      <c r="J280" s="111" t="n">
        <v>35.7</v>
      </c>
      <c r="K280" s="111" t="n">
        <v>33.25</v>
      </c>
      <c r="L280" s="111" t="n">
        <v>31.62</v>
      </c>
      <c r="M280" s="111" t="n">
        <v>35</v>
      </c>
      <c r="N280" s="111"/>
      <c r="O280" s="112" t="n">
        <v>34.6</v>
      </c>
      <c r="P280" s="93" t="n">
        <f aca="false">SUM(B280:O280)/COUNTIF(B280:O280,"&gt;0")</f>
        <v>30.7038461538462</v>
      </c>
    </row>
    <row r="281" customFormat="false" ht="12.75" hidden="false" customHeight="false" outlineLevel="0" collapsed="false">
      <c r="A281" s="57" t="n">
        <v>274</v>
      </c>
      <c r="B281" s="92" t="n">
        <v>16.5</v>
      </c>
      <c r="C281" s="111" t="n">
        <v>35.7</v>
      </c>
      <c r="D281" s="111" t="n">
        <v>35</v>
      </c>
      <c r="E281" s="111" t="n">
        <v>33</v>
      </c>
      <c r="F281" s="111" t="n">
        <v>14.5</v>
      </c>
      <c r="G281" s="111" t="n">
        <v>31.28</v>
      </c>
      <c r="H281" s="111" t="n">
        <v>34</v>
      </c>
      <c r="I281" s="111" t="n">
        <v>29</v>
      </c>
      <c r="J281" s="111" t="n">
        <v>35.7</v>
      </c>
      <c r="K281" s="111" t="n">
        <v>33.25</v>
      </c>
      <c r="L281" s="111" t="n">
        <v>31.62</v>
      </c>
      <c r="M281" s="111" t="n">
        <v>35</v>
      </c>
      <c r="N281" s="111"/>
      <c r="O281" s="112" t="n">
        <v>34.6</v>
      </c>
      <c r="P281" s="93" t="n">
        <f aca="false">SUM(B281:O281)/COUNTIF(B281:O281,"&gt;0")</f>
        <v>30.7038461538462</v>
      </c>
    </row>
    <row r="282" customFormat="false" ht="12.75" hidden="false" customHeight="false" outlineLevel="0" collapsed="false">
      <c r="A282" s="57" t="n">
        <v>275</v>
      </c>
      <c r="B282" s="92" t="n">
        <v>16.5</v>
      </c>
      <c r="C282" s="111" t="n">
        <v>35.7</v>
      </c>
      <c r="D282" s="111" t="n">
        <v>35</v>
      </c>
      <c r="E282" s="111" t="n">
        <v>33</v>
      </c>
      <c r="F282" s="111" t="n">
        <v>14.5</v>
      </c>
      <c r="G282" s="111" t="n">
        <v>31.28</v>
      </c>
      <c r="H282" s="111" t="n">
        <v>34</v>
      </c>
      <c r="I282" s="111" t="n">
        <v>29</v>
      </c>
      <c r="J282" s="111" t="n">
        <v>35.7</v>
      </c>
      <c r="K282" s="111" t="n">
        <v>33.25</v>
      </c>
      <c r="L282" s="111" t="n">
        <v>31.62</v>
      </c>
      <c r="M282" s="111" t="n">
        <v>35</v>
      </c>
      <c r="N282" s="111"/>
      <c r="O282" s="112" t="n">
        <v>34.6</v>
      </c>
      <c r="P282" s="93" t="n">
        <f aca="false">SUM(B282:O282)/COUNTIF(B282:O282,"&gt;0")</f>
        <v>30.7038461538462</v>
      </c>
    </row>
    <row r="283" customFormat="false" ht="12.75" hidden="false" customHeight="false" outlineLevel="0" collapsed="false">
      <c r="A283" s="57" t="n">
        <v>276</v>
      </c>
      <c r="B283" s="92" t="n">
        <v>16.5</v>
      </c>
      <c r="C283" s="111" t="n">
        <v>35.7</v>
      </c>
      <c r="D283" s="111" t="n">
        <v>35</v>
      </c>
      <c r="E283" s="111" t="n">
        <v>33</v>
      </c>
      <c r="F283" s="111" t="n">
        <v>14.5</v>
      </c>
      <c r="G283" s="111" t="n">
        <v>31.28</v>
      </c>
      <c r="H283" s="111" t="n">
        <v>34</v>
      </c>
      <c r="I283" s="111" t="n">
        <v>29</v>
      </c>
      <c r="J283" s="111" t="n">
        <v>35.7</v>
      </c>
      <c r="K283" s="111" t="n">
        <v>33.25</v>
      </c>
      <c r="L283" s="111" t="n">
        <v>31.62</v>
      </c>
      <c r="M283" s="111" t="n">
        <v>35</v>
      </c>
      <c r="N283" s="111"/>
      <c r="O283" s="112" t="n">
        <v>34.6</v>
      </c>
      <c r="P283" s="93" t="n">
        <f aca="false">SUM(B283:O283)/COUNTIF(B283:O283,"&gt;0")</f>
        <v>30.7038461538462</v>
      </c>
    </row>
    <row r="284" customFormat="false" ht="12.75" hidden="false" customHeight="false" outlineLevel="0" collapsed="false">
      <c r="A284" s="57" t="n">
        <v>277</v>
      </c>
      <c r="B284" s="92" t="n">
        <v>16.5</v>
      </c>
      <c r="C284" s="111" t="n">
        <v>35.7</v>
      </c>
      <c r="D284" s="111" t="n">
        <v>35</v>
      </c>
      <c r="E284" s="111" t="n">
        <v>33</v>
      </c>
      <c r="F284" s="111" t="n">
        <v>14.5</v>
      </c>
      <c r="G284" s="111" t="n">
        <v>31.28</v>
      </c>
      <c r="H284" s="111" t="n">
        <v>34</v>
      </c>
      <c r="I284" s="111" t="n">
        <v>29</v>
      </c>
      <c r="J284" s="111" t="n">
        <v>35.7</v>
      </c>
      <c r="K284" s="111" t="n">
        <v>33.25</v>
      </c>
      <c r="L284" s="111" t="n">
        <v>31.62</v>
      </c>
      <c r="M284" s="111" t="n">
        <v>35</v>
      </c>
      <c r="N284" s="111"/>
      <c r="O284" s="112" t="n">
        <v>34.6</v>
      </c>
      <c r="P284" s="93" t="n">
        <f aca="false">SUM(B284:O284)/COUNTIF(B284:O284,"&gt;0")</f>
        <v>30.7038461538462</v>
      </c>
    </row>
    <row r="285" customFormat="false" ht="12.75" hidden="false" customHeight="false" outlineLevel="0" collapsed="false">
      <c r="A285" s="57" t="n">
        <v>278</v>
      </c>
      <c r="B285" s="92" t="n">
        <v>16.5</v>
      </c>
      <c r="C285" s="111" t="n">
        <v>35.7</v>
      </c>
      <c r="D285" s="111" t="n">
        <v>35</v>
      </c>
      <c r="E285" s="111" t="n">
        <v>33</v>
      </c>
      <c r="F285" s="111" t="n">
        <v>14.5</v>
      </c>
      <c r="G285" s="111" t="n">
        <v>31.28</v>
      </c>
      <c r="H285" s="111" t="n">
        <v>34</v>
      </c>
      <c r="I285" s="111" t="n">
        <v>29</v>
      </c>
      <c r="J285" s="111" t="n">
        <v>35.7</v>
      </c>
      <c r="K285" s="111" t="n">
        <v>33.25</v>
      </c>
      <c r="L285" s="111" t="n">
        <v>31.62</v>
      </c>
      <c r="M285" s="111" t="n">
        <v>35</v>
      </c>
      <c r="N285" s="111"/>
      <c r="O285" s="112" t="n">
        <v>34.6</v>
      </c>
      <c r="P285" s="93" t="n">
        <f aca="false">SUM(B285:O285)/COUNTIF(B285:O285,"&gt;0")</f>
        <v>30.7038461538462</v>
      </c>
    </row>
    <row r="286" customFormat="false" ht="12.75" hidden="false" customHeight="false" outlineLevel="0" collapsed="false">
      <c r="A286" s="57" t="n">
        <v>279</v>
      </c>
      <c r="B286" s="92" t="n">
        <v>16.5</v>
      </c>
      <c r="C286" s="111" t="n">
        <v>35.7</v>
      </c>
      <c r="D286" s="111" t="n">
        <v>35</v>
      </c>
      <c r="E286" s="111" t="n">
        <v>33</v>
      </c>
      <c r="F286" s="111" t="n">
        <v>14.5</v>
      </c>
      <c r="G286" s="111" t="n">
        <v>31.28</v>
      </c>
      <c r="H286" s="111" t="n">
        <v>34</v>
      </c>
      <c r="I286" s="111" t="n">
        <v>29</v>
      </c>
      <c r="J286" s="111" t="n">
        <v>35.7</v>
      </c>
      <c r="K286" s="111" t="n">
        <v>33.25</v>
      </c>
      <c r="L286" s="111" t="n">
        <v>31.62</v>
      </c>
      <c r="M286" s="111" t="n">
        <v>35</v>
      </c>
      <c r="N286" s="111"/>
      <c r="O286" s="112" t="n">
        <v>34.6</v>
      </c>
      <c r="P286" s="93" t="n">
        <f aca="false">SUM(B286:O286)/COUNTIF(B286:O286,"&gt;0")</f>
        <v>30.7038461538462</v>
      </c>
    </row>
    <row r="287" customFormat="false" ht="13.5" hidden="false" customHeight="false" outlineLevel="0" collapsed="false">
      <c r="A287" s="60" t="n">
        <v>280</v>
      </c>
      <c r="B287" s="117" t="n">
        <v>16.5</v>
      </c>
      <c r="C287" s="113" t="n">
        <v>35.7</v>
      </c>
      <c r="D287" s="113" t="n">
        <v>35</v>
      </c>
      <c r="E287" s="113" t="n">
        <v>33</v>
      </c>
      <c r="F287" s="113" t="n">
        <v>14.5</v>
      </c>
      <c r="G287" s="113" t="n">
        <v>31.28</v>
      </c>
      <c r="H287" s="113" t="n">
        <v>34</v>
      </c>
      <c r="I287" s="113" t="n">
        <v>29</v>
      </c>
      <c r="J287" s="113" t="n">
        <v>35.7</v>
      </c>
      <c r="K287" s="113" t="n">
        <v>33.25</v>
      </c>
      <c r="L287" s="113" t="n">
        <v>31.62</v>
      </c>
      <c r="M287" s="113" t="n">
        <v>35</v>
      </c>
      <c r="N287" s="113"/>
      <c r="O287" s="115" t="n">
        <v>34.6</v>
      </c>
      <c r="P287" s="95" t="n">
        <f aca="false">SUM(B287:O287)/COUNTIF(B287:O287,"&gt;0")</f>
        <v>30.7038461538462</v>
      </c>
    </row>
    <row r="288" customFormat="false" ht="12.75" hidden="false" customHeight="false" outlineLevel="0" collapsed="false">
      <c r="A288" s="63" t="n">
        <v>281</v>
      </c>
      <c r="B288" s="106" t="n">
        <v>16.5</v>
      </c>
      <c r="C288" s="111" t="n">
        <v>35.7</v>
      </c>
      <c r="D288" s="116" t="n">
        <v>35</v>
      </c>
      <c r="E288" s="116" t="n">
        <v>33</v>
      </c>
      <c r="F288" s="116" t="n">
        <v>14.5</v>
      </c>
      <c r="G288" s="111" t="n">
        <v>31.28</v>
      </c>
      <c r="H288" s="116" t="n">
        <v>34</v>
      </c>
      <c r="I288" s="107" t="n">
        <v>29</v>
      </c>
      <c r="J288" s="116" t="n">
        <v>35.7</v>
      </c>
      <c r="K288" s="116" t="n">
        <v>33.25</v>
      </c>
      <c r="L288" s="116" t="n">
        <v>31.62</v>
      </c>
      <c r="M288" s="116" t="n">
        <v>35</v>
      </c>
      <c r="N288" s="107"/>
      <c r="O288" s="112" t="n">
        <v>34.6</v>
      </c>
      <c r="P288" s="93" t="n">
        <f aca="false">SUM(B288:O288)/COUNTIF(B288:O288,"&gt;0")</f>
        <v>30.7038461538462</v>
      </c>
    </row>
    <row r="289" customFormat="false" ht="12.75" hidden="false" customHeight="false" outlineLevel="0" collapsed="false">
      <c r="A289" s="57" t="n">
        <v>282</v>
      </c>
      <c r="B289" s="92" t="n">
        <v>16.5</v>
      </c>
      <c r="C289" s="111" t="n">
        <v>35.7</v>
      </c>
      <c r="D289" s="111" t="n">
        <v>35</v>
      </c>
      <c r="E289" s="111" t="n">
        <v>33</v>
      </c>
      <c r="F289" s="111" t="n">
        <v>14.5</v>
      </c>
      <c r="G289" s="111" t="n">
        <v>31.28</v>
      </c>
      <c r="H289" s="111" t="n">
        <v>34</v>
      </c>
      <c r="I289" s="111" t="n">
        <v>29</v>
      </c>
      <c r="J289" s="111" t="n">
        <v>35.7</v>
      </c>
      <c r="K289" s="111" t="n">
        <v>33.25</v>
      </c>
      <c r="L289" s="111" t="n">
        <v>31.62</v>
      </c>
      <c r="M289" s="111" t="n">
        <v>35</v>
      </c>
      <c r="N289" s="111"/>
      <c r="O289" s="112" t="n">
        <v>34.6</v>
      </c>
      <c r="P289" s="93" t="n">
        <f aca="false">SUM(B289:O289)/COUNTIF(B289:O289,"&gt;0")</f>
        <v>30.7038461538462</v>
      </c>
    </row>
    <row r="290" customFormat="false" ht="12.75" hidden="false" customHeight="false" outlineLevel="0" collapsed="false">
      <c r="A290" s="57" t="n">
        <v>283</v>
      </c>
      <c r="B290" s="92" t="n">
        <v>16.5</v>
      </c>
      <c r="C290" s="111" t="n">
        <v>35.7</v>
      </c>
      <c r="D290" s="111" t="n">
        <v>35</v>
      </c>
      <c r="E290" s="111" t="n">
        <v>33</v>
      </c>
      <c r="F290" s="111" t="n">
        <v>14.5</v>
      </c>
      <c r="G290" s="111" t="n">
        <v>31.28</v>
      </c>
      <c r="H290" s="111" t="n">
        <v>34</v>
      </c>
      <c r="I290" s="111" t="n">
        <v>29</v>
      </c>
      <c r="J290" s="111" t="n">
        <v>35.7</v>
      </c>
      <c r="K290" s="111" t="n">
        <v>33.25</v>
      </c>
      <c r="L290" s="111" t="n">
        <v>31.62</v>
      </c>
      <c r="M290" s="111" t="n">
        <v>35</v>
      </c>
      <c r="N290" s="111"/>
      <c r="O290" s="112" t="n">
        <v>34.6</v>
      </c>
      <c r="P290" s="93" t="n">
        <f aca="false">SUM(B290:O290)/COUNTIF(B290:O290,"&gt;0")</f>
        <v>30.7038461538462</v>
      </c>
    </row>
    <row r="291" customFormat="false" ht="12.75" hidden="false" customHeight="false" outlineLevel="0" collapsed="false">
      <c r="A291" s="57" t="n">
        <v>284</v>
      </c>
      <c r="B291" s="92" t="n">
        <v>16.5</v>
      </c>
      <c r="C291" s="111" t="n">
        <v>35.7</v>
      </c>
      <c r="D291" s="111" t="n">
        <v>35</v>
      </c>
      <c r="E291" s="111" t="n">
        <v>33</v>
      </c>
      <c r="F291" s="111" t="n">
        <v>14.5</v>
      </c>
      <c r="G291" s="111" t="n">
        <v>31.28</v>
      </c>
      <c r="H291" s="111" t="n">
        <v>34</v>
      </c>
      <c r="I291" s="111" t="n">
        <v>29</v>
      </c>
      <c r="J291" s="111" t="n">
        <v>35.7</v>
      </c>
      <c r="K291" s="111" t="n">
        <v>33.25</v>
      </c>
      <c r="L291" s="111" t="n">
        <v>31.62</v>
      </c>
      <c r="M291" s="111" t="n">
        <v>35</v>
      </c>
      <c r="N291" s="111"/>
      <c r="O291" s="112" t="n">
        <v>34.6</v>
      </c>
      <c r="P291" s="93" t="n">
        <f aca="false">SUM(B291:O291)/COUNTIF(B291:O291,"&gt;0")</f>
        <v>30.7038461538462</v>
      </c>
    </row>
    <row r="292" customFormat="false" ht="12.75" hidden="false" customHeight="false" outlineLevel="0" collapsed="false">
      <c r="A292" s="57" t="n">
        <v>285</v>
      </c>
      <c r="B292" s="92" t="n">
        <v>16.5</v>
      </c>
      <c r="C292" s="111" t="n">
        <v>35.7</v>
      </c>
      <c r="D292" s="111" t="n">
        <v>35</v>
      </c>
      <c r="E292" s="111" t="n">
        <v>33</v>
      </c>
      <c r="F292" s="111" t="n">
        <v>14.5</v>
      </c>
      <c r="G292" s="111" t="n">
        <v>31.28</v>
      </c>
      <c r="H292" s="111" t="n">
        <v>34</v>
      </c>
      <c r="I292" s="111" t="n">
        <v>29</v>
      </c>
      <c r="J292" s="111" t="n">
        <v>35.7</v>
      </c>
      <c r="K292" s="111" t="n">
        <v>33.25</v>
      </c>
      <c r="L292" s="111" t="n">
        <v>31.62</v>
      </c>
      <c r="M292" s="111" t="n">
        <v>35</v>
      </c>
      <c r="N292" s="111"/>
      <c r="O292" s="112" t="n">
        <v>34.6</v>
      </c>
      <c r="P292" s="93" t="n">
        <f aca="false">SUM(B292:O292)/COUNTIF(B292:O292,"&gt;0")</f>
        <v>30.7038461538462</v>
      </c>
    </row>
    <row r="293" customFormat="false" ht="12.75" hidden="false" customHeight="false" outlineLevel="0" collapsed="false">
      <c r="A293" s="57" t="n">
        <v>286</v>
      </c>
      <c r="B293" s="92" t="n">
        <v>16.5</v>
      </c>
      <c r="C293" s="111" t="n">
        <v>35.7</v>
      </c>
      <c r="D293" s="111" t="n">
        <v>35</v>
      </c>
      <c r="E293" s="111" t="n">
        <v>33</v>
      </c>
      <c r="F293" s="111" t="n">
        <v>14.5</v>
      </c>
      <c r="G293" s="111" t="n">
        <v>31.28</v>
      </c>
      <c r="H293" s="111" t="n">
        <v>34</v>
      </c>
      <c r="I293" s="111" t="n">
        <v>29</v>
      </c>
      <c r="J293" s="111" t="n">
        <v>35.7</v>
      </c>
      <c r="K293" s="111" t="n">
        <v>33.25</v>
      </c>
      <c r="L293" s="118" t="n">
        <v>31.62</v>
      </c>
      <c r="M293" s="111" t="n">
        <v>35</v>
      </c>
      <c r="N293" s="111"/>
      <c r="O293" s="112" t="n">
        <v>34.6</v>
      </c>
      <c r="P293" s="93" t="n">
        <f aca="false">SUM(B293:O293)/COUNTIF(B293:O293,"&gt;0")</f>
        <v>30.7038461538462</v>
      </c>
    </row>
    <row r="294" customFormat="false" ht="12.75" hidden="false" customHeight="false" outlineLevel="0" collapsed="false">
      <c r="A294" s="57" t="n">
        <v>287</v>
      </c>
      <c r="B294" s="92" t="n">
        <v>16.5</v>
      </c>
      <c r="C294" s="111" t="n">
        <v>35.7</v>
      </c>
      <c r="D294" s="111" t="n">
        <v>35</v>
      </c>
      <c r="E294" s="111" t="n">
        <v>33</v>
      </c>
      <c r="F294" s="111" t="n">
        <v>14.5</v>
      </c>
      <c r="G294" s="111" t="n">
        <v>31.28</v>
      </c>
      <c r="H294" s="111" t="n">
        <v>34</v>
      </c>
      <c r="I294" s="111" t="n">
        <v>29</v>
      </c>
      <c r="J294" s="111" t="n">
        <v>35.7</v>
      </c>
      <c r="K294" s="111" t="n">
        <v>33.25</v>
      </c>
      <c r="L294" s="118" t="n">
        <v>31.62</v>
      </c>
      <c r="M294" s="111" t="n">
        <v>35</v>
      </c>
      <c r="N294" s="111"/>
      <c r="O294" s="112" t="n">
        <v>34.6</v>
      </c>
      <c r="P294" s="93" t="n">
        <f aca="false">SUM(B294:O294)/COUNTIF(B294:O294,"&gt;0")</f>
        <v>30.7038461538462</v>
      </c>
    </row>
    <row r="295" customFormat="false" ht="12.75" hidden="false" customHeight="false" outlineLevel="0" collapsed="false">
      <c r="A295" s="57" t="n">
        <v>288</v>
      </c>
      <c r="B295" s="92" t="n">
        <v>16.5</v>
      </c>
      <c r="C295" s="111" t="n">
        <v>35.7</v>
      </c>
      <c r="D295" s="111" t="n">
        <v>35</v>
      </c>
      <c r="E295" s="111" t="n">
        <v>33</v>
      </c>
      <c r="F295" s="111" t="n">
        <v>14.5</v>
      </c>
      <c r="G295" s="111" t="n">
        <v>31.28</v>
      </c>
      <c r="H295" s="111" t="n">
        <v>34</v>
      </c>
      <c r="I295" s="111" t="n">
        <v>29</v>
      </c>
      <c r="J295" s="111" t="n">
        <v>35.7</v>
      </c>
      <c r="K295" s="111" t="n">
        <v>33.25</v>
      </c>
      <c r="L295" s="118" t="n">
        <v>31.62</v>
      </c>
      <c r="M295" s="111" t="n">
        <v>35</v>
      </c>
      <c r="N295" s="111"/>
      <c r="O295" s="112" t="n">
        <v>34.6</v>
      </c>
      <c r="P295" s="93" t="n">
        <f aca="false">SUM(B295:O295)/COUNTIF(B295:O295,"&gt;0")</f>
        <v>30.7038461538462</v>
      </c>
    </row>
    <row r="296" customFormat="false" ht="12.75" hidden="false" customHeight="false" outlineLevel="0" collapsed="false">
      <c r="A296" s="57" t="n">
        <v>289</v>
      </c>
      <c r="B296" s="92" t="n">
        <v>16.5</v>
      </c>
      <c r="C296" s="111" t="n">
        <v>35.7</v>
      </c>
      <c r="D296" s="111" t="n">
        <v>35</v>
      </c>
      <c r="E296" s="111" t="n">
        <v>33</v>
      </c>
      <c r="F296" s="111" t="n">
        <v>14.5</v>
      </c>
      <c r="G296" s="111" t="n">
        <v>31.28</v>
      </c>
      <c r="H296" s="111" t="n">
        <v>34</v>
      </c>
      <c r="I296" s="111" t="n">
        <v>29</v>
      </c>
      <c r="J296" s="111" t="n">
        <v>35.7</v>
      </c>
      <c r="K296" s="111" t="n">
        <v>33.25</v>
      </c>
      <c r="L296" s="118" t="n">
        <v>31.62</v>
      </c>
      <c r="M296" s="111" t="n">
        <v>35</v>
      </c>
      <c r="N296" s="111"/>
      <c r="O296" s="112" t="n">
        <v>34.6</v>
      </c>
      <c r="P296" s="93" t="n">
        <f aca="false">SUM(B296:O296)/COUNTIF(B296:O296,"&gt;0")</f>
        <v>30.7038461538462</v>
      </c>
    </row>
    <row r="297" customFormat="false" ht="13.5" hidden="false" customHeight="false" outlineLevel="0" collapsed="false">
      <c r="A297" s="60" t="n">
        <v>290</v>
      </c>
      <c r="B297" s="117" t="n">
        <v>16.5</v>
      </c>
      <c r="C297" s="113" t="n">
        <v>35.7</v>
      </c>
      <c r="D297" s="113" t="n">
        <v>35</v>
      </c>
      <c r="E297" s="113" t="n">
        <v>33</v>
      </c>
      <c r="F297" s="113" t="n">
        <v>14.5</v>
      </c>
      <c r="G297" s="113" t="n">
        <v>31.28</v>
      </c>
      <c r="H297" s="113" t="n">
        <v>34</v>
      </c>
      <c r="I297" s="113" t="n">
        <v>29</v>
      </c>
      <c r="J297" s="113" t="n">
        <v>35.7</v>
      </c>
      <c r="K297" s="113" t="n">
        <v>33.25</v>
      </c>
      <c r="L297" s="119" t="n">
        <v>31.62</v>
      </c>
      <c r="M297" s="113" t="n">
        <v>35</v>
      </c>
      <c r="N297" s="113"/>
      <c r="O297" s="115" t="n">
        <v>34.6</v>
      </c>
      <c r="P297" s="95" t="n">
        <f aca="false">SUM(B297:O297)/COUNTIF(B297:O297,"&gt;0")</f>
        <v>30.7038461538462</v>
      </c>
    </row>
    <row r="298" customFormat="false" ht="12.75" hidden="false" customHeight="false" outlineLevel="0" collapsed="false">
      <c r="A298" s="63" t="n">
        <v>291</v>
      </c>
      <c r="B298" s="106" t="n">
        <v>16.5</v>
      </c>
      <c r="C298" s="111" t="n">
        <v>35.7</v>
      </c>
      <c r="D298" s="116" t="n">
        <v>35</v>
      </c>
      <c r="E298" s="116" t="n">
        <v>33</v>
      </c>
      <c r="F298" s="116" t="n">
        <v>14.5</v>
      </c>
      <c r="G298" s="111" t="n">
        <v>31.28</v>
      </c>
      <c r="H298" s="116" t="n">
        <v>34</v>
      </c>
      <c r="I298" s="107" t="n">
        <v>29</v>
      </c>
      <c r="J298" s="116" t="n">
        <v>35.7</v>
      </c>
      <c r="K298" s="116" t="n">
        <v>33.25</v>
      </c>
      <c r="L298" s="120" t="n">
        <v>31.62</v>
      </c>
      <c r="M298" s="116" t="n">
        <v>35</v>
      </c>
      <c r="N298" s="107"/>
      <c r="O298" s="112" t="n">
        <v>34.6</v>
      </c>
      <c r="P298" s="93" t="n">
        <f aca="false">SUM(B298:O298)/COUNTIF(B298:O298,"&gt;0")</f>
        <v>30.7038461538462</v>
      </c>
    </row>
    <row r="299" customFormat="false" ht="12.75" hidden="false" customHeight="false" outlineLevel="0" collapsed="false">
      <c r="A299" s="57" t="n">
        <v>292</v>
      </c>
      <c r="B299" s="92" t="n">
        <v>16.5</v>
      </c>
      <c r="C299" s="111" t="n">
        <v>35.7</v>
      </c>
      <c r="D299" s="111" t="n">
        <v>35</v>
      </c>
      <c r="E299" s="111" t="n">
        <v>33</v>
      </c>
      <c r="F299" s="111" t="n">
        <v>14.5</v>
      </c>
      <c r="G299" s="111" t="n">
        <v>31.28</v>
      </c>
      <c r="H299" s="111" t="n">
        <v>34</v>
      </c>
      <c r="I299" s="111" t="n">
        <v>29</v>
      </c>
      <c r="J299" s="111" t="n">
        <v>35.7</v>
      </c>
      <c r="K299" s="111" t="n">
        <v>33.25</v>
      </c>
      <c r="L299" s="118" t="n">
        <v>31.62</v>
      </c>
      <c r="M299" s="111" t="n">
        <v>35</v>
      </c>
      <c r="N299" s="111"/>
      <c r="O299" s="112" t="n">
        <v>34.6</v>
      </c>
      <c r="P299" s="93" t="n">
        <f aca="false">SUM(B299:O299)/COUNTIF(B299:O299,"&gt;0")</f>
        <v>30.7038461538462</v>
      </c>
    </row>
    <row r="300" customFormat="false" ht="12.75" hidden="false" customHeight="false" outlineLevel="0" collapsed="false">
      <c r="A300" s="57" t="n">
        <v>293</v>
      </c>
      <c r="B300" s="92" t="n">
        <v>16.5</v>
      </c>
      <c r="C300" s="111" t="n">
        <v>35.7</v>
      </c>
      <c r="D300" s="111" t="n">
        <v>35</v>
      </c>
      <c r="E300" s="111" t="n">
        <v>33</v>
      </c>
      <c r="F300" s="111" t="n">
        <v>14.5</v>
      </c>
      <c r="G300" s="111" t="n">
        <v>31.28</v>
      </c>
      <c r="H300" s="111" t="n">
        <v>34</v>
      </c>
      <c r="I300" s="111" t="n">
        <v>29</v>
      </c>
      <c r="J300" s="111" t="n">
        <v>35.7</v>
      </c>
      <c r="K300" s="111" t="n">
        <v>33.25</v>
      </c>
      <c r="L300" s="118" t="n">
        <v>31.62</v>
      </c>
      <c r="M300" s="111" t="n">
        <v>35</v>
      </c>
      <c r="N300" s="111"/>
      <c r="O300" s="112" t="n">
        <v>34.6</v>
      </c>
      <c r="P300" s="93" t="n">
        <f aca="false">SUM(B300:O300)/COUNTIF(B300:O300,"&gt;0")</f>
        <v>30.7038461538462</v>
      </c>
    </row>
    <row r="301" customFormat="false" ht="12.75" hidden="false" customHeight="false" outlineLevel="0" collapsed="false">
      <c r="A301" s="57" t="n">
        <v>294</v>
      </c>
      <c r="B301" s="92" t="n">
        <v>16.5</v>
      </c>
      <c r="C301" s="111" t="n">
        <v>35.7</v>
      </c>
      <c r="D301" s="111" t="n">
        <v>35</v>
      </c>
      <c r="E301" s="111" t="n">
        <v>33</v>
      </c>
      <c r="F301" s="111" t="n">
        <v>14.5</v>
      </c>
      <c r="G301" s="111" t="n">
        <v>31.28</v>
      </c>
      <c r="H301" s="111" t="n">
        <v>34</v>
      </c>
      <c r="I301" s="111" t="n">
        <v>29</v>
      </c>
      <c r="J301" s="111" t="n">
        <v>35.7</v>
      </c>
      <c r="K301" s="111" t="n">
        <v>33.25</v>
      </c>
      <c r="L301" s="118" t="n">
        <v>31.62</v>
      </c>
      <c r="M301" s="111" t="n">
        <v>35</v>
      </c>
      <c r="N301" s="111"/>
      <c r="O301" s="112" t="n">
        <v>34.6</v>
      </c>
      <c r="P301" s="93" t="n">
        <f aca="false">SUM(B301:O301)/COUNTIF(B301:O301,"&gt;0")</f>
        <v>30.7038461538462</v>
      </c>
    </row>
    <row r="302" customFormat="false" ht="12.75" hidden="false" customHeight="false" outlineLevel="0" collapsed="false">
      <c r="A302" s="57" t="n">
        <v>295</v>
      </c>
      <c r="B302" s="92" t="n">
        <v>16.5</v>
      </c>
      <c r="C302" s="111" t="n">
        <v>35.7</v>
      </c>
      <c r="D302" s="111" t="n">
        <v>35</v>
      </c>
      <c r="E302" s="111" t="n">
        <v>33</v>
      </c>
      <c r="F302" s="111" t="n">
        <v>14.5</v>
      </c>
      <c r="G302" s="111" t="n">
        <v>31.28</v>
      </c>
      <c r="H302" s="111" t="n">
        <v>34</v>
      </c>
      <c r="I302" s="111" t="n">
        <v>29</v>
      </c>
      <c r="J302" s="111" t="n">
        <v>35.7</v>
      </c>
      <c r="K302" s="111" t="n">
        <v>33.25</v>
      </c>
      <c r="L302" s="118" t="n">
        <v>31.62</v>
      </c>
      <c r="M302" s="111" t="n">
        <v>35</v>
      </c>
      <c r="N302" s="111"/>
      <c r="O302" s="112" t="n">
        <v>34.6</v>
      </c>
      <c r="P302" s="93" t="n">
        <f aca="false">SUM(B302:O302)/COUNTIF(B302:O302,"&gt;0")</f>
        <v>30.7038461538462</v>
      </c>
    </row>
    <row r="303" customFormat="false" ht="12.75" hidden="false" customHeight="false" outlineLevel="0" collapsed="false">
      <c r="A303" s="57" t="n">
        <v>296</v>
      </c>
      <c r="B303" s="92" t="n">
        <v>16.5</v>
      </c>
      <c r="C303" s="111" t="n">
        <v>35.7</v>
      </c>
      <c r="D303" s="111" t="n">
        <v>35</v>
      </c>
      <c r="E303" s="111" t="n">
        <v>33</v>
      </c>
      <c r="F303" s="111" t="n">
        <v>14.5</v>
      </c>
      <c r="G303" s="111" t="n">
        <v>31.28</v>
      </c>
      <c r="H303" s="111" t="n">
        <v>34</v>
      </c>
      <c r="I303" s="111" t="n">
        <v>29</v>
      </c>
      <c r="J303" s="111" t="n">
        <v>35.7</v>
      </c>
      <c r="K303" s="111" t="n">
        <v>33.25</v>
      </c>
      <c r="L303" s="118" t="n">
        <v>31.62</v>
      </c>
      <c r="M303" s="111" t="n">
        <v>35</v>
      </c>
      <c r="N303" s="111"/>
      <c r="O303" s="112" t="n">
        <v>34.6</v>
      </c>
      <c r="P303" s="93" t="n">
        <f aca="false">SUM(B303:O303)/COUNTIF(B303:O303,"&gt;0")</f>
        <v>30.7038461538462</v>
      </c>
    </row>
    <row r="304" customFormat="false" ht="12.75" hidden="false" customHeight="false" outlineLevel="0" collapsed="false">
      <c r="A304" s="57" t="n">
        <v>297</v>
      </c>
      <c r="B304" s="92" t="n">
        <v>16.5</v>
      </c>
      <c r="C304" s="111" t="n">
        <v>35.7</v>
      </c>
      <c r="D304" s="111" t="n">
        <v>35</v>
      </c>
      <c r="E304" s="111" t="n">
        <v>33</v>
      </c>
      <c r="F304" s="111" t="n">
        <v>14.5</v>
      </c>
      <c r="G304" s="111" t="n">
        <v>31.28</v>
      </c>
      <c r="H304" s="111" t="n">
        <v>34</v>
      </c>
      <c r="I304" s="111" t="n">
        <v>29</v>
      </c>
      <c r="J304" s="111" t="n">
        <v>35.7</v>
      </c>
      <c r="K304" s="111" t="n">
        <v>33.25</v>
      </c>
      <c r="L304" s="118" t="n">
        <v>31.62</v>
      </c>
      <c r="M304" s="111" t="n">
        <v>35</v>
      </c>
      <c r="N304" s="111"/>
      <c r="O304" s="112" t="n">
        <v>34.6</v>
      </c>
      <c r="P304" s="93" t="n">
        <f aca="false">SUM(B304:O304)/COUNTIF(B304:O304,"&gt;0")</f>
        <v>30.7038461538462</v>
      </c>
    </row>
    <row r="305" customFormat="false" ht="12.75" hidden="false" customHeight="false" outlineLevel="0" collapsed="false">
      <c r="A305" s="57" t="n">
        <v>298</v>
      </c>
      <c r="B305" s="92" t="n">
        <v>16.5</v>
      </c>
      <c r="C305" s="111" t="n">
        <v>35.7</v>
      </c>
      <c r="D305" s="111" t="n">
        <v>35</v>
      </c>
      <c r="E305" s="111" t="n">
        <v>33</v>
      </c>
      <c r="F305" s="111" t="n">
        <v>14.5</v>
      </c>
      <c r="G305" s="111" t="n">
        <v>31.28</v>
      </c>
      <c r="H305" s="111" t="n">
        <v>34</v>
      </c>
      <c r="I305" s="111" t="n">
        <v>29</v>
      </c>
      <c r="J305" s="111" t="n">
        <v>35.7</v>
      </c>
      <c r="K305" s="111" t="n">
        <v>33.25</v>
      </c>
      <c r="L305" s="118" t="n">
        <v>31.62</v>
      </c>
      <c r="M305" s="111" t="n">
        <v>35</v>
      </c>
      <c r="N305" s="111"/>
      <c r="O305" s="112" t="n">
        <v>34.6</v>
      </c>
      <c r="P305" s="93" t="n">
        <f aca="false">SUM(B305:O305)/COUNTIF(B305:O305,"&gt;0")</f>
        <v>30.7038461538462</v>
      </c>
    </row>
    <row r="306" customFormat="false" ht="12.75" hidden="false" customHeight="false" outlineLevel="0" collapsed="false">
      <c r="A306" s="57" t="n">
        <v>299</v>
      </c>
      <c r="B306" s="92" t="n">
        <v>16.5</v>
      </c>
      <c r="C306" s="111" t="n">
        <v>35.7</v>
      </c>
      <c r="D306" s="111" t="n">
        <v>35</v>
      </c>
      <c r="E306" s="111" t="n">
        <v>33</v>
      </c>
      <c r="F306" s="111" t="n">
        <v>14.5</v>
      </c>
      <c r="G306" s="111" t="n">
        <v>31.28</v>
      </c>
      <c r="H306" s="111" t="n">
        <v>34</v>
      </c>
      <c r="I306" s="111" t="n">
        <v>29</v>
      </c>
      <c r="J306" s="111" t="n">
        <v>35.7</v>
      </c>
      <c r="K306" s="111" t="n">
        <v>33.25</v>
      </c>
      <c r="L306" s="118" t="n">
        <v>31.62</v>
      </c>
      <c r="M306" s="111" t="n">
        <v>35</v>
      </c>
      <c r="N306" s="111"/>
      <c r="O306" s="112" t="n">
        <v>34.6</v>
      </c>
      <c r="P306" s="93" t="n">
        <f aca="false">SUM(B306:O306)/COUNTIF(B306:O306,"&gt;0")</f>
        <v>30.7038461538462</v>
      </c>
    </row>
    <row r="307" customFormat="false" ht="13.5" hidden="false" customHeight="false" outlineLevel="0" collapsed="false">
      <c r="A307" s="60" t="n">
        <v>300</v>
      </c>
      <c r="B307" s="117" t="n">
        <v>16.5</v>
      </c>
      <c r="C307" s="113" t="n">
        <v>35.7</v>
      </c>
      <c r="D307" s="113" t="n">
        <v>35</v>
      </c>
      <c r="E307" s="113" t="n">
        <v>33</v>
      </c>
      <c r="F307" s="113" t="n">
        <v>14.5</v>
      </c>
      <c r="G307" s="113" t="n">
        <v>31.28</v>
      </c>
      <c r="H307" s="113" t="n">
        <v>34</v>
      </c>
      <c r="I307" s="113" t="n">
        <v>29</v>
      </c>
      <c r="J307" s="113" t="n">
        <v>35.7</v>
      </c>
      <c r="K307" s="113" t="n">
        <v>33.25</v>
      </c>
      <c r="L307" s="119" t="n">
        <v>31.62</v>
      </c>
      <c r="M307" s="113" t="n">
        <v>35</v>
      </c>
      <c r="N307" s="113"/>
      <c r="O307" s="115" t="n">
        <v>34.6</v>
      </c>
      <c r="P307" s="95" t="n">
        <f aca="false">SUM(B307:O307)/COUNTIF(B307:O307,"&gt;0")</f>
        <v>30.7038461538462</v>
      </c>
    </row>
    <row r="308" customFormat="false" ht="12.75" hidden="false" customHeight="false" outlineLevel="0" collapsed="false">
      <c r="A308" s="63" t="n">
        <v>301</v>
      </c>
      <c r="B308" s="106" t="n">
        <v>16.5</v>
      </c>
      <c r="C308" s="111" t="n">
        <v>35.7</v>
      </c>
      <c r="D308" s="116" t="n">
        <v>35</v>
      </c>
      <c r="E308" s="116" t="n">
        <v>33</v>
      </c>
      <c r="F308" s="116" t="n">
        <v>14.5</v>
      </c>
      <c r="G308" s="111" t="n">
        <v>31.28</v>
      </c>
      <c r="H308" s="116" t="n">
        <v>34</v>
      </c>
      <c r="I308" s="107" t="n">
        <v>29</v>
      </c>
      <c r="J308" s="116" t="n">
        <v>35.7</v>
      </c>
      <c r="K308" s="116" t="n">
        <v>33.25</v>
      </c>
      <c r="L308" s="120" t="n">
        <v>31.62</v>
      </c>
      <c r="M308" s="116" t="n">
        <v>35</v>
      </c>
      <c r="N308" s="107"/>
      <c r="O308" s="112" t="n">
        <v>34.6</v>
      </c>
      <c r="P308" s="93" t="n">
        <f aca="false">SUM(B308:O308)/COUNTIF(B308:O308,"&gt;0")</f>
        <v>30.7038461538462</v>
      </c>
    </row>
    <row r="309" customFormat="false" ht="12.75" hidden="false" customHeight="false" outlineLevel="0" collapsed="false">
      <c r="A309" s="57" t="n">
        <v>302</v>
      </c>
      <c r="B309" s="92" t="n">
        <v>16.5</v>
      </c>
      <c r="C309" s="111" t="n">
        <v>35.7</v>
      </c>
      <c r="D309" s="111" t="n">
        <v>35</v>
      </c>
      <c r="E309" s="111" t="n">
        <v>33</v>
      </c>
      <c r="F309" s="111" t="n">
        <v>14.5</v>
      </c>
      <c r="G309" s="111" t="n">
        <v>31.28</v>
      </c>
      <c r="H309" s="111" t="n">
        <v>34</v>
      </c>
      <c r="I309" s="111" t="n">
        <v>29</v>
      </c>
      <c r="J309" s="111" t="n">
        <v>35.7</v>
      </c>
      <c r="K309" s="111" t="n">
        <v>33.25</v>
      </c>
      <c r="L309" s="118" t="n">
        <v>31.62</v>
      </c>
      <c r="M309" s="111" t="n">
        <v>35</v>
      </c>
      <c r="N309" s="111"/>
      <c r="O309" s="112" t="n">
        <v>34.6</v>
      </c>
      <c r="P309" s="93" t="n">
        <f aca="false">SUM(B309:O309)/COUNTIF(B309:O309,"&gt;0")</f>
        <v>30.7038461538462</v>
      </c>
    </row>
    <row r="310" customFormat="false" ht="12.75" hidden="false" customHeight="false" outlineLevel="0" collapsed="false">
      <c r="A310" s="57" t="n">
        <v>303</v>
      </c>
      <c r="B310" s="92" t="n">
        <v>16.5</v>
      </c>
      <c r="C310" s="111" t="n">
        <v>35.7</v>
      </c>
      <c r="D310" s="111" t="n">
        <v>35</v>
      </c>
      <c r="E310" s="111" t="n">
        <v>33</v>
      </c>
      <c r="F310" s="111" t="n">
        <v>14.5</v>
      </c>
      <c r="G310" s="111" t="n">
        <v>31.28</v>
      </c>
      <c r="H310" s="111" t="n">
        <v>34</v>
      </c>
      <c r="I310" s="111" t="n">
        <v>29</v>
      </c>
      <c r="J310" s="111" t="n">
        <v>35.7</v>
      </c>
      <c r="K310" s="111" t="n">
        <v>33.25</v>
      </c>
      <c r="L310" s="118" t="n">
        <v>31.62</v>
      </c>
      <c r="M310" s="111" t="n">
        <v>35</v>
      </c>
      <c r="N310" s="111"/>
      <c r="O310" s="112" t="n">
        <v>34.6</v>
      </c>
      <c r="P310" s="93" t="n">
        <f aca="false">SUM(B310:O310)/COUNTIF(B310:O310,"&gt;0")</f>
        <v>30.7038461538462</v>
      </c>
    </row>
    <row r="311" customFormat="false" ht="12.75" hidden="false" customHeight="false" outlineLevel="0" collapsed="false">
      <c r="A311" s="57" t="n">
        <v>304</v>
      </c>
      <c r="B311" s="92" t="n">
        <v>16.5</v>
      </c>
      <c r="C311" s="111" t="n">
        <v>35.7</v>
      </c>
      <c r="D311" s="111" t="n">
        <v>35</v>
      </c>
      <c r="E311" s="111" t="n">
        <v>33</v>
      </c>
      <c r="F311" s="111" t="n">
        <v>14.5</v>
      </c>
      <c r="G311" s="111" t="n">
        <v>31.28</v>
      </c>
      <c r="H311" s="111" t="n">
        <v>34</v>
      </c>
      <c r="I311" s="111" t="n">
        <v>29</v>
      </c>
      <c r="J311" s="111" t="n">
        <v>35.7</v>
      </c>
      <c r="K311" s="111" t="n">
        <v>33.25</v>
      </c>
      <c r="L311" s="118" t="n">
        <v>31.62</v>
      </c>
      <c r="M311" s="111" t="n">
        <v>35</v>
      </c>
      <c r="N311" s="111"/>
      <c r="O311" s="112" t="n">
        <v>34.6</v>
      </c>
      <c r="P311" s="93" t="n">
        <f aca="false">SUM(B311:O311)/COUNTIF(B311:O311,"&gt;0")</f>
        <v>30.7038461538462</v>
      </c>
    </row>
    <row r="312" customFormat="false" ht="12.75" hidden="false" customHeight="false" outlineLevel="0" collapsed="false">
      <c r="A312" s="57" t="n">
        <v>305</v>
      </c>
      <c r="B312" s="92" t="n">
        <v>16.5</v>
      </c>
      <c r="C312" s="111" t="n">
        <v>35.7</v>
      </c>
      <c r="D312" s="111" t="n">
        <v>35</v>
      </c>
      <c r="E312" s="111" t="n">
        <v>33</v>
      </c>
      <c r="F312" s="111" t="n">
        <v>14.5</v>
      </c>
      <c r="G312" s="111" t="n">
        <v>31.28</v>
      </c>
      <c r="H312" s="111" t="n">
        <v>34</v>
      </c>
      <c r="I312" s="111" t="n">
        <v>29</v>
      </c>
      <c r="J312" s="111" t="n">
        <v>35.7</v>
      </c>
      <c r="K312" s="111" t="n">
        <v>33.25</v>
      </c>
      <c r="L312" s="118" t="n">
        <v>31.62</v>
      </c>
      <c r="M312" s="111" t="n">
        <v>35</v>
      </c>
      <c r="N312" s="111"/>
      <c r="O312" s="112" t="n">
        <v>34.6</v>
      </c>
      <c r="P312" s="93" t="n">
        <f aca="false">SUM(B312:O312)/COUNTIF(B312:O312,"&gt;0")</f>
        <v>30.7038461538462</v>
      </c>
    </row>
    <row r="313" customFormat="false" ht="12.75" hidden="false" customHeight="false" outlineLevel="0" collapsed="false">
      <c r="A313" s="57" t="n">
        <v>306</v>
      </c>
      <c r="B313" s="92" t="n">
        <v>16.5</v>
      </c>
      <c r="C313" s="111" t="n">
        <v>35.7</v>
      </c>
      <c r="D313" s="111" t="n">
        <v>35</v>
      </c>
      <c r="E313" s="111" t="n">
        <v>33</v>
      </c>
      <c r="F313" s="111" t="n">
        <v>14.5</v>
      </c>
      <c r="G313" s="111" t="n">
        <v>31.28</v>
      </c>
      <c r="H313" s="111" t="n">
        <v>34</v>
      </c>
      <c r="I313" s="111" t="n">
        <v>29</v>
      </c>
      <c r="J313" s="111" t="n">
        <v>35.7</v>
      </c>
      <c r="K313" s="111" t="n">
        <v>33.25</v>
      </c>
      <c r="L313" s="118" t="n">
        <v>31.62</v>
      </c>
      <c r="M313" s="111" t="n">
        <v>35</v>
      </c>
      <c r="N313" s="111"/>
      <c r="O313" s="112" t="n">
        <v>34.6</v>
      </c>
      <c r="P313" s="93" t="n">
        <f aca="false">SUM(B313:O313)/COUNTIF(B313:O313,"&gt;0")</f>
        <v>30.7038461538462</v>
      </c>
    </row>
    <row r="314" customFormat="false" ht="12.75" hidden="false" customHeight="false" outlineLevel="0" collapsed="false">
      <c r="A314" s="57" t="n">
        <v>307</v>
      </c>
      <c r="B314" s="92" t="n">
        <v>16.5</v>
      </c>
      <c r="C314" s="111" t="n">
        <v>35.7</v>
      </c>
      <c r="D314" s="111" t="n">
        <v>35</v>
      </c>
      <c r="E314" s="111" t="n">
        <v>33</v>
      </c>
      <c r="F314" s="111" t="n">
        <v>14.5</v>
      </c>
      <c r="G314" s="111" t="n">
        <v>31.28</v>
      </c>
      <c r="H314" s="111" t="n">
        <v>34</v>
      </c>
      <c r="I314" s="111" t="n">
        <v>29</v>
      </c>
      <c r="J314" s="111" t="n">
        <v>35.7</v>
      </c>
      <c r="K314" s="111" t="n">
        <v>33.25</v>
      </c>
      <c r="L314" s="118" t="n">
        <v>31.62</v>
      </c>
      <c r="M314" s="111" t="n">
        <v>35</v>
      </c>
      <c r="N314" s="111"/>
      <c r="O314" s="112" t="n">
        <v>34.6</v>
      </c>
      <c r="P314" s="93" t="n">
        <f aca="false">SUM(B314:O314)/COUNTIF(B314:O314,"&gt;0")</f>
        <v>30.7038461538462</v>
      </c>
    </row>
    <row r="315" customFormat="false" ht="12.75" hidden="false" customHeight="false" outlineLevel="0" collapsed="false">
      <c r="A315" s="57" t="n">
        <v>308</v>
      </c>
      <c r="B315" s="92" t="n">
        <v>16.5</v>
      </c>
      <c r="C315" s="111" t="n">
        <v>35.7</v>
      </c>
      <c r="D315" s="111" t="n">
        <v>35</v>
      </c>
      <c r="E315" s="111" t="n">
        <v>33</v>
      </c>
      <c r="F315" s="111" t="n">
        <v>14.5</v>
      </c>
      <c r="G315" s="111" t="n">
        <v>31.28</v>
      </c>
      <c r="H315" s="111" t="n">
        <v>34</v>
      </c>
      <c r="I315" s="111" t="n">
        <v>29</v>
      </c>
      <c r="J315" s="111" t="n">
        <v>35.7</v>
      </c>
      <c r="K315" s="111" t="n">
        <v>33.25</v>
      </c>
      <c r="L315" s="118" t="n">
        <v>31.62</v>
      </c>
      <c r="M315" s="111" t="n">
        <v>35</v>
      </c>
      <c r="N315" s="111"/>
      <c r="O315" s="112" t="n">
        <v>34.6</v>
      </c>
      <c r="P315" s="93" t="n">
        <f aca="false">SUM(B315:O315)/COUNTIF(B315:O315,"&gt;0")</f>
        <v>30.7038461538462</v>
      </c>
    </row>
    <row r="316" customFormat="false" ht="12.75" hidden="false" customHeight="false" outlineLevel="0" collapsed="false">
      <c r="A316" s="57" t="n">
        <v>309</v>
      </c>
      <c r="B316" s="92" t="n">
        <v>16.5</v>
      </c>
      <c r="C316" s="111" t="n">
        <v>35.7</v>
      </c>
      <c r="D316" s="111" t="n">
        <v>35</v>
      </c>
      <c r="E316" s="111" t="n">
        <v>33</v>
      </c>
      <c r="F316" s="111" t="n">
        <v>14.5</v>
      </c>
      <c r="G316" s="111" t="n">
        <v>31.28</v>
      </c>
      <c r="H316" s="111" t="n">
        <v>34</v>
      </c>
      <c r="I316" s="111" t="n">
        <v>29</v>
      </c>
      <c r="J316" s="111" t="n">
        <v>35.7</v>
      </c>
      <c r="K316" s="111" t="n">
        <v>33.25</v>
      </c>
      <c r="L316" s="118" t="n">
        <v>31.62</v>
      </c>
      <c r="M316" s="111" t="n">
        <v>35</v>
      </c>
      <c r="N316" s="111"/>
      <c r="O316" s="112" t="n">
        <v>34.6</v>
      </c>
      <c r="P316" s="93" t="n">
        <f aca="false">SUM(B316:O316)/COUNTIF(B316:O316,"&gt;0")</f>
        <v>30.7038461538462</v>
      </c>
    </row>
    <row r="317" customFormat="false" ht="13.5" hidden="false" customHeight="false" outlineLevel="0" collapsed="false">
      <c r="A317" s="60" t="n">
        <v>310</v>
      </c>
      <c r="B317" s="117" t="n">
        <v>16.5</v>
      </c>
      <c r="C317" s="113" t="n">
        <v>35.7</v>
      </c>
      <c r="D317" s="113" t="n">
        <v>35</v>
      </c>
      <c r="E317" s="113" t="n">
        <v>33</v>
      </c>
      <c r="F317" s="113" t="n">
        <v>14.5</v>
      </c>
      <c r="G317" s="113" t="n">
        <v>31.28</v>
      </c>
      <c r="H317" s="113" t="n">
        <v>34</v>
      </c>
      <c r="I317" s="113" t="n">
        <v>29</v>
      </c>
      <c r="J317" s="113" t="n">
        <v>35.7</v>
      </c>
      <c r="K317" s="113" t="n">
        <v>33.25</v>
      </c>
      <c r="L317" s="113" t="n">
        <v>31.62</v>
      </c>
      <c r="M317" s="113" t="n">
        <v>40</v>
      </c>
      <c r="N317" s="113"/>
      <c r="O317" s="115" t="n">
        <v>34.6</v>
      </c>
      <c r="P317" s="95" t="n">
        <f aca="false">SUM(B317:O317)/COUNTIF(B317:O317,"&gt;0")</f>
        <v>31.0884615384615</v>
      </c>
    </row>
    <row r="318" customFormat="false" ht="12.75" hidden="false" customHeight="false" outlineLevel="0" collapsed="false">
      <c r="A318" s="63" t="n">
        <v>311</v>
      </c>
      <c r="B318" s="106" t="n">
        <v>16.5</v>
      </c>
      <c r="C318" s="111" t="n">
        <v>35.7</v>
      </c>
      <c r="D318" s="116" t="n">
        <v>35</v>
      </c>
      <c r="E318" s="116" t="n">
        <v>33</v>
      </c>
      <c r="F318" s="116" t="n">
        <v>14.5</v>
      </c>
      <c r="G318" s="111" t="n">
        <v>31.28</v>
      </c>
      <c r="H318" s="116" t="n">
        <v>34</v>
      </c>
      <c r="I318" s="107" t="n">
        <v>29</v>
      </c>
      <c r="J318" s="116" t="n">
        <v>35.7</v>
      </c>
      <c r="K318" s="116" t="n">
        <v>33.25</v>
      </c>
      <c r="L318" s="116" t="n">
        <v>31.62</v>
      </c>
      <c r="M318" s="116" t="n">
        <v>40</v>
      </c>
      <c r="N318" s="107"/>
      <c r="O318" s="112" t="n">
        <v>34.6</v>
      </c>
      <c r="P318" s="93" t="n">
        <f aca="false">SUM(B318:O318)/COUNTIF(B318:O318,"&gt;0")</f>
        <v>31.0884615384615</v>
      </c>
    </row>
    <row r="319" customFormat="false" ht="12.75" hidden="false" customHeight="false" outlineLevel="0" collapsed="false">
      <c r="A319" s="57" t="n">
        <v>312</v>
      </c>
      <c r="B319" s="92" t="n">
        <v>16.5</v>
      </c>
      <c r="C319" s="111" t="n">
        <v>35.7</v>
      </c>
      <c r="D319" s="111" t="n">
        <v>35</v>
      </c>
      <c r="E319" s="111" t="n">
        <v>33</v>
      </c>
      <c r="F319" s="111" t="n">
        <v>14.5</v>
      </c>
      <c r="G319" s="111" t="n">
        <v>31.28</v>
      </c>
      <c r="H319" s="111" t="n">
        <v>34</v>
      </c>
      <c r="I319" s="111" t="n">
        <v>29</v>
      </c>
      <c r="J319" s="111" t="n">
        <v>35.7</v>
      </c>
      <c r="K319" s="111" t="n">
        <v>33.25</v>
      </c>
      <c r="L319" s="111" t="n">
        <v>31.62</v>
      </c>
      <c r="M319" s="111" t="n">
        <v>40</v>
      </c>
      <c r="N319" s="111"/>
      <c r="O319" s="112" t="n">
        <v>34.6</v>
      </c>
      <c r="P319" s="93" t="n">
        <f aca="false">SUM(B319:O319)/COUNTIF(B319:O319,"&gt;0")</f>
        <v>31.0884615384615</v>
      </c>
    </row>
    <row r="320" customFormat="false" ht="12.75" hidden="false" customHeight="false" outlineLevel="0" collapsed="false">
      <c r="A320" s="57" t="n">
        <v>313</v>
      </c>
      <c r="B320" s="92" t="n">
        <v>16.5</v>
      </c>
      <c r="C320" s="111" t="n">
        <v>35.7</v>
      </c>
      <c r="D320" s="111" t="n">
        <v>35</v>
      </c>
      <c r="E320" s="111" t="n">
        <v>33</v>
      </c>
      <c r="F320" s="111" t="n">
        <v>14.5</v>
      </c>
      <c r="G320" s="111" t="n">
        <v>31.28</v>
      </c>
      <c r="H320" s="111" t="n">
        <v>34</v>
      </c>
      <c r="I320" s="111" t="n">
        <v>29</v>
      </c>
      <c r="J320" s="111" t="n">
        <v>35.7</v>
      </c>
      <c r="K320" s="111" t="n">
        <v>33.25</v>
      </c>
      <c r="L320" s="111" t="n">
        <v>31.62</v>
      </c>
      <c r="M320" s="111" t="n">
        <v>40</v>
      </c>
      <c r="N320" s="111"/>
      <c r="O320" s="112" t="n">
        <v>34.6</v>
      </c>
      <c r="P320" s="93" t="n">
        <f aca="false">SUM(B320:O320)/COUNTIF(B320:O320,"&gt;0")</f>
        <v>31.0884615384615</v>
      </c>
    </row>
    <row r="321" customFormat="false" ht="12.75" hidden="false" customHeight="false" outlineLevel="0" collapsed="false">
      <c r="A321" s="57" t="n">
        <v>314</v>
      </c>
      <c r="B321" s="92" t="n">
        <v>16.5</v>
      </c>
      <c r="C321" s="111" t="n">
        <v>35.7</v>
      </c>
      <c r="D321" s="111" t="n">
        <v>35</v>
      </c>
      <c r="E321" s="111" t="n">
        <v>33</v>
      </c>
      <c r="F321" s="111" t="n">
        <v>14.5</v>
      </c>
      <c r="G321" s="111" t="n">
        <v>31.28</v>
      </c>
      <c r="H321" s="111" t="n">
        <v>34</v>
      </c>
      <c r="I321" s="111" t="n">
        <v>29</v>
      </c>
      <c r="J321" s="111" t="n">
        <v>35.7</v>
      </c>
      <c r="K321" s="111" t="n">
        <v>33.25</v>
      </c>
      <c r="L321" s="111" t="n">
        <v>31.62</v>
      </c>
      <c r="M321" s="111" t="n">
        <v>40</v>
      </c>
      <c r="N321" s="111"/>
      <c r="O321" s="112" t="n">
        <v>34.6</v>
      </c>
      <c r="P321" s="93" t="n">
        <f aca="false">SUM(B321:O321)/COUNTIF(B321:O321,"&gt;0")</f>
        <v>31.0884615384615</v>
      </c>
    </row>
    <row r="322" customFormat="false" ht="12.75" hidden="false" customHeight="false" outlineLevel="0" collapsed="false">
      <c r="A322" s="57" t="n">
        <v>315</v>
      </c>
      <c r="B322" s="92" t="n">
        <v>16.5</v>
      </c>
      <c r="C322" s="111" t="n">
        <v>35.7</v>
      </c>
      <c r="D322" s="111" t="n">
        <v>35</v>
      </c>
      <c r="E322" s="111" t="n">
        <v>33</v>
      </c>
      <c r="F322" s="111" t="n">
        <v>14.5</v>
      </c>
      <c r="G322" s="111" t="n">
        <v>31.28</v>
      </c>
      <c r="H322" s="111" t="n">
        <v>34</v>
      </c>
      <c r="I322" s="111" t="n">
        <v>29</v>
      </c>
      <c r="J322" s="111" t="n">
        <v>35.7</v>
      </c>
      <c r="K322" s="111" t="n">
        <v>33.25</v>
      </c>
      <c r="L322" s="111" t="n">
        <v>31.62</v>
      </c>
      <c r="M322" s="111" t="n">
        <v>40</v>
      </c>
      <c r="N322" s="111"/>
      <c r="O322" s="112" t="n">
        <v>34.6</v>
      </c>
      <c r="P322" s="93" t="n">
        <f aca="false">SUM(B322:O322)/COUNTIF(B322:O322,"&gt;0")</f>
        <v>31.0884615384615</v>
      </c>
    </row>
    <row r="323" customFormat="false" ht="12.75" hidden="false" customHeight="false" outlineLevel="0" collapsed="false">
      <c r="A323" s="57" t="n">
        <v>316</v>
      </c>
      <c r="B323" s="92" t="n">
        <v>16.5</v>
      </c>
      <c r="C323" s="111" t="n">
        <v>35.7</v>
      </c>
      <c r="D323" s="111" t="n">
        <v>35</v>
      </c>
      <c r="E323" s="111" t="n">
        <v>33</v>
      </c>
      <c r="F323" s="111" t="n">
        <v>14.5</v>
      </c>
      <c r="G323" s="111" t="n">
        <v>31.28</v>
      </c>
      <c r="H323" s="111" t="n">
        <v>34</v>
      </c>
      <c r="I323" s="111" t="n">
        <v>29</v>
      </c>
      <c r="J323" s="111" t="n">
        <v>35.7</v>
      </c>
      <c r="K323" s="111" t="n">
        <v>33.25</v>
      </c>
      <c r="L323" s="111" t="n">
        <v>31.62</v>
      </c>
      <c r="M323" s="111" t="n">
        <v>40</v>
      </c>
      <c r="N323" s="111"/>
      <c r="O323" s="112" t="n">
        <v>34.6</v>
      </c>
      <c r="P323" s="93" t="n">
        <f aca="false">SUM(B323:O323)/COUNTIF(B323:O323,"&gt;0")</f>
        <v>31.0884615384615</v>
      </c>
    </row>
    <row r="324" customFormat="false" ht="12.75" hidden="false" customHeight="false" outlineLevel="0" collapsed="false">
      <c r="A324" s="57" t="n">
        <v>317</v>
      </c>
      <c r="B324" s="92" t="n">
        <v>16.5</v>
      </c>
      <c r="C324" s="111" t="n">
        <v>35.7</v>
      </c>
      <c r="D324" s="111" t="n">
        <v>35</v>
      </c>
      <c r="E324" s="111" t="n">
        <v>33</v>
      </c>
      <c r="F324" s="111" t="n">
        <v>14.5</v>
      </c>
      <c r="G324" s="111" t="n">
        <v>31.28</v>
      </c>
      <c r="H324" s="111" t="n">
        <v>34</v>
      </c>
      <c r="I324" s="111" t="n">
        <v>29</v>
      </c>
      <c r="J324" s="111" t="n">
        <v>35.7</v>
      </c>
      <c r="K324" s="111" t="n">
        <v>33.25</v>
      </c>
      <c r="L324" s="111" t="n">
        <v>31.62</v>
      </c>
      <c r="M324" s="111" t="n">
        <v>40</v>
      </c>
      <c r="N324" s="111"/>
      <c r="O324" s="112" t="n">
        <v>34.6</v>
      </c>
      <c r="P324" s="93" t="n">
        <f aca="false">SUM(B324:O324)/COUNTIF(B324:O324,"&gt;0")</f>
        <v>31.0884615384615</v>
      </c>
    </row>
    <row r="325" customFormat="false" ht="12.75" hidden="false" customHeight="false" outlineLevel="0" collapsed="false">
      <c r="A325" s="57" t="n">
        <v>318</v>
      </c>
      <c r="B325" s="92" t="n">
        <v>16.5</v>
      </c>
      <c r="C325" s="111" t="n">
        <v>35.7</v>
      </c>
      <c r="D325" s="111" t="n">
        <v>35</v>
      </c>
      <c r="E325" s="111" t="n">
        <v>33</v>
      </c>
      <c r="F325" s="111" t="n">
        <v>14.5</v>
      </c>
      <c r="G325" s="111" t="n">
        <v>31.28</v>
      </c>
      <c r="H325" s="111" t="n">
        <v>34</v>
      </c>
      <c r="I325" s="111" t="n">
        <v>29</v>
      </c>
      <c r="J325" s="111" t="n">
        <v>35.7</v>
      </c>
      <c r="K325" s="111" t="n">
        <v>33.25</v>
      </c>
      <c r="L325" s="111" t="n">
        <v>31.62</v>
      </c>
      <c r="M325" s="111" t="n">
        <v>40</v>
      </c>
      <c r="N325" s="111"/>
      <c r="O325" s="112" t="n">
        <v>34.6</v>
      </c>
      <c r="P325" s="93" t="n">
        <f aca="false">SUM(B325:O325)/COUNTIF(B325:O325,"&gt;0")</f>
        <v>31.0884615384615</v>
      </c>
    </row>
    <row r="326" customFormat="false" ht="12.75" hidden="false" customHeight="false" outlineLevel="0" collapsed="false">
      <c r="A326" s="57" t="n">
        <v>319</v>
      </c>
      <c r="B326" s="92" t="n">
        <v>16.5</v>
      </c>
      <c r="C326" s="111" t="n">
        <v>35.7</v>
      </c>
      <c r="D326" s="111" t="n">
        <v>35</v>
      </c>
      <c r="E326" s="111" t="n">
        <v>33</v>
      </c>
      <c r="F326" s="111" t="n">
        <v>14.5</v>
      </c>
      <c r="G326" s="111" t="n">
        <v>31.28</v>
      </c>
      <c r="H326" s="111" t="n">
        <v>34</v>
      </c>
      <c r="I326" s="111" t="n">
        <v>29</v>
      </c>
      <c r="J326" s="111" t="n">
        <v>35.7</v>
      </c>
      <c r="K326" s="111" t="n">
        <v>33.25</v>
      </c>
      <c r="L326" s="111" t="n">
        <v>31.62</v>
      </c>
      <c r="M326" s="111" t="n">
        <v>40</v>
      </c>
      <c r="N326" s="111"/>
      <c r="O326" s="112" t="n">
        <v>34.6</v>
      </c>
      <c r="P326" s="93" t="n">
        <f aca="false">SUM(B326:O326)/COUNTIF(B326:O326,"&gt;0")</f>
        <v>31.0884615384615</v>
      </c>
    </row>
    <row r="327" customFormat="false" ht="13.5" hidden="false" customHeight="false" outlineLevel="0" collapsed="false">
      <c r="A327" s="60" t="n">
        <v>320</v>
      </c>
      <c r="B327" s="117" t="n">
        <v>16.5</v>
      </c>
      <c r="C327" s="113" t="n">
        <v>35.7</v>
      </c>
      <c r="D327" s="113" t="n">
        <v>35</v>
      </c>
      <c r="E327" s="113" t="n">
        <v>33</v>
      </c>
      <c r="F327" s="113" t="n">
        <v>14.5</v>
      </c>
      <c r="G327" s="113" t="n">
        <v>31.28</v>
      </c>
      <c r="H327" s="113" t="n">
        <v>34</v>
      </c>
      <c r="I327" s="113" t="n">
        <v>29</v>
      </c>
      <c r="J327" s="113" t="n">
        <v>35.7</v>
      </c>
      <c r="K327" s="113" t="n">
        <v>33.25</v>
      </c>
      <c r="L327" s="113" t="n">
        <v>31.62</v>
      </c>
      <c r="M327" s="113" t="n">
        <v>40</v>
      </c>
      <c r="N327" s="113"/>
      <c r="O327" s="115" t="n">
        <v>34.6</v>
      </c>
      <c r="P327" s="95" t="n">
        <f aca="false">SUM(B327:O327)/COUNTIF(B327:O327,"&gt;0")</f>
        <v>31.0884615384615</v>
      </c>
    </row>
    <row r="328" customFormat="false" ht="12.75" hidden="false" customHeight="false" outlineLevel="0" collapsed="false">
      <c r="A328" s="63" t="n">
        <v>321</v>
      </c>
      <c r="B328" s="106" t="n">
        <v>16.5</v>
      </c>
      <c r="C328" s="111" t="n">
        <v>35.7</v>
      </c>
      <c r="D328" s="116" t="n">
        <v>35</v>
      </c>
      <c r="E328" s="116" t="n">
        <v>33</v>
      </c>
      <c r="F328" s="116" t="n">
        <v>14.5</v>
      </c>
      <c r="G328" s="111" t="n">
        <v>31.28</v>
      </c>
      <c r="H328" s="116" t="n">
        <v>34</v>
      </c>
      <c r="I328" s="107" t="n">
        <v>29</v>
      </c>
      <c r="J328" s="116" t="n">
        <v>35.7</v>
      </c>
      <c r="K328" s="116" t="n">
        <v>33.25</v>
      </c>
      <c r="L328" s="116" t="n">
        <v>31.62</v>
      </c>
      <c r="M328" s="116" t="n">
        <v>40</v>
      </c>
      <c r="N328" s="107"/>
      <c r="O328" s="112" t="n">
        <v>34.6</v>
      </c>
      <c r="P328" s="93" t="n">
        <f aca="false">SUM(B328:O328)/COUNTIF(B328:O328,"&gt;0")</f>
        <v>31.0884615384615</v>
      </c>
    </row>
    <row r="329" customFormat="false" ht="12.75" hidden="false" customHeight="false" outlineLevel="0" collapsed="false">
      <c r="A329" s="57" t="n">
        <v>322</v>
      </c>
      <c r="B329" s="92" t="n">
        <v>16.5</v>
      </c>
      <c r="C329" s="111" t="n">
        <v>35.7</v>
      </c>
      <c r="D329" s="111" t="n">
        <v>35</v>
      </c>
      <c r="E329" s="111" t="n">
        <v>33</v>
      </c>
      <c r="F329" s="111" t="n">
        <v>14.5</v>
      </c>
      <c r="G329" s="111" t="n">
        <v>31.28</v>
      </c>
      <c r="H329" s="111" t="n">
        <v>34</v>
      </c>
      <c r="I329" s="111" t="n">
        <v>29</v>
      </c>
      <c r="J329" s="111" t="n">
        <v>35.7</v>
      </c>
      <c r="K329" s="111" t="n">
        <v>33.25</v>
      </c>
      <c r="L329" s="111" t="n">
        <v>31.62</v>
      </c>
      <c r="M329" s="111" t="n">
        <v>40</v>
      </c>
      <c r="N329" s="111"/>
      <c r="O329" s="112" t="n">
        <v>34.6</v>
      </c>
      <c r="P329" s="93" t="n">
        <f aca="false">SUM(B329:O329)/COUNTIF(B329:O329,"&gt;0")</f>
        <v>31.0884615384615</v>
      </c>
    </row>
    <row r="330" customFormat="false" ht="12.75" hidden="false" customHeight="false" outlineLevel="0" collapsed="false">
      <c r="A330" s="57" t="n">
        <v>323</v>
      </c>
      <c r="B330" s="92" t="n">
        <v>16.5</v>
      </c>
      <c r="C330" s="111" t="n">
        <v>35.7</v>
      </c>
      <c r="D330" s="111" t="n">
        <v>35</v>
      </c>
      <c r="E330" s="111" t="n">
        <v>33</v>
      </c>
      <c r="F330" s="111" t="n">
        <v>14.5</v>
      </c>
      <c r="G330" s="111" t="n">
        <v>31.28</v>
      </c>
      <c r="H330" s="111" t="n">
        <v>34</v>
      </c>
      <c r="I330" s="111" t="n">
        <v>29</v>
      </c>
      <c r="J330" s="111" t="n">
        <v>35.7</v>
      </c>
      <c r="K330" s="111" t="n">
        <v>33.25</v>
      </c>
      <c r="L330" s="111" t="n">
        <v>31.62</v>
      </c>
      <c r="M330" s="111" t="n">
        <v>40</v>
      </c>
      <c r="N330" s="111"/>
      <c r="O330" s="112" t="n">
        <v>34.6</v>
      </c>
      <c r="P330" s="93" t="n">
        <f aca="false">SUM(B330:O330)/COUNTIF(B330:O330,"&gt;0")</f>
        <v>31.0884615384615</v>
      </c>
    </row>
    <row r="331" customFormat="false" ht="12.75" hidden="false" customHeight="false" outlineLevel="0" collapsed="false">
      <c r="A331" s="57" t="n">
        <v>324</v>
      </c>
      <c r="B331" s="92" t="n">
        <v>16.5</v>
      </c>
      <c r="C331" s="111" t="n">
        <v>35.7</v>
      </c>
      <c r="D331" s="111" t="n">
        <v>35</v>
      </c>
      <c r="E331" s="111" t="n">
        <v>33</v>
      </c>
      <c r="F331" s="111" t="n">
        <v>14.5</v>
      </c>
      <c r="G331" s="111" t="n">
        <v>31.28</v>
      </c>
      <c r="H331" s="111" t="n">
        <v>34</v>
      </c>
      <c r="I331" s="111" t="n">
        <v>29</v>
      </c>
      <c r="J331" s="111" t="n">
        <v>35.7</v>
      </c>
      <c r="K331" s="111" t="n">
        <v>33.25</v>
      </c>
      <c r="L331" s="111" t="n">
        <v>31.62</v>
      </c>
      <c r="M331" s="111" t="n">
        <v>40</v>
      </c>
      <c r="N331" s="111"/>
      <c r="O331" s="112" t="n">
        <v>34.6</v>
      </c>
      <c r="P331" s="93" t="n">
        <f aca="false">SUM(B331:O331)/COUNTIF(B331:O331,"&gt;0")</f>
        <v>31.0884615384615</v>
      </c>
    </row>
    <row r="332" customFormat="false" ht="12.75" hidden="false" customHeight="false" outlineLevel="0" collapsed="false">
      <c r="A332" s="57" t="n">
        <v>325</v>
      </c>
      <c r="B332" s="92" t="n">
        <v>16.5</v>
      </c>
      <c r="C332" s="111" t="n">
        <v>35.7</v>
      </c>
      <c r="D332" s="111" t="n">
        <v>35</v>
      </c>
      <c r="E332" s="111" t="n">
        <v>33</v>
      </c>
      <c r="F332" s="111" t="n">
        <v>14.5</v>
      </c>
      <c r="G332" s="111" t="n">
        <v>31.28</v>
      </c>
      <c r="H332" s="111" t="n">
        <v>34</v>
      </c>
      <c r="I332" s="111" t="n">
        <v>29</v>
      </c>
      <c r="J332" s="111" t="n">
        <v>35.7</v>
      </c>
      <c r="K332" s="111" t="n">
        <v>33.25</v>
      </c>
      <c r="L332" s="111" t="n">
        <v>31.62</v>
      </c>
      <c r="M332" s="111" t="n">
        <v>40</v>
      </c>
      <c r="N332" s="111"/>
      <c r="O332" s="112" t="n">
        <v>34.6</v>
      </c>
      <c r="P332" s="93" t="n">
        <f aca="false">SUM(B332:O332)/COUNTIF(B332:O332,"&gt;0")</f>
        <v>31.0884615384615</v>
      </c>
    </row>
    <row r="333" customFormat="false" ht="12.75" hidden="false" customHeight="false" outlineLevel="0" collapsed="false">
      <c r="A333" s="57" t="n">
        <v>326</v>
      </c>
      <c r="B333" s="92" t="n">
        <v>16.5</v>
      </c>
      <c r="C333" s="111" t="n">
        <v>35.7</v>
      </c>
      <c r="D333" s="111" t="n">
        <v>35</v>
      </c>
      <c r="E333" s="111" t="n">
        <v>33</v>
      </c>
      <c r="F333" s="111" t="n">
        <v>14.5</v>
      </c>
      <c r="G333" s="111" t="n">
        <v>31.28</v>
      </c>
      <c r="H333" s="111" t="n">
        <v>34</v>
      </c>
      <c r="I333" s="111" t="n">
        <v>29</v>
      </c>
      <c r="J333" s="111" t="n">
        <v>35.7</v>
      </c>
      <c r="K333" s="111" t="n">
        <v>33.25</v>
      </c>
      <c r="L333" s="111" t="n">
        <v>31.62</v>
      </c>
      <c r="M333" s="111" t="n">
        <v>40</v>
      </c>
      <c r="N333" s="111"/>
      <c r="O333" s="112" t="n">
        <v>34.6</v>
      </c>
      <c r="P333" s="93" t="n">
        <f aca="false">SUM(B333:O333)/COUNTIF(B333:O333,"&gt;0")</f>
        <v>31.0884615384615</v>
      </c>
    </row>
    <row r="334" customFormat="false" ht="12.75" hidden="false" customHeight="false" outlineLevel="0" collapsed="false">
      <c r="A334" s="57" t="n">
        <v>327</v>
      </c>
      <c r="B334" s="92" t="n">
        <v>16.5</v>
      </c>
      <c r="C334" s="111" t="n">
        <v>35.7</v>
      </c>
      <c r="D334" s="111" t="n">
        <v>35</v>
      </c>
      <c r="E334" s="111" t="n">
        <v>33</v>
      </c>
      <c r="F334" s="111" t="n">
        <v>14.5</v>
      </c>
      <c r="G334" s="111" t="n">
        <v>31.28</v>
      </c>
      <c r="H334" s="111" t="n">
        <v>34</v>
      </c>
      <c r="I334" s="111" t="n">
        <v>29</v>
      </c>
      <c r="J334" s="111" t="n">
        <v>35.7</v>
      </c>
      <c r="K334" s="111" t="n">
        <v>33.25</v>
      </c>
      <c r="L334" s="111" t="n">
        <v>31.62</v>
      </c>
      <c r="M334" s="111" t="n">
        <v>40</v>
      </c>
      <c r="N334" s="111"/>
      <c r="O334" s="112" t="n">
        <v>34.6</v>
      </c>
      <c r="P334" s="93" t="n">
        <f aca="false">SUM(B334:O334)/COUNTIF(B334:O334,"&gt;0")</f>
        <v>31.0884615384615</v>
      </c>
    </row>
    <row r="335" customFormat="false" ht="12.75" hidden="false" customHeight="false" outlineLevel="0" collapsed="false">
      <c r="A335" s="57" t="n">
        <v>328</v>
      </c>
      <c r="B335" s="92" t="n">
        <v>16.5</v>
      </c>
      <c r="C335" s="111" t="n">
        <v>35.7</v>
      </c>
      <c r="D335" s="111" t="n">
        <v>35</v>
      </c>
      <c r="E335" s="111" t="n">
        <v>33</v>
      </c>
      <c r="F335" s="111" t="n">
        <v>14.5</v>
      </c>
      <c r="G335" s="111" t="n">
        <v>31.28</v>
      </c>
      <c r="H335" s="111" t="n">
        <v>34</v>
      </c>
      <c r="I335" s="111" t="n">
        <v>29</v>
      </c>
      <c r="J335" s="111" t="n">
        <v>35.7</v>
      </c>
      <c r="K335" s="111" t="n">
        <v>33.25</v>
      </c>
      <c r="L335" s="111" t="n">
        <v>31.62</v>
      </c>
      <c r="M335" s="111" t="n">
        <v>40</v>
      </c>
      <c r="N335" s="111"/>
      <c r="O335" s="112" t="n">
        <v>34.6</v>
      </c>
      <c r="P335" s="93" t="n">
        <f aca="false">SUM(B335:O335)/COUNTIF(B335:O335,"&gt;0")</f>
        <v>31.0884615384615</v>
      </c>
    </row>
    <row r="336" customFormat="false" ht="12.75" hidden="false" customHeight="false" outlineLevel="0" collapsed="false">
      <c r="A336" s="57" t="n">
        <v>329</v>
      </c>
      <c r="B336" s="92" t="n">
        <v>16.5</v>
      </c>
      <c r="C336" s="111" t="n">
        <v>35.7</v>
      </c>
      <c r="D336" s="111" t="n">
        <v>35</v>
      </c>
      <c r="E336" s="111" t="n">
        <v>33</v>
      </c>
      <c r="F336" s="111" t="n">
        <v>14.5</v>
      </c>
      <c r="G336" s="111" t="n">
        <v>31.28</v>
      </c>
      <c r="H336" s="111" t="n">
        <v>34</v>
      </c>
      <c r="I336" s="111" t="n">
        <v>29</v>
      </c>
      <c r="J336" s="111" t="n">
        <v>35.7</v>
      </c>
      <c r="K336" s="111" t="n">
        <v>33.25</v>
      </c>
      <c r="L336" s="111" t="n">
        <v>31.62</v>
      </c>
      <c r="M336" s="111" t="n">
        <v>40</v>
      </c>
      <c r="N336" s="111"/>
      <c r="O336" s="112" t="n">
        <v>34.6</v>
      </c>
      <c r="P336" s="93" t="n">
        <f aca="false">SUM(B336:O336)/COUNTIF(B336:O336,"&gt;0")</f>
        <v>31.0884615384615</v>
      </c>
    </row>
    <row r="337" customFormat="false" ht="13.5" hidden="false" customHeight="false" outlineLevel="0" collapsed="false">
      <c r="A337" s="60" t="n">
        <v>330</v>
      </c>
      <c r="B337" s="117" t="n">
        <v>16.5</v>
      </c>
      <c r="C337" s="113" t="n">
        <v>35.7</v>
      </c>
      <c r="D337" s="113" t="n">
        <v>35</v>
      </c>
      <c r="E337" s="113" t="n">
        <v>33</v>
      </c>
      <c r="F337" s="113" t="n">
        <v>14.5</v>
      </c>
      <c r="G337" s="113" t="n">
        <v>31.28</v>
      </c>
      <c r="H337" s="113" t="n">
        <v>34</v>
      </c>
      <c r="I337" s="113" t="n">
        <v>29</v>
      </c>
      <c r="J337" s="113" t="n">
        <v>35.7</v>
      </c>
      <c r="K337" s="113" t="n">
        <v>33.25</v>
      </c>
      <c r="L337" s="113" t="n">
        <v>31.62</v>
      </c>
      <c r="M337" s="113" t="n">
        <v>40</v>
      </c>
      <c r="N337" s="113"/>
      <c r="O337" s="115" t="n">
        <v>34.6</v>
      </c>
      <c r="P337" s="95" t="n">
        <f aca="false">SUM(B337:O337)/COUNTIF(B337:O337,"&gt;0")</f>
        <v>31.0884615384615</v>
      </c>
    </row>
    <row r="338" customFormat="false" ht="12.75" hidden="false" customHeight="false" outlineLevel="0" collapsed="false">
      <c r="A338" s="63" t="n">
        <v>331</v>
      </c>
      <c r="B338" s="106" t="n">
        <v>16.5</v>
      </c>
      <c r="C338" s="111" t="n">
        <v>35.7</v>
      </c>
      <c r="D338" s="116" t="n">
        <v>35</v>
      </c>
      <c r="E338" s="116" t="n">
        <v>33</v>
      </c>
      <c r="F338" s="116" t="n">
        <v>14.5</v>
      </c>
      <c r="G338" s="111" t="n">
        <v>31.28</v>
      </c>
      <c r="H338" s="116" t="n">
        <v>34</v>
      </c>
      <c r="I338" s="107" t="n">
        <v>29</v>
      </c>
      <c r="J338" s="116" t="n">
        <v>35.7</v>
      </c>
      <c r="K338" s="116" t="n">
        <v>33.25</v>
      </c>
      <c r="L338" s="116" t="n">
        <v>31.62</v>
      </c>
      <c r="M338" s="116" t="n">
        <v>40</v>
      </c>
      <c r="N338" s="107"/>
      <c r="O338" s="112" t="n">
        <v>34.6</v>
      </c>
      <c r="P338" s="93" t="n">
        <f aca="false">SUM(B338:O338)/COUNTIF(B338:O338,"&gt;0")</f>
        <v>31.0884615384615</v>
      </c>
    </row>
    <row r="339" customFormat="false" ht="12.75" hidden="false" customHeight="false" outlineLevel="0" collapsed="false">
      <c r="A339" s="57" t="n">
        <v>332</v>
      </c>
      <c r="B339" s="92" t="n">
        <v>16.5</v>
      </c>
      <c r="C339" s="111" t="n">
        <v>35.7</v>
      </c>
      <c r="D339" s="111" t="n">
        <v>35</v>
      </c>
      <c r="E339" s="111" t="n">
        <v>33</v>
      </c>
      <c r="F339" s="111" t="n">
        <v>14.5</v>
      </c>
      <c r="G339" s="111" t="n">
        <v>31.28</v>
      </c>
      <c r="H339" s="111" t="n">
        <v>34</v>
      </c>
      <c r="I339" s="111" t="n">
        <v>29</v>
      </c>
      <c r="J339" s="111" t="n">
        <v>35.7</v>
      </c>
      <c r="K339" s="111" t="n">
        <v>33.25</v>
      </c>
      <c r="L339" s="111" t="n">
        <v>31.62</v>
      </c>
      <c r="M339" s="111" t="n">
        <v>40</v>
      </c>
      <c r="N339" s="111"/>
      <c r="O339" s="112" t="n">
        <v>34.6</v>
      </c>
      <c r="P339" s="93" t="n">
        <f aca="false">SUM(B339:O339)/COUNTIF(B339:O339,"&gt;0")</f>
        <v>31.0884615384615</v>
      </c>
    </row>
    <row r="340" customFormat="false" ht="12.75" hidden="false" customHeight="false" outlineLevel="0" collapsed="false">
      <c r="A340" s="57" t="n">
        <v>333</v>
      </c>
      <c r="B340" s="92" t="n">
        <v>16.5</v>
      </c>
      <c r="C340" s="111" t="n">
        <v>35.7</v>
      </c>
      <c r="D340" s="111" t="n">
        <v>35</v>
      </c>
      <c r="E340" s="111" t="n">
        <v>33</v>
      </c>
      <c r="F340" s="111" t="n">
        <v>14.5</v>
      </c>
      <c r="G340" s="111" t="n">
        <v>31.28</v>
      </c>
      <c r="H340" s="111" t="n">
        <v>34</v>
      </c>
      <c r="I340" s="111" t="n">
        <v>29</v>
      </c>
      <c r="J340" s="111" t="n">
        <v>35.7</v>
      </c>
      <c r="K340" s="111" t="n">
        <v>33.25</v>
      </c>
      <c r="L340" s="111" t="n">
        <v>31.62</v>
      </c>
      <c r="M340" s="111" t="n">
        <v>40</v>
      </c>
      <c r="N340" s="111"/>
      <c r="O340" s="112" t="n">
        <v>34.6</v>
      </c>
      <c r="P340" s="93" t="n">
        <f aca="false">SUM(B340:O340)/COUNTIF(B340:O340,"&gt;0")</f>
        <v>31.0884615384615</v>
      </c>
    </row>
    <row r="341" customFormat="false" ht="12.75" hidden="false" customHeight="false" outlineLevel="0" collapsed="false">
      <c r="A341" s="57" t="n">
        <v>334</v>
      </c>
      <c r="B341" s="92" t="n">
        <v>16.5</v>
      </c>
      <c r="C341" s="111" t="n">
        <v>35.7</v>
      </c>
      <c r="D341" s="111" t="n">
        <v>35</v>
      </c>
      <c r="E341" s="111" t="n">
        <v>33</v>
      </c>
      <c r="F341" s="111" t="n">
        <v>14.5</v>
      </c>
      <c r="G341" s="111" t="n">
        <v>31.28</v>
      </c>
      <c r="H341" s="111" t="n">
        <v>34</v>
      </c>
      <c r="I341" s="111" t="n">
        <v>29</v>
      </c>
      <c r="J341" s="111" t="n">
        <v>35.7</v>
      </c>
      <c r="K341" s="111" t="n">
        <v>33.25</v>
      </c>
      <c r="L341" s="111" t="n">
        <v>31.62</v>
      </c>
      <c r="M341" s="111" t="n">
        <v>40</v>
      </c>
      <c r="N341" s="111"/>
      <c r="O341" s="112" t="n">
        <v>34.6</v>
      </c>
      <c r="P341" s="93" t="n">
        <f aca="false">SUM(B341:O341)/COUNTIF(B341:O341,"&gt;0")</f>
        <v>31.0884615384615</v>
      </c>
    </row>
    <row r="342" customFormat="false" ht="12.75" hidden="false" customHeight="false" outlineLevel="0" collapsed="false">
      <c r="A342" s="57" t="n">
        <v>335</v>
      </c>
      <c r="B342" s="92" t="n">
        <v>16.5</v>
      </c>
      <c r="C342" s="111" t="n">
        <v>35.7</v>
      </c>
      <c r="D342" s="111" t="n">
        <v>35</v>
      </c>
      <c r="E342" s="111" t="n">
        <v>33</v>
      </c>
      <c r="F342" s="111" t="n">
        <v>14.5</v>
      </c>
      <c r="G342" s="111" t="n">
        <v>31.28</v>
      </c>
      <c r="H342" s="111" t="n">
        <v>34</v>
      </c>
      <c r="I342" s="111" t="n">
        <v>29</v>
      </c>
      <c r="J342" s="111" t="n">
        <v>35.7</v>
      </c>
      <c r="K342" s="111" t="n">
        <v>33.25</v>
      </c>
      <c r="L342" s="111" t="n">
        <v>31.62</v>
      </c>
      <c r="M342" s="111" t="n">
        <v>40</v>
      </c>
      <c r="N342" s="111"/>
      <c r="O342" s="112" t="n">
        <v>34.6</v>
      </c>
      <c r="P342" s="93" t="n">
        <f aca="false">SUM(B342:O342)/COUNTIF(B342:O342,"&gt;0")</f>
        <v>31.0884615384615</v>
      </c>
    </row>
    <row r="343" customFormat="false" ht="12.75" hidden="false" customHeight="false" outlineLevel="0" collapsed="false">
      <c r="A343" s="57" t="n">
        <v>336</v>
      </c>
      <c r="B343" s="92" t="n">
        <v>16.5</v>
      </c>
      <c r="C343" s="111" t="n">
        <v>35.7</v>
      </c>
      <c r="D343" s="111" t="n">
        <v>35</v>
      </c>
      <c r="E343" s="111" t="n">
        <v>33</v>
      </c>
      <c r="F343" s="111" t="n">
        <v>14.5</v>
      </c>
      <c r="G343" s="111" t="n">
        <v>31.28</v>
      </c>
      <c r="H343" s="111" t="n">
        <v>34</v>
      </c>
      <c r="I343" s="111" t="n">
        <v>29</v>
      </c>
      <c r="J343" s="111" t="n">
        <v>35.7</v>
      </c>
      <c r="K343" s="111" t="n">
        <v>33.25</v>
      </c>
      <c r="L343" s="111" t="n">
        <v>31.62</v>
      </c>
      <c r="M343" s="111" t="n">
        <v>40</v>
      </c>
      <c r="N343" s="111"/>
      <c r="O343" s="112" t="n">
        <v>34.6</v>
      </c>
      <c r="P343" s="93" t="n">
        <f aca="false">SUM(B343:O343)/COUNTIF(B343:O343,"&gt;0")</f>
        <v>31.0884615384615</v>
      </c>
    </row>
    <row r="344" customFormat="false" ht="12.75" hidden="false" customHeight="false" outlineLevel="0" collapsed="false">
      <c r="A344" s="57" t="n">
        <v>337</v>
      </c>
      <c r="B344" s="92" t="n">
        <v>16.5</v>
      </c>
      <c r="C344" s="111" t="n">
        <v>35.7</v>
      </c>
      <c r="D344" s="111" t="n">
        <v>35</v>
      </c>
      <c r="E344" s="111" t="n">
        <v>33</v>
      </c>
      <c r="F344" s="111" t="n">
        <v>14.5</v>
      </c>
      <c r="G344" s="111" t="n">
        <v>31.28</v>
      </c>
      <c r="H344" s="111" t="n">
        <v>34</v>
      </c>
      <c r="I344" s="111" t="n">
        <v>29</v>
      </c>
      <c r="J344" s="111" t="n">
        <v>35.7</v>
      </c>
      <c r="K344" s="111" t="n">
        <v>33.25</v>
      </c>
      <c r="L344" s="111" t="n">
        <v>31.62</v>
      </c>
      <c r="M344" s="111" t="n">
        <v>40</v>
      </c>
      <c r="N344" s="111"/>
      <c r="O344" s="112" t="n">
        <v>34.6</v>
      </c>
      <c r="P344" s="93" t="n">
        <f aca="false">SUM(B344:O344)/COUNTIF(B344:O344,"&gt;0")</f>
        <v>31.0884615384615</v>
      </c>
    </row>
    <row r="345" customFormat="false" ht="12.75" hidden="false" customHeight="false" outlineLevel="0" collapsed="false">
      <c r="A345" s="57" t="n">
        <v>338</v>
      </c>
      <c r="B345" s="92" t="n">
        <v>16.5</v>
      </c>
      <c r="C345" s="111" t="n">
        <v>35.7</v>
      </c>
      <c r="D345" s="111" t="n">
        <v>35</v>
      </c>
      <c r="E345" s="111" t="n">
        <v>33</v>
      </c>
      <c r="F345" s="111" t="n">
        <v>14.5</v>
      </c>
      <c r="G345" s="111" t="n">
        <v>31.28</v>
      </c>
      <c r="H345" s="111" t="n">
        <v>34</v>
      </c>
      <c r="I345" s="111" t="n">
        <v>29</v>
      </c>
      <c r="J345" s="111" t="n">
        <v>35.7</v>
      </c>
      <c r="K345" s="111" t="n">
        <v>33.25</v>
      </c>
      <c r="L345" s="111" t="n">
        <v>31.62</v>
      </c>
      <c r="M345" s="111" t="n">
        <v>40</v>
      </c>
      <c r="N345" s="111"/>
      <c r="O345" s="112" t="n">
        <v>34.6</v>
      </c>
      <c r="P345" s="93" t="n">
        <f aca="false">SUM(B345:O345)/COUNTIF(B345:O345,"&gt;0")</f>
        <v>31.0884615384615</v>
      </c>
    </row>
    <row r="346" customFormat="false" ht="12.75" hidden="false" customHeight="false" outlineLevel="0" collapsed="false">
      <c r="A346" s="57" t="n">
        <v>339</v>
      </c>
      <c r="B346" s="92" t="n">
        <v>16.5</v>
      </c>
      <c r="C346" s="111" t="n">
        <v>35.7</v>
      </c>
      <c r="D346" s="111" t="n">
        <v>35</v>
      </c>
      <c r="E346" s="111" t="n">
        <v>33</v>
      </c>
      <c r="F346" s="111" t="n">
        <v>14.5</v>
      </c>
      <c r="G346" s="111" t="n">
        <v>31.28</v>
      </c>
      <c r="H346" s="111" t="n">
        <v>34</v>
      </c>
      <c r="I346" s="111" t="n">
        <v>29</v>
      </c>
      <c r="J346" s="111" t="n">
        <v>35.7</v>
      </c>
      <c r="K346" s="111" t="n">
        <v>33.25</v>
      </c>
      <c r="L346" s="111" t="n">
        <v>31.62</v>
      </c>
      <c r="M346" s="111" t="n">
        <v>40</v>
      </c>
      <c r="N346" s="111"/>
      <c r="O346" s="112" t="n">
        <v>34.6</v>
      </c>
      <c r="P346" s="93" t="n">
        <f aca="false">SUM(B346:O346)/COUNTIF(B346:O346,"&gt;0")</f>
        <v>31.0884615384615</v>
      </c>
    </row>
    <row r="347" customFormat="false" ht="13.5" hidden="false" customHeight="false" outlineLevel="0" collapsed="false">
      <c r="A347" s="60" t="n">
        <v>340</v>
      </c>
      <c r="B347" s="117" t="n">
        <v>16.5</v>
      </c>
      <c r="C347" s="113" t="n">
        <v>35.7</v>
      </c>
      <c r="D347" s="113" t="n">
        <v>35</v>
      </c>
      <c r="E347" s="113" t="n">
        <v>33</v>
      </c>
      <c r="F347" s="113" t="n">
        <v>14.5</v>
      </c>
      <c r="G347" s="113" t="n">
        <v>31.28</v>
      </c>
      <c r="H347" s="113" t="n">
        <v>34</v>
      </c>
      <c r="I347" s="113" t="n">
        <v>29</v>
      </c>
      <c r="J347" s="113" t="n">
        <v>35.7</v>
      </c>
      <c r="K347" s="113" t="n">
        <v>33.25</v>
      </c>
      <c r="L347" s="113" t="n">
        <v>31.62</v>
      </c>
      <c r="M347" s="113" t="n">
        <v>40</v>
      </c>
      <c r="N347" s="113"/>
      <c r="O347" s="115" t="n">
        <v>34.6</v>
      </c>
      <c r="P347" s="95" t="n">
        <f aca="false">SUM(B347:O347)/COUNTIF(B347:O347,"&gt;0")</f>
        <v>31.0884615384615</v>
      </c>
    </row>
    <row r="348" customFormat="false" ht="12.75" hidden="false" customHeight="false" outlineLevel="0" collapsed="false">
      <c r="A348" s="63" t="n">
        <v>341</v>
      </c>
      <c r="B348" s="106" t="n">
        <v>16.5</v>
      </c>
      <c r="C348" s="111" t="n">
        <v>35.7</v>
      </c>
      <c r="D348" s="116" t="n">
        <v>35</v>
      </c>
      <c r="E348" s="116" t="n">
        <v>33</v>
      </c>
      <c r="F348" s="116" t="n">
        <v>14.5</v>
      </c>
      <c r="G348" s="111" t="n">
        <v>31.28</v>
      </c>
      <c r="H348" s="116" t="n">
        <v>34</v>
      </c>
      <c r="I348" s="107" t="n">
        <v>29</v>
      </c>
      <c r="J348" s="116" t="n">
        <v>35.7</v>
      </c>
      <c r="K348" s="116" t="n">
        <v>33.25</v>
      </c>
      <c r="L348" s="116" t="n">
        <v>31.62</v>
      </c>
      <c r="M348" s="116" t="n">
        <v>40</v>
      </c>
      <c r="N348" s="107"/>
      <c r="O348" s="112" t="n">
        <v>34.6</v>
      </c>
      <c r="P348" s="93" t="n">
        <f aca="false">SUM(B348:O348)/COUNTIF(B348:O348,"&gt;0")</f>
        <v>31.0884615384615</v>
      </c>
    </row>
    <row r="349" customFormat="false" ht="12.75" hidden="false" customHeight="false" outlineLevel="0" collapsed="false">
      <c r="A349" s="57" t="n">
        <v>342</v>
      </c>
      <c r="B349" s="92" t="n">
        <v>16.5</v>
      </c>
      <c r="C349" s="111" t="n">
        <v>35.7</v>
      </c>
      <c r="D349" s="111" t="n">
        <v>35</v>
      </c>
      <c r="E349" s="111" t="n">
        <v>33</v>
      </c>
      <c r="F349" s="111" t="n">
        <v>14.5</v>
      </c>
      <c r="G349" s="111" t="n">
        <v>31.28</v>
      </c>
      <c r="H349" s="111" t="n">
        <v>34</v>
      </c>
      <c r="I349" s="111" t="n">
        <v>29</v>
      </c>
      <c r="J349" s="111" t="n">
        <v>35.7</v>
      </c>
      <c r="K349" s="111" t="n">
        <v>33.25</v>
      </c>
      <c r="L349" s="111" t="n">
        <v>31.62</v>
      </c>
      <c r="M349" s="111" t="n">
        <v>40</v>
      </c>
      <c r="N349" s="111"/>
      <c r="O349" s="112" t="n">
        <v>34.6</v>
      </c>
      <c r="P349" s="93" t="n">
        <f aca="false">SUM(B349:O349)/COUNTIF(B349:O349,"&gt;0")</f>
        <v>31.0884615384615</v>
      </c>
    </row>
    <row r="350" customFormat="false" ht="12.75" hidden="false" customHeight="false" outlineLevel="0" collapsed="false">
      <c r="A350" s="57" t="n">
        <v>343</v>
      </c>
      <c r="B350" s="92" t="n">
        <v>16.5</v>
      </c>
      <c r="C350" s="111" t="n">
        <v>35.7</v>
      </c>
      <c r="D350" s="111" t="n">
        <v>35</v>
      </c>
      <c r="E350" s="111" t="n">
        <v>33</v>
      </c>
      <c r="F350" s="111" t="n">
        <v>14.5</v>
      </c>
      <c r="G350" s="111" t="n">
        <v>31.28</v>
      </c>
      <c r="H350" s="111" t="n">
        <v>34</v>
      </c>
      <c r="I350" s="111" t="n">
        <v>29</v>
      </c>
      <c r="J350" s="111" t="n">
        <v>35.7</v>
      </c>
      <c r="K350" s="111" t="n">
        <v>33.25</v>
      </c>
      <c r="L350" s="111" t="n">
        <v>31.62</v>
      </c>
      <c r="M350" s="111" t="n">
        <v>40</v>
      </c>
      <c r="N350" s="111"/>
      <c r="O350" s="112" t="n">
        <v>34.6</v>
      </c>
      <c r="P350" s="93" t="n">
        <f aca="false">SUM(B350:O350)/COUNTIF(B350:O350,"&gt;0")</f>
        <v>31.0884615384615</v>
      </c>
    </row>
    <row r="351" customFormat="false" ht="12.75" hidden="false" customHeight="false" outlineLevel="0" collapsed="false">
      <c r="A351" s="57" t="n">
        <v>344</v>
      </c>
      <c r="B351" s="92" t="n">
        <v>16.5</v>
      </c>
      <c r="C351" s="111" t="n">
        <v>35.7</v>
      </c>
      <c r="D351" s="111" t="n">
        <v>35</v>
      </c>
      <c r="E351" s="111" t="n">
        <v>33</v>
      </c>
      <c r="F351" s="111" t="n">
        <v>14.5</v>
      </c>
      <c r="G351" s="111" t="n">
        <v>31.28</v>
      </c>
      <c r="H351" s="111" t="n">
        <v>34</v>
      </c>
      <c r="I351" s="111" t="n">
        <v>29</v>
      </c>
      <c r="J351" s="111" t="n">
        <v>35.7</v>
      </c>
      <c r="K351" s="111" t="n">
        <v>33.25</v>
      </c>
      <c r="L351" s="111" t="n">
        <v>31.62</v>
      </c>
      <c r="M351" s="111" t="n">
        <v>40</v>
      </c>
      <c r="N351" s="111"/>
      <c r="O351" s="112" t="n">
        <v>34.6</v>
      </c>
      <c r="P351" s="93" t="n">
        <f aca="false">SUM(B351:O351)/COUNTIF(B351:O351,"&gt;0")</f>
        <v>31.0884615384615</v>
      </c>
    </row>
    <row r="352" customFormat="false" ht="12.75" hidden="false" customHeight="false" outlineLevel="0" collapsed="false">
      <c r="A352" s="57" t="n">
        <v>345</v>
      </c>
      <c r="B352" s="92" t="n">
        <v>16.5</v>
      </c>
      <c r="C352" s="111" t="n">
        <v>35.7</v>
      </c>
      <c r="D352" s="111" t="n">
        <v>35</v>
      </c>
      <c r="E352" s="111" t="n">
        <v>33</v>
      </c>
      <c r="F352" s="111" t="n">
        <v>14.5</v>
      </c>
      <c r="G352" s="111" t="n">
        <v>31.28</v>
      </c>
      <c r="H352" s="111" t="n">
        <v>34</v>
      </c>
      <c r="I352" s="111" t="n">
        <v>29</v>
      </c>
      <c r="J352" s="111" t="n">
        <v>35.7</v>
      </c>
      <c r="K352" s="111" t="n">
        <v>33.25</v>
      </c>
      <c r="L352" s="111" t="n">
        <v>31.62</v>
      </c>
      <c r="M352" s="111" t="n">
        <v>40</v>
      </c>
      <c r="N352" s="111"/>
      <c r="O352" s="112" t="n">
        <v>34.6</v>
      </c>
      <c r="P352" s="93" t="n">
        <f aca="false">SUM(B352:O352)/COUNTIF(B352:O352,"&gt;0")</f>
        <v>31.0884615384615</v>
      </c>
    </row>
    <row r="353" customFormat="false" ht="12.75" hidden="false" customHeight="false" outlineLevel="0" collapsed="false">
      <c r="A353" s="57" t="n">
        <v>346</v>
      </c>
      <c r="B353" s="92" t="n">
        <v>16.5</v>
      </c>
      <c r="C353" s="111" t="n">
        <v>35.7</v>
      </c>
      <c r="D353" s="111" t="n">
        <v>35</v>
      </c>
      <c r="E353" s="111" t="n">
        <v>33</v>
      </c>
      <c r="F353" s="111" t="n">
        <v>14.5</v>
      </c>
      <c r="G353" s="111" t="n">
        <v>31.28</v>
      </c>
      <c r="H353" s="111" t="n">
        <v>34</v>
      </c>
      <c r="I353" s="111" t="n">
        <v>29</v>
      </c>
      <c r="J353" s="111" t="n">
        <v>35.7</v>
      </c>
      <c r="K353" s="111" t="n">
        <v>33.25</v>
      </c>
      <c r="L353" s="111" t="n">
        <v>31.62</v>
      </c>
      <c r="M353" s="111" t="n">
        <v>40</v>
      </c>
      <c r="N353" s="111"/>
      <c r="O353" s="112" t="n">
        <v>34.6</v>
      </c>
      <c r="P353" s="93" t="n">
        <f aca="false">SUM(B353:O353)/COUNTIF(B353:O353,"&gt;0")</f>
        <v>31.0884615384615</v>
      </c>
    </row>
    <row r="354" customFormat="false" ht="12.75" hidden="false" customHeight="false" outlineLevel="0" collapsed="false">
      <c r="A354" s="57" t="n">
        <v>347</v>
      </c>
      <c r="B354" s="92" t="n">
        <v>16.5</v>
      </c>
      <c r="C354" s="111" t="n">
        <v>35.7</v>
      </c>
      <c r="D354" s="111" t="n">
        <v>35</v>
      </c>
      <c r="E354" s="111" t="n">
        <v>33</v>
      </c>
      <c r="F354" s="111" t="n">
        <v>14.5</v>
      </c>
      <c r="G354" s="111" t="n">
        <v>31.28</v>
      </c>
      <c r="H354" s="111" t="n">
        <v>34</v>
      </c>
      <c r="I354" s="111" t="n">
        <v>29</v>
      </c>
      <c r="J354" s="111" t="n">
        <v>35.7</v>
      </c>
      <c r="K354" s="111" t="n">
        <v>33.25</v>
      </c>
      <c r="L354" s="111" t="n">
        <v>31.62</v>
      </c>
      <c r="M354" s="111" t="n">
        <v>40</v>
      </c>
      <c r="N354" s="111"/>
      <c r="O354" s="112" t="n">
        <v>34.6</v>
      </c>
      <c r="P354" s="93" t="n">
        <f aca="false">SUM(B354:O354)/COUNTIF(B354:O354,"&gt;0")</f>
        <v>31.0884615384615</v>
      </c>
    </row>
    <row r="355" customFormat="false" ht="12.75" hidden="false" customHeight="false" outlineLevel="0" collapsed="false">
      <c r="A355" s="57" t="n">
        <v>348</v>
      </c>
      <c r="B355" s="92" t="n">
        <v>16.5</v>
      </c>
      <c r="C355" s="111" t="n">
        <v>35.7</v>
      </c>
      <c r="D355" s="111" t="n">
        <v>35</v>
      </c>
      <c r="E355" s="111" t="n">
        <v>33</v>
      </c>
      <c r="F355" s="111" t="n">
        <v>14.5</v>
      </c>
      <c r="G355" s="111" t="n">
        <v>31.28</v>
      </c>
      <c r="H355" s="111" t="n">
        <v>34</v>
      </c>
      <c r="I355" s="111" t="n">
        <v>29</v>
      </c>
      <c r="J355" s="111" t="n">
        <v>35.7</v>
      </c>
      <c r="K355" s="111" t="n">
        <v>33.25</v>
      </c>
      <c r="L355" s="111" t="n">
        <v>31.62</v>
      </c>
      <c r="M355" s="111" t="n">
        <v>40</v>
      </c>
      <c r="N355" s="111"/>
      <c r="O355" s="112" t="n">
        <v>34.6</v>
      </c>
      <c r="P355" s="93" t="n">
        <f aca="false">SUM(B355:O355)/COUNTIF(B355:O355,"&gt;0")</f>
        <v>31.0884615384615</v>
      </c>
    </row>
    <row r="356" customFormat="false" ht="12.75" hidden="false" customHeight="false" outlineLevel="0" collapsed="false">
      <c r="A356" s="57" t="n">
        <v>349</v>
      </c>
      <c r="B356" s="92" t="n">
        <v>16.5</v>
      </c>
      <c r="C356" s="111" t="n">
        <v>35.7</v>
      </c>
      <c r="D356" s="111" t="n">
        <v>35</v>
      </c>
      <c r="E356" s="111" t="n">
        <v>33</v>
      </c>
      <c r="F356" s="111" t="n">
        <v>14.5</v>
      </c>
      <c r="G356" s="111" t="n">
        <v>31.28</v>
      </c>
      <c r="H356" s="111" t="n">
        <v>34</v>
      </c>
      <c r="I356" s="111" t="n">
        <v>29</v>
      </c>
      <c r="J356" s="111" t="n">
        <v>35.7</v>
      </c>
      <c r="K356" s="111" t="n">
        <v>33.25</v>
      </c>
      <c r="L356" s="111" t="n">
        <v>31.62</v>
      </c>
      <c r="M356" s="111" t="n">
        <v>40</v>
      </c>
      <c r="N356" s="111"/>
      <c r="O356" s="112" t="n">
        <v>34.6</v>
      </c>
      <c r="P356" s="93" t="n">
        <f aca="false">SUM(B356:O356)/COUNTIF(B356:O356,"&gt;0")</f>
        <v>31.0884615384615</v>
      </c>
    </row>
    <row r="357" customFormat="false" ht="13.5" hidden="false" customHeight="false" outlineLevel="0" collapsed="false">
      <c r="A357" s="60" t="n">
        <v>350</v>
      </c>
      <c r="B357" s="117" t="n">
        <v>16.5</v>
      </c>
      <c r="C357" s="113" t="n">
        <v>35.7</v>
      </c>
      <c r="D357" s="113" t="n">
        <v>35</v>
      </c>
      <c r="E357" s="113" t="n">
        <v>33</v>
      </c>
      <c r="F357" s="113" t="n">
        <v>14.5</v>
      </c>
      <c r="G357" s="113" t="n">
        <v>31.28</v>
      </c>
      <c r="H357" s="113" t="n">
        <v>34</v>
      </c>
      <c r="I357" s="113" t="n">
        <v>29</v>
      </c>
      <c r="J357" s="113" t="n">
        <v>35.7</v>
      </c>
      <c r="K357" s="113" t="n">
        <v>33.25</v>
      </c>
      <c r="L357" s="113" t="n">
        <v>31.62</v>
      </c>
      <c r="M357" s="113" t="n">
        <v>40</v>
      </c>
      <c r="N357" s="113"/>
      <c r="O357" s="115" t="n">
        <v>34.6</v>
      </c>
      <c r="P357" s="95" t="n">
        <f aca="false">SUM(B357:O357)/COUNTIF(B357:O357,"&gt;0")</f>
        <v>31.0884615384615</v>
      </c>
    </row>
    <row r="358" customFormat="false" ht="12.75" hidden="false" customHeight="false" outlineLevel="0" collapsed="false">
      <c r="A358" s="63" t="n">
        <v>351</v>
      </c>
      <c r="B358" s="106"/>
      <c r="C358" s="111" t="n">
        <v>35.7</v>
      </c>
      <c r="D358" s="116" t="n">
        <v>35</v>
      </c>
      <c r="E358" s="116" t="n">
        <v>33</v>
      </c>
      <c r="F358" s="116" t="n">
        <v>14.5</v>
      </c>
      <c r="G358" s="111" t="n">
        <v>31.28</v>
      </c>
      <c r="H358" s="116" t="n">
        <v>34</v>
      </c>
      <c r="I358" s="107" t="n">
        <v>29</v>
      </c>
      <c r="J358" s="116" t="n">
        <v>35.7</v>
      </c>
      <c r="K358" s="116" t="n">
        <v>33.25</v>
      </c>
      <c r="L358" s="116" t="n">
        <v>31.62</v>
      </c>
      <c r="M358" s="116" t="n">
        <v>40</v>
      </c>
      <c r="N358" s="107"/>
      <c r="O358" s="112" t="n">
        <v>34.6</v>
      </c>
      <c r="P358" s="93" t="n">
        <f aca="false">SUM(B358:O358)/COUNTIF(B358:O358,"&gt;0")</f>
        <v>32.3041666666667</v>
      </c>
    </row>
    <row r="359" customFormat="false" ht="12.75" hidden="false" customHeight="false" outlineLevel="0" collapsed="false">
      <c r="A359" s="57" t="n">
        <v>352</v>
      </c>
      <c r="B359" s="92"/>
      <c r="C359" s="111" t="n">
        <v>35.7</v>
      </c>
      <c r="D359" s="111" t="n">
        <v>35</v>
      </c>
      <c r="E359" s="111" t="n">
        <v>33</v>
      </c>
      <c r="F359" s="111" t="n">
        <v>14.5</v>
      </c>
      <c r="G359" s="111" t="n">
        <v>31.28</v>
      </c>
      <c r="H359" s="111" t="n">
        <v>34</v>
      </c>
      <c r="I359" s="111" t="n">
        <v>29</v>
      </c>
      <c r="J359" s="111" t="n">
        <v>35.7</v>
      </c>
      <c r="K359" s="111" t="n">
        <v>33.25</v>
      </c>
      <c r="L359" s="111" t="n">
        <v>31.62</v>
      </c>
      <c r="M359" s="111" t="n">
        <v>40</v>
      </c>
      <c r="N359" s="111"/>
      <c r="O359" s="112" t="n">
        <v>34.6</v>
      </c>
      <c r="P359" s="93" t="n">
        <f aca="false">SUM(B359:O359)/COUNTIF(B359:O359,"&gt;0")</f>
        <v>32.3041666666667</v>
      </c>
    </row>
    <row r="360" customFormat="false" ht="12.75" hidden="false" customHeight="false" outlineLevel="0" collapsed="false">
      <c r="A360" s="57" t="n">
        <v>353</v>
      </c>
      <c r="B360" s="92"/>
      <c r="C360" s="111" t="n">
        <v>35.7</v>
      </c>
      <c r="D360" s="111" t="n">
        <v>35</v>
      </c>
      <c r="E360" s="111" t="n">
        <v>33</v>
      </c>
      <c r="F360" s="111" t="n">
        <v>14.5</v>
      </c>
      <c r="G360" s="111" t="n">
        <v>31.28</v>
      </c>
      <c r="H360" s="111" t="n">
        <v>34</v>
      </c>
      <c r="I360" s="111" t="n">
        <v>29</v>
      </c>
      <c r="J360" s="111" t="n">
        <v>35.7</v>
      </c>
      <c r="K360" s="111" t="n">
        <v>33.25</v>
      </c>
      <c r="L360" s="111" t="n">
        <v>31.62</v>
      </c>
      <c r="M360" s="111" t="n">
        <v>40</v>
      </c>
      <c r="N360" s="111"/>
      <c r="O360" s="112" t="n">
        <v>34.6</v>
      </c>
      <c r="P360" s="93" t="n">
        <f aca="false">SUM(B360:O360)/COUNTIF(B360:O360,"&gt;0")</f>
        <v>32.3041666666667</v>
      </c>
    </row>
    <row r="361" customFormat="false" ht="12.75" hidden="false" customHeight="false" outlineLevel="0" collapsed="false">
      <c r="A361" s="57" t="n">
        <v>354</v>
      </c>
      <c r="B361" s="92"/>
      <c r="C361" s="111" t="n">
        <v>35.7</v>
      </c>
      <c r="D361" s="111" t="n">
        <v>35</v>
      </c>
      <c r="E361" s="111" t="n">
        <v>33</v>
      </c>
      <c r="F361" s="111" t="n">
        <v>14.5</v>
      </c>
      <c r="G361" s="111" t="n">
        <v>31.28</v>
      </c>
      <c r="H361" s="111" t="n">
        <v>34</v>
      </c>
      <c r="I361" s="111" t="n">
        <v>29</v>
      </c>
      <c r="J361" s="111" t="n">
        <v>35.7</v>
      </c>
      <c r="K361" s="111" t="n">
        <v>33.25</v>
      </c>
      <c r="L361" s="111" t="n">
        <v>31.62</v>
      </c>
      <c r="M361" s="111" t="n">
        <v>40</v>
      </c>
      <c r="N361" s="111"/>
      <c r="O361" s="112" t="n">
        <v>34.6</v>
      </c>
      <c r="P361" s="93" t="n">
        <f aca="false">SUM(B361:O361)/COUNTIF(B361:O361,"&gt;0")</f>
        <v>32.3041666666667</v>
      </c>
    </row>
    <row r="362" customFormat="false" ht="12.75" hidden="false" customHeight="false" outlineLevel="0" collapsed="false">
      <c r="A362" s="57" t="n">
        <v>355</v>
      </c>
      <c r="B362" s="92"/>
      <c r="C362" s="111" t="n">
        <v>35.7</v>
      </c>
      <c r="D362" s="111" t="n">
        <v>35</v>
      </c>
      <c r="E362" s="111" t="n">
        <v>33</v>
      </c>
      <c r="F362" s="111" t="n">
        <v>14.5</v>
      </c>
      <c r="G362" s="111" t="n">
        <v>31.28</v>
      </c>
      <c r="H362" s="111" t="n">
        <v>34</v>
      </c>
      <c r="I362" s="111" t="n">
        <v>29</v>
      </c>
      <c r="J362" s="111" t="n">
        <v>35.7</v>
      </c>
      <c r="K362" s="111" t="n">
        <v>33.25</v>
      </c>
      <c r="L362" s="111" t="n">
        <v>31.62</v>
      </c>
      <c r="M362" s="111" t="n">
        <v>40</v>
      </c>
      <c r="N362" s="111"/>
      <c r="O362" s="112" t="n">
        <v>34.6</v>
      </c>
      <c r="P362" s="93" t="n">
        <f aca="false">SUM(B362:O362)/COUNTIF(B362:O362,"&gt;0")</f>
        <v>32.3041666666667</v>
      </c>
    </row>
    <row r="363" customFormat="false" ht="12.75" hidden="false" customHeight="false" outlineLevel="0" collapsed="false">
      <c r="A363" s="57" t="n">
        <v>356</v>
      </c>
      <c r="B363" s="92"/>
      <c r="C363" s="111" t="n">
        <v>35.7</v>
      </c>
      <c r="D363" s="111" t="n">
        <v>35</v>
      </c>
      <c r="E363" s="111" t="n">
        <v>33</v>
      </c>
      <c r="F363" s="111" t="n">
        <v>14.5</v>
      </c>
      <c r="G363" s="111" t="n">
        <v>31.28</v>
      </c>
      <c r="H363" s="111" t="n">
        <v>34</v>
      </c>
      <c r="I363" s="111" t="n">
        <v>29</v>
      </c>
      <c r="J363" s="111" t="n">
        <v>35.7</v>
      </c>
      <c r="K363" s="111" t="n">
        <v>33.25</v>
      </c>
      <c r="L363" s="111" t="n">
        <v>31.62</v>
      </c>
      <c r="M363" s="111" t="n">
        <v>40</v>
      </c>
      <c r="N363" s="111"/>
      <c r="O363" s="112" t="n">
        <v>34.6</v>
      </c>
      <c r="P363" s="93" t="n">
        <f aca="false">SUM(B363:O363)/COUNTIF(B363:O363,"&gt;0")</f>
        <v>32.3041666666667</v>
      </c>
    </row>
    <row r="364" customFormat="false" ht="12.75" hidden="false" customHeight="false" outlineLevel="0" collapsed="false">
      <c r="A364" s="57" t="n">
        <v>357</v>
      </c>
      <c r="B364" s="92"/>
      <c r="C364" s="111" t="n">
        <v>35.7</v>
      </c>
      <c r="D364" s="111" t="n">
        <v>35</v>
      </c>
      <c r="E364" s="111" t="n">
        <v>33</v>
      </c>
      <c r="F364" s="111" t="n">
        <v>14.5</v>
      </c>
      <c r="G364" s="111" t="n">
        <v>31.28</v>
      </c>
      <c r="H364" s="111" t="n">
        <v>34</v>
      </c>
      <c r="I364" s="111" t="n">
        <v>29</v>
      </c>
      <c r="J364" s="111" t="n">
        <v>35.7</v>
      </c>
      <c r="K364" s="111" t="n">
        <v>33.25</v>
      </c>
      <c r="L364" s="111" t="n">
        <v>31.62</v>
      </c>
      <c r="M364" s="111" t="n">
        <v>40</v>
      </c>
      <c r="N364" s="111"/>
      <c r="O364" s="112" t="n">
        <v>34.6</v>
      </c>
      <c r="P364" s="93" t="n">
        <f aca="false">SUM(B364:O364)/COUNTIF(B364:O364,"&gt;0")</f>
        <v>32.3041666666667</v>
      </c>
    </row>
    <row r="365" customFormat="false" ht="12.75" hidden="false" customHeight="false" outlineLevel="0" collapsed="false">
      <c r="A365" s="57" t="n">
        <v>358</v>
      </c>
      <c r="B365" s="92"/>
      <c r="C365" s="111" t="n">
        <v>35.7</v>
      </c>
      <c r="D365" s="111" t="n">
        <v>35</v>
      </c>
      <c r="E365" s="111" t="n">
        <v>33</v>
      </c>
      <c r="F365" s="111" t="n">
        <v>14.5</v>
      </c>
      <c r="G365" s="111" t="n">
        <v>31.28</v>
      </c>
      <c r="H365" s="111" t="n">
        <v>34</v>
      </c>
      <c r="I365" s="111" t="n">
        <v>29</v>
      </c>
      <c r="J365" s="111" t="n">
        <v>35.7</v>
      </c>
      <c r="K365" s="111" t="n">
        <v>33.25</v>
      </c>
      <c r="L365" s="111" t="n">
        <v>31.62</v>
      </c>
      <c r="M365" s="111" t="n">
        <v>40</v>
      </c>
      <c r="N365" s="111"/>
      <c r="O365" s="112" t="n">
        <v>34.6</v>
      </c>
      <c r="P365" s="93" t="n">
        <f aca="false">SUM(B365:O365)/COUNTIF(B365:O365,"&gt;0")</f>
        <v>32.3041666666667</v>
      </c>
    </row>
    <row r="366" customFormat="false" ht="12.75" hidden="false" customHeight="false" outlineLevel="0" collapsed="false">
      <c r="A366" s="57" t="n">
        <v>359</v>
      </c>
      <c r="B366" s="92"/>
      <c r="C366" s="111" t="n">
        <v>35.7</v>
      </c>
      <c r="D366" s="111" t="n">
        <v>35</v>
      </c>
      <c r="E366" s="111" t="n">
        <v>33</v>
      </c>
      <c r="F366" s="111" t="n">
        <v>14.5</v>
      </c>
      <c r="G366" s="111" t="n">
        <v>31.28</v>
      </c>
      <c r="H366" s="111" t="n">
        <v>34</v>
      </c>
      <c r="I366" s="111" t="n">
        <v>29</v>
      </c>
      <c r="J366" s="111" t="n">
        <v>35.7</v>
      </c>
      <c r="K366" s="111" t="n">
        <v>33.25</v>
      </c>
      <c r="L366" s="111" t="n">
        <v>31.62</v>
      </c>
      <c r="M366" s="111" t="n">
        <v>40</v>
      </c>
      <c r="N366" s="111"/>
      <c r="O366" s="112" t="n">
        <v>34.6</v>
      </c>
      <c r="P366" s="93" t="n">
        <f aca="false">SUM(B366:O366)/COUNTIF(B366:O366,"&gt;0")</f>
        <v>32.3041666666667</v>
      </c>
    </row>
    <row r="367" customFormat="false" ht="13.5" hidden="false" customHeight="false" outlineLevel="0" collapsed="false">
      <c r="A367" s="60" t="n">
        <v>360</v>
      </c>
      <c r="B367" s="117"/>
      <c r="C367" s="113" t="n">
        <v>35.7</v>
      </c>
      <c r="D367" s="113" t="n">
        <v>35</v>
      </c>
      <c r="E367" s="113" t="n">
        <v>33</v>
      </c>
      <c r="F367" s="113" t="n">
        <v>14.5</v>
      </c>
      <c r="G367" s="113" t="n">
        <v>31.28</v>
      </c>
      <c r="H367" s="113" t="n">
        <v>34</v>
      </c>
      <c r="I367" s="113" t="n">
        <v>29</v>
      </c>
      <c r="J367" s="113" t="n">
        <v>35.7</v>
      </c>
      <c r="K367" s="113" t="n">
        <v>33.25</v>
      </c>
      <c r="L367" s="113" t="n">
        <v>31.62</v>
      </c>
      <c r="M367" s="113" t="n">
        <v>40</v>
      </c>
      <c r="N367" s="113"/>
      <c r="O367" s="115" t="n">
        <v>34.6</v>
      </c>
      <c r="P367" s="95" t="n">
        <f aca="false">SUM(B367:O367)/COUNTIF(B367:O367,"&gt;0")</f>
        <v>32.3041666666667</v>
      </c>
    </row>
    <row r="368" customFormat="false" ht="12.75" hidden="false" customHeight="false" outlineLevel="0" collapsed="false">
      <c r="A368" s="63" t="n">
        <v>361</v>
      </c>
      <c r="B368" s="106"/>
      <c r="C368" s="111" t="n">
        <v>35.7</v>
      </c>
      <c r="D368" s="116" t="n">
        <v>35</v>
      </c>
      <c r="E368" s="116" t="n">
        <v>33</v>
      </c>
      <c r="F368" s="116" t="n">
        <v>14.5</v>
      </c>
      <c r="G368" s="111" t="n">
        <v>31.28</v>
      </c>
      <c r="H368" s="116" t="n">
        <v>34</v>
      </c>
      <c r="I368" s="107" t="n">
        <v>29</v>
      </c>
      <c r="J368" s="116" t="n">
        <v>35.7</v>
      </c>
      <c r="K368" s="116" t="n">
        <v>33.25</v>
      </c>
      <c r="L368" s="116" t="n">
        <v>31.62</v>
      </c>
      <c r="M368" s="116" t="n">
        <v>40</v>
      </c>
      <c r="N368" s="107"/>
      <c r="O368" s="112" t="n">
        <v>34.6</v>
      </c>
      <c r="P368" s="93" t="n">
        <f aca="false">SUM(B368:O368)/COUNTIF(B368:O368,"&gt;0")</f>
        <v>32.3041666666667</v>
      </c>
    </row>
    <row r="369" customFormat="false" ht="12.75" hidden="false" customHeight="false" outlineLevel="0" collapsed="false">
      <c r="A369" s="57" t="n">
        <v>362</v>
      </c>
      <c r="B369" s="92"/>
      <c r="C369" s="111" t="n">
        <v>35.7</v>
      </c>
      <c r="D369" s="111" t="n">
        <v>35</v>
      </c>
      <c r="E369" s="111" t="n">
        <v>33</v>
      </c>
      <c r="F369" s="111" t="n">
        <v>14.5</v>
      </c>
      <c r="G369" s="111" t="n">
        <v>31.28</v>
      </c>
      <c r="H369" s="111" t="n">
        <v>34</v>
      </c>
      <c r="I369" s="111" t="n">
        <v>29</v>
      </c>
      <c r="J369" s="111" t="n">
        <v>35.7</v>
      </c>
      <c r="K369" s="111" t="n">
        <v>33.25</v>
      </c>
      <c r="L369" s="111" t="n">
        <v>31.62</v>
      </c>
      <c r="M369" s="111" t="n">
        <v>40</v>
      </c>
      <c r="N369" s="111"/>
      <c r="O369" s="112" t="n">
        <v>34.6</v>
      </c>
      <c r="P369" s="93" t="n">
        <f aca="false">SUM(B369:O369)/COUNTIF(B369:O369,"&gt;0")</f>
        <v>32.3041666666667</v>
      </c>
    </row>
    <row r="370" customFormat="false" ht="12.75" hidden="false" customHeight="false" outlineLevel="0" collapsed="false">
      <c r="A370" s="57" t="n">
        <v>363</v>
      </c>
      <c r="B370" s="92"/>
      <c r="C370" s="111" t="n">
        <v>35.7</v>
      </c>
      <c r="D370" s="111" t="n">
        <v>35</v>
      </c>
      <c r="E370" s="111" t="n">
        <v>33</v>
      </c>
      <c r="F370" s="111" t="n">
        <v>14.5</v>
      </c>
      <c r="G370" s="111" t="n">
        <v>31.28</v>
      </c>
      <c r="H370" s="111" t="n">
        <v>34</v>
      </c>
      <c r="I370" s="111" t="n">
        <v>29</v>
      </c>
      <c r="J370" s="111" t="n">
        <v>35.7</v>
      </c>
      <c r="K370" s="111" t="n">
        <v>33.25</v>
      </c>
      <c r="L370" s="111" t="n">
        <v>31.62</v>
      </c>
      <c r="M370" s="111" t="n">
        <v>40</v>
      </c>
      <c r="N370" s="111"/>
      <c r="O370" s="112" t="n">
        <v>34.6</v>
      </c>
      <c r="P370" s="93" t="n">
        <f aca="false">SUM(B370:O370)/COUNTIF(B370:O370,"&gt;0")</f>
        <v>32.3041666666667</v>
      </c>
    </row>
    <row r="371" customFormat="false" ht="12.75" hidden="false" customHeight="false" outlineLevel="0" collapsed="false">
      <c r="A371" s="57" t="n">
        <v>364</v>
      </c>
      <c r="B371" s="92"/>
      <c r="C371" s="111" t="n">
        <v>35.7</v>
      </c>
      <c r="D371" s="111" t="n">
        <v>35</v>
      </c>
      <c r="E371" s="111" t="n">
        <v>33</v>
      </c>
      <c r="F371" s="111" t="n">
        <v>14.5</v>
      </c>
      <c r="G371" s="111" t="n">
        <v>31.28</v>
      </c>
      <c r="H371" s="111" t="n">
        <v>34</v>
      </c>
      <c r="I371" s="111" t="n">
        <v>29</v>
      </c>
      <c r="J371" s="111" t="n">
        <v>35.7</v>
      </c>
      <c r="K371" s="111" t="n">
        <v>33.25</v>
      </c>
      <c r="L371" s="111" t="n">
        <v>31.62</v>
      </c>
      <c r="M371" s="111" t="n">
        <v>40</v>
      </c>
      <c r="N371" s="111"/>
      <c r="O371" s="112" t="n">
        <v>34.6</v>
      </c>
      <c r="P371" s="93" t="n">
        <f aca="false">SUM(B371:O371)/COUNTIF(B371:O371,"&gt;0")</f>
        <v>32.3041666666667</v>
      </c>
    </row>
    <row r="372" customFormat="false" ht="12.75" hidden="false" customHeight="false" outlineLevel="0" collapsed="false">
      <c r="A372" s="57" t="n">
        <v>365</v>
      </c>
      <c r="B372" s="92"/>
      <c r="C372" s="111" t="n">
        <v>35.7</v>
      </c>
      <c r="D372" s="111" t="n">
        <v>35</v>
      </c>
      <c r="E372" s="111" t="n">
        <v>33</v>
      </c>
      <c r="F372" s="111" t="n">
        <v>14.5</v>
      </c>
      <c r="G372" s="111" t="n">
        <v>31.28</v>
      </c>
      <c r="H372" s="111" t="n">
        <v>34</v>
      </c>
      <c r="I372" s="111" t="n">
        <v>29</v>
      </c>
      <c r="J372" s="111" t="n">
        <v>35.7</v>
      </c>
      <c r="K372" s="111" t="n">
        <v>33.25</v>
      </c>
      <c r="L372" s="111" t="n">
        <v>31.62</v>
      </c>
      <c r="M372" s="111" t="n">
        <v>40</v>
      </c>
      <c r="N372" s="111"/>
      <c r="O372" s="112" t="n">
        <v>34.6</v>
      </c>
      <c r="P372" s="93" t="n">
        <f aca="false">SUM(B372:O372)/COUNTIF(B372:O372,"&gt;0")</f>
        <v>32.3041666666667</v>
      </c>
    </row>
    <row r="373" customFormat="false" ht="12.75" hidden="false" customHeight="false" outlineLevel="0" collapsed="false">
      <c r="A373" s="57" t="n">
        <v>366</v>
      </c>
      <c r="B373" s="92"/>
      <c r="C373" s="111" t="n">
        <v>35.7</v>
      </c>
      <c r="D373" s="111" t="n">
        <v>35</v>
      </c>
      <c r="E373" s="111" t="n">
        <v>33</v>
      </c>
      <c r="F373" s="111" t="n">
        <v>14.5</v>
      </c>
      <c r="G373" s="111" t="n">
        <v>31.28</v>
      </c>
      <c r="H373" s="111" t="n">
        <v>34</v>
      </c>
      <c r="I373" s="111" t="n">
        <v>29</v>
      </c>
      <c r="J373" s="111" t="n">
        <v>35.7</v>
      </c>
      <c r="K373" s="111" t="n">
        <v>33.25</v>
      </c>
      <c r="L373" s="111" t="n">
        <v>31.62</v>
      </c>
      <c r="M373" s="111" t="n">
        <v>40</v>
      </c>
      <c r="N373" s="111"/>
      <c r="O373" s="112" t="n">
        <v>34.6</v>
      </c>
      <c r="P373" s="93" t="n">
        <f aca="false">SUM(B373:O373)/COUNTIF(B373:O373,"&gt;0")</f>
        <v>32.3041666666667</v>
      </c>
    </row>
    <row r="374" customFormat="false" ht="12.75" hidden="false" customHeight="false" outlineLevel="0" collapsed="false">
      <c r="A374" s="57" t="n">
        <v>367</v>
      </c>
      <c r="B374" s="92"/>
      <c r="C374" s="111" t="n">
        <v>35.7</v>
      </c>
      <c r="D374" s="111" t="n">
        <v>35</v>
      </c>
      <c r="E374" s="111" t="n">
        <v>33</v>
      </c>
      <c r="F374" s="111" t="n">
        <v>14.5</v>
      </c>
      <c r="G374" s="111" t="n">
        <v>31.28</v>
      </c>
      <c r="H374" s="111" t="n">
        <v>34</v>
      </c>
      <c r="I374" s="111" t="n">
        <v>29</v>
      </c>
      <c r="J374" s="111" t="n">
        <v>35.7</v>
      </c>
      <c r="K374" s="111" t="n">
        <v>33.25</v>
      </c>
      <c r="L374" s="111" t="n">
        <v>31.62</v>
      </c>
      <c r="M374" s="111" t="n">
        <v>40</v>
      </c>
      <c r="N374" s="111"/>
      <c r="O374" s="112" t="n">
        <v>34.6</v>
      </c>
      <c r="P374" s="93" t="n">
        <f aca="false">SUM(B374:O374)/COUNTIF(B374:O374,"&gt;0")</f>
        <v>32.3041666666667</v>
      </c>
    </row>
    <row r="375" customFormat="false" ht="12.75" hidden="false" customHeight="false" outlineLevel="0" collapsed="false">
      <c r="A375" s="57" t="n">
        <v>368</v>
      </c>
      <c r="B375" s="92"/>
      <c r="C375" s="111" t="n">
        <v>35.7</v>
      </c>
      <c r="D375" s="111" t="n">
        <v>35</v>
      </c>
      <c r="E375" s="111" t="n">
        <v>33</v>
      </c>
      <c r="F375" s="111" t="n">
        <v>14.5</v>
      </c>
      <c r="G375" s="111" t="n">
        <v>31.28</v>
      </c>
      <c r="H375" s="111" t="n">
        <v>34</v>
      </c>
      <c r="I375" s="111" t="n">
        <v>29</v>
      </c>
      <c r="J375" s="111" t="n">
        <v>35.7</v>
      </c>
      <c r="K375" s="111" t="n">
        <v>33.25</v>
      </c>
      <c r="L375" s="111" t="n">
        <v>31.62</v>
      </c>
      <c r="M375" s="111" t="n">
        <v>40</v>
      </c>
      <c r="N375" s="111"/>
      <c r="O375" s="112" t="n">
        <v>34.6</v>
      </c>
      <c r="P375" s="93" t="n">
        <f aca="false">SUM(B375:O375)/COUNTIF(B375:O375,"&gt;0")</f>
        <v>32.3041666666667</v>
      </c>
    </row>
    <row r="376" customFormat="false" ht="12.75" hidden="false" customHeight="false" outlineLevel="0" collapsed="false">
      <c r="A376" s="57" t="n">
        <v>369</v>
      </c>
      <c r="B376" s="92"/>
      <c r="C376" s="111" t="n">
        <v>35.7</v>
      </c>
      <c r="D376" s="111" t="n">
        <v>35</v>
      </c>
      <c r="E376" s="111" t="n">
        <v>33</v>
      </c>
      <c r="F376" s="111" t="n">
        <v>14.5</v>
      </c>
      <c r="G376" s="111" t="n">
        <v>31.28</v>
      </c>
      <c r="H376" s="111" t="n">
        <v>34</v>
      </c>
      <c r="I376" s="111" t="n">
        <v>29</v>
      </c>
      <c r="J376" s="111" t="n">
        <v>35.7</v>
      </c>
      <c r="K376" s="111" t="n">
        <v>33.25</v>
      </c>
      <c r="L376" s="111" t="n">
        <v>31.62</v>
      </c>
      <c r="M376" s="111" t="n">
        <v>40</v>
      </c>
      <c r="N376" s="111"/>
      <c r="O376" s="112" t="n">
        <v>34.6</v>
      </c>
      <c r="P376" s="93" t="n">
        <f aca="false">SUM(B376:O376)/COUNTIF(B376:O376,"&gt;0")</f>
        <v>32.3041666666667</v>
      </c>
    </row>
    <row r="377" customFormat="false" ht="13.5" hidden="false" customHeight="false" outlineLevel="0" collapsed="false">
      <c r="A377" s="60" t="n">
        <v>370</v>
      </c>
      <c r="B377" s="117"/>
      <c r="C377" s="113" t="n">
        <v>35.7</v>
      </c>
      <c r="D377" s="113" t="n">
        <v>35</v>
      </c>
      <c r="E377" s="113" t="n">
        <v>33</v>
      </c>
      <c r="F377" s="113" t="n">
        <v>14.5</v>
      </c>
      <c r="G377" s="113" t="n">
        <v>31.28</v>
      </c>
      <c r="H377" s="113" t="n">
        <v>34</v>
      </c>
      <c r="I377" s="113" t="n">
        <v>29</v>
      </c>
      <c r="J377" s="113" t="n">
        <v>35.7</v>
      </c>
      <c r="K377" s="113" t="n">
        <v>33.25</v>
      </c>
      <c r="L377" s="113" t="n">
        <v>31.62</v>
      </c>
      <c r="M377" s="113" t="n">
        <v>40</v>
      </c>
      <c r="N377" s="113"/>
      <c r="O377" s="115" t="n">
        <v>34.6</v>
      </c>
      <c r="P377" s="95" t="n">
        <f aca="false">SUM(B377:O377)/COUNTIF(B377:O377,"&gt;0")</f>
        <v>32.3041666666667</v>
      </c>
    </row>
    <row r="378" customFormat="false" ht="12.75" hidden="false" customHeight="false" outlineLevel="0" collapsed="false">
      <c r="A378" s="63" t="n">
        <v>371</v>
      </c>
      <c r="B378" s="106"/>
      <c r="C378" s="111" t="n">
        <v>35.7</v>
      </c>
      <c r="D378" s="116" t="n">
        <v>35</v>
      </c>
      <c r="E378" s="116" t="n">
        <v>33</v>
      </c>
      <c r="F378" s="116" t="n">
        <v>14.5</v>
      </c>
      <c r="G378" s="111" t="n">
        <v>31.28</v>
      </c>
      <c r="H378" s="116" t="n">
        <v>34</v>
      </c>
      <c r="I378" s="107" t="n">
        <v>29</v>
      </c>
      <c r="J378" s="116" t="n">
        <v>35.7</v>
      </c>
      <c r="K378" s="116" t="n">
        <v>33.25</v>
      </c>
      <c r="L378" s="116" t="n">
        <v>31.62</v>
      </c>
      <c r="M378" s="116" t="n">
        <v>40</v>
      </c>
      <c r="N378" s="107"/>
      <c r="O378" s="112" t="n">
        <v>34.6</v>
      </c>
      <c r="P378" s="93" t="n">
        <f aca="false">SUM(B378:O378)/COUNTIF(B378:O378,"&gt;0")</f>
        <v>32.3041666666667</v>
      </c>
    </row>
    <row r="379" customFormat="false" ht="12.75" hidden="false" customHeight="false" outlineLevel="0" collapsed="false">
      <c r="A379" s="57" t="n">
        <v>372</v>
      </c>
      <c r="B379" s="92"/>
      <c r="C379" s="111" t="n">
        <v>35.7</v>
      </c>
      <c r="D379" s="111" t="n">
        <v>35</v>
      </c>
      <c r="E379" s="111" t="n">
        <v>33</v>
      </c>
      <c r="F379" s="111" t="n">
        <v>14.5</v>
      </c>
      <c r="G379" s="111" t="n">
        <v>31.28</v>
      </c>
      <c r="H379" s="111" t="n">
        <v>34</v>
      </c>
      <c r="I379" s="111" t="n">
        <v>29</v>
      </c>
      <c r="J379" s="111" t="n">
        <v>35.7</v>
      </c>
      <c r="K379" s="111" t="n">
        <v>33.25</v>
      </c>
      <c r="L379" s="111" t="n">
        <v>31.62</v>
      </c>
      <c r="M379" s="111" t="n">
        <v>40</v>
      </c>
      <c r="N379" s="111"/>
      <c r="O379" s="112" t="n">
        <v>34.6</v>
      </c>
      <c r="P379" s="93" t="n">
        <f aca="false">SUM(B379:O379)/COUNTIF(B379:O379,"&gt;0")</f>
        <v>32.3041666666667</v>
      </c>
    </row>
    <row r="380" customFormat="false" ht="12.75" hidden="false" customHeight="false" outlineLevel="0" collapsed="false">
      <c r="A380" s="57" t="n">
        <v>373</v>
      </c>
      <c r="B380" s="92"/>
      <c r="C380" s="111" t="n">
        <v>35.7</v>
      </c>
      <c r="D380" s="111" t="n">
        <v>35</v>
      </c>
      <c r="E380" s="111" t="n">
        <v>33</v>
      </c>
      <c r="F380" s="111" t="n">
        <v>14.5</v>
      </c>
      <c r="G380" s="111" t="n">
        <v>31.28</v>
      </c>
      <c r="H380" s="111" t="n">
        <v>34</v>
      </c>
      <c r="I380" s="111" t="n">
        <v>29</v>
      </c>
      <c r="J380" s="111" t="n">
        <v>35.7</v>
      </c>
      <c r="K380" s="111" t="n">
        <v>33.25</v>
      </c>
      <c r="L380" s="111" t="n">
        <v>31.62</v>
      </c>
      <c r="M380" s="111" t="n">
        <v>40</v>
      </c>
      <c r="N380" s="111"/>
      <c r="O380" s="112" t="n">
        <v>34.6</v>
      </c>
      <c r="P380" s="93" t="n">
        <f aca="false">SUM(B380:O380)/COUNTIF(B380:O380,"&gt;0")</f>
        <v>32.3041666666667</v>
      </c>
    </row>
    <row r="381" customFormat="false" ht="12.75" hidden="false" customHeight="false" outlineLevel="0" collapsed="false">
      <c r="A381" s="57" t="n">
        <v>374</v>
      </c>
      <c r="B381" s="92"/>
      <c r="C381" s="111" t="n">
        <v>35.7</v>
      </c>
      <c r="D381" s="111" t="n">
        <v>35</v>
      </c>
      <c r="E381" s="111" t="n">
        <v>33</v>
      </c>
      <c r="F381" s="111" t="n">
        <v>14.5</v>
      </c>
      <c r="G381" s="111" t="n">
        <v>31.28</v>
      </c>
      <c r="H381" s="111" t="n">
        <v>34</v>
      </c>
      <c r="I381" s="111" t="n">
        <v>29</v>
      </c>
      <c r="J381" s="111" t="n">
        <v>35.7</v>
      </c>
      <c r="K381" s="111" t="n">
        <v>33.25</v>
      </c>
      <c r="L381" s="111" t="n">
        <v>31.62</v>
      </c>
      <c r="M381" s="111" t="n">
        <v>40</v>
      </c>
      <c r="N381" s="111"/>
      <c r="O381" s="112" t="n">
        <v>34.6</v>
      </c>
      <c r="P381" s="93" t="n">
        <f aca="false">SUM(B381:O381)/COUNTIF(B381:O381,"&gt;0")</f>
        <v>32.3041666666667</v>
      </c>
    </row>
    <row r="382" customFormat="false" ht="12.75" hidden="false" customHeight="false" outlineLevel="0" collapsed="false">
      <c r="A382" s="57" t="n">
        <v>375</v>
      </c>
      <c r="B382" s="92"/>
      <c r="C382" s="111" t="n">
        <v>35.7</v>
      </c>
      <c r="D382" s="111" t="n">
        <v>35</v>
      </c>
      <c r="E382" s="111" t="n">
        <v>33</v>
      </c>
      <c r="F382" s="111" t="n">
        <v>14.5</v>
      </c>
      <c r="G382" s="111" t="n">
        <v>31.28</v>
      </c>
      <c r="H382" s="111" t="n">
        <v>34</v>
      </c>
      <c r="I382" s="111" t="n">
        <v>29</v>
      </c>
      <c r="J382" s="111" t="n">
        <v>35.7</v>
      </c>
      <c r="K382" s="111" t="n">
        <v>33.25</v>
      </c>
      <c r="L382" s="111" t="n">
        <v>31.62</v>
      </c>
      <c r="M382" s="111" t="n">
        <v>40</v>
      </c>
      <c r="N382" s="111"/>
      <c r="O382" s="112" t="n">
        <v>34.6</v>
      </c>
      <c r="P382" s="93" t="n">
        <f aca="false">SUM(B382:O382)/COUNTIF(B382:O382,"&gt;0")</f>
        <v>32.3041666666667</v>
      </c>
    </row>
    <row r="383" customFormat="false" ht="12.75" hidden="false" customHeight="false" outlineLevel="0" collapsed="false">
      <c r="A383" s="57" t="n">
        <v>376</v>
      </c>
      <c r="B383" s="92"/>
      <c r="C383" s="111" t="n">
        <v>35.7</v>
      </c>
      <c r="D383" s="111" t="n">
        <v>35</v>
      </c>
      <c r="E383" s="111" t="n">
        <v>33</v>
      </c>
      <c r="F383" s="111" t="n">
        <v>14.5</v>
      </c>
      <c r="G383" s="111" t="n">
        <v>31.28</v>
      </c>
      <c r="H383" s="111" t="n">
        <v>34</v>
      </c>
      <c r="I383" s="111" t="n">
        <v>29</v>
      </c>
      <c r="J383" s="111" t="n">
        <v>35.7</v>
      </c>
      <c r="K383" s="111" t="n">
        <v>33.25</v>
      </c>
      <c r="L383" s="111" t="n">
        <v>31.62</v>
      </c>
      <c r="M383" s="111" t="n">
        <v>40</v>
      </c>
      <c r="N383" s="111"/>
      <c r="O383" s="112" t="n">
        <v>34.6</v>
      </c>
      <c r="P383" s="93" t="n">
        <f aca="false">SUM(B383:O383)/COUNTIF(B383:O383,"&gt;0")</f>
        <v>32.3041666666667</v>
      </c>
    </row>
    <row r="384" customFormat="false" ht="12.75" hidden="false" customHeight="false" outlineLevel="0" collapsed="false">
      <c r="A384" s="57" t="n">
        <v>377</v>
      </c>
      <c r="B384" s="92"/>
      <c r="C384" s="111" t="n">
        <v>35.7</v>
      </c>
      <c r="D384" s="111" t="n">
        <v>35</v>
      </c>
      <c r="E384" s="111" t="n">
        <v>33</v>
      </c>
      <c r="F384" s="111" t="n">
        <v>14.5</v>
      </c>
      <c r="G384" s="111" t="n">
        <v>31.28</v>
      </c>
      <c r="H384" s="111" t="n">
        <v>34</v>
      </c>
      <c r="I384" s="111" t="n">
        <v>29</v>
      </c>
      <c r="J384" s="111" t="n">
        <v>35.7</v>
      </c>
      <c r="K384" s="111" t="n">
        <v>33.25</v>
      </c>
      <c r="L384" s="111" t="n">
        <v>31.62</v>
      </c>
      <c r="M384" s="111" t="n">
        <v>40</v>
      </c>
      <c r="N384" s="111"/>
      <c r="O384" s="112" t="n">
        <v>34.6</v>
      </c>
      <c r="P384" s="93" t="n">
        <f aca="false">SUM(B384:O384)/COUNTIF(B384:O384,"&gt;0")</f>
        <v>32.3041666666667</v>
      </c>
    </row>
    <row r="385" customFormat="false" ht="12.75" hidden="false" customHeight="false" outlineLevel="0" collapsed="false">
      <c r="A385" s="57" t="n">
        <v>378</v>
      </c>
      <c r="B385" s="92"/>
      <c r="C385" s="111" t="n">
        <v>35.7</v>
      </c>
      <c r="D385" s="111" t="n">
        <v>35</v>
      </c>
      <c r="E385" s="111" t="n">
        <v>33</v>
      </c>
      <c r="F385" s="111" t="n">
        <v>14.5</v>
      </c>
      <c r="G385" s="111" t="n">
        <v>31.28</v>
      </c>
      <c r="H385" s="111" t="n">
        <v>34</v>
      </c>
      <c r="I385" s="111" t="n">
        <v>29</v>
      </c>
      <c r="J385" s="111" t="n">
        <v>35.7</v>
      </c>
      <c r="K385" s="111" t="n">
        <v>33.25</v>
      </c>
      <c r="L385" s="111" t="n">
        <v>31.62</v>
      </c>
      <c r="M385" s="111" t="n">
        <v>40</v>
      </c>
      <c r="N385" s="111"/>
      <c r="O385" s="112" t="n">
        <v>34.6</v>
      </c>
      <c r="P385" s="93" t="n">
        <f aca="false">SUM(B385:O385)/COUNTIF(B385:O385,"&gt;0")</f>
        <v>32.3041666666667</v>
      </c>
    </row>
    <row r="386" customFormat="false" ht="12.75" hidden="false" customHeight="false" outlineLevel="0" collapsed="false">
      <c r="A386" s="57" t="n">
        <v>379</v>
      </c>
      <c r="B386" s="92"/>
      <c r="C386" s="111" t="n">
        <v>35.7</v>
      </c>
      <c r="D386" s="111" t="n">
        <v>35</v>
      </c>
      <c r="E386" s="111" t="n">
        <v>33</v>
      </c>
      <c r="F386" s="111" t="n">
        <v>14.5</v>
      </c>
      <c r="G386" s="111" t="n">
        <v>31.28</v>
      </c>
      <c r="H386" s="111" t="n">
        <v>34</v>
      </c>
      <c r="I386" s="111" t="n">
        <v>29</v>
      </c>
      <c r="J386" s="111" t="n">
        <v>35.7</v>
      </c>
      <c r="K386" s="111" t="n">
        <v>33.25</v>
      </c>
      <c r="L386" s="111" t="n">
        <v>31.62</v>
      </c>
      <c r="M386" s="111" t="n">
        <v>40</v>
      </c>
      <c r="N386" s="111"/>
      <c r="O386" s="112" t="n">
        <v>34.6</v>
      </c>
      <c r="P386" s="93" t="n">
        <f aca="false">SUM(B386:O386)/COUNTIF(B386:O386,"&gt;0")</f>
        <v>32.3041666666667</v>
      </c>
    </row>
    <row r="387" customFormat="false" ht="13.5" hidden="false" customHeight="false" outlineLevel="0" collapsed="false">
      <c r="A387" s="60" t="n">
        <v>380</v>
      </c>
      <c r="B387" s="117"/>
      <c r="C387" s="113" t="n">
        <v>35.7</v>
      </c>
      <c r="D387" s="113" t="n">
        <v>35</v>
      </c>
      <c r="E387" s="113" t="n">
        <v>33</v>
      </c>
      <c r="F387" s="113" t="n">
        <v>14.5</v>
      </c>
      <c r="G387" s="113" t="n">
        <v>31.28</v>
      </c>
      <c r="H387" s="113" t="n">
        <v>34</v>
      </c>
      <c r="I387" s="113" t="n">
        <v>29</v>
      </c>
      <c r="J387" s="113" t="n">
        <v>35.7</v>
      </c>
      <c r="K387" s="113" t="n">
        <v>33.25</v>
      </c>
      <c r="L387" s="113" t="n">
        <v>31.62</v>
      </c>
      <c r="M387" s="113" t="n">
        <v>40</v>
      </c>
      <c r="N387" s="113"/>
      <c r="O387" s="115" t="n">
        <v>34.6</v>
      </c>
      <c r="P387" s="95" t="n">
        <f aca="false">SUM(B387:O387)/COUNTIF(B387:O387,"&gt;0")</f>
        <v>32.3041666666667</v>
      </c>
    </row>
    <row r="388" customFormat="false" ht="12.75" hidden="false" customHeight="false" outlineLevel="0" collapsed="false">
      <c r="A388" s="63" t="n">
        <v>381</v>
      </c>
      <c r="B388" s="106"/>
      <c r="C388" s="111" t="n">
        <v>35.7</v>
      </c>
      <c r="D388" s="116" t="n">
        <v>35</v>
      </c>
      <c r="E388" s="116" t="n">
        <v>33</v>
      </c>
      <c r="F388" s="116" t="n">
        <v>14.5</v>
      </c>
      <c r="G388" s="111" t="n">
        <v>31.28</v>
      </c>
      <c r="H388" s="116" t="n">
        <v>34</v>
      </c>
      <c r="I388" s="107" t="n">
        <v>29</v>
      </c>
      <c r="J388" s="116" t="n">
        <v>35.7</v>
      </c>
      <c r="K388" s="116" t="n">
        <v>33.25</v>
      </c>
      <c r="L388" s="116" t="n">
        <v>31.62</v>
      </c>
      <c r="M388" s="116" t="n">
        <v>40</v>
      </c>
      <c r="N388" s="107"/>
      <c r="O388" s="112" t="n">
        <v>34.6</v>
      </c>
      <c r="P388" s="93" t="n">
        <f aca="false">SUM(B388:O388)/COUNTIF(B388:O388,"&gt;0")</f>
        <v>32.3041666666667</v>
      </c>
    </row>
    <row r="389" customFormat="false" ht="12.75" hidden="false" customHeight="false" outlineLevel="0" collapsed="false">
      <c r="A389" s="57" t="n">
        <v>382</v>
      </c>
      <c r="B389" s="92"/>
      <c r="C389" s="111" t="n">
        <v>35.7</v>
      </c>
      <c r="D389" s="111" t="n">
        <v>35</v>
      </c>
      <c r="E389" s="111" t="n">
        <v>33</v>
      </c>
      <c r="F389" s="111" t="n">
        <v>14.5</v>
      </c>
      <c r="G389" s="111" t="n">
        <v>31.28</v>
      </c>
      <c r="H389" s="111" t="n">
        <v>34</v>
      </c>
      <c r="I389" s="111" t="n">
        <v>29</v>
      </c>
      <c r="J389" s="111" t="n">
        <v>35.7</v>
      </c>
      <c r="K389" s="111" t="n">
        <v>33.25</v>
      </c>
      <c r="L389" s="111" t="n">
        <v>31.62</v>
      </c>
      <c r="M389" s="111" t="n">
        <v>40</v>
      </c>
      <c r="N389" s="111"/>
      <c r="O389" s="112" t="n">
        <v>34.6</v>
      </c>
      <c r="P389" s="93" t="n">
        <f aca="false">SUM(B389:O389)/COUNTIF(B389:O389,"&gt;0")</f>
        <v>32.3041666666667</v>
      </c>
    </row>
    <row r="390" customFormat="false" ht="12.75" hidden="false" customHeight="false" outlineLevel="0" collapsed="false">
      <c r="A390" s="57" t="n">
        <v>383</v>
      </c>
      <c r="B390" s="92"/>
      <c r="C390" s="111" t="n">
        <v>35.7</v>
      </c>
      <c r="D390" s="111" t="n">
        <v>35</v>
      </c>
      <c r="E390" s="111" t="n">
        <v>33</v>
      </c>
      <c r="F390" s="111" t="n">
        <v>14.5</v>
      </c>
      <c r="G390" s="111" t="n">
        <v>31.28</v>
      </c>
      <c r="H390" s="111" t="n">
        <v>34</v>
      </c>
      <c r="I390" s="111" t="n">
        <v>29</v>
      </c>
      <c r="J390" s="111" t="n">
        <v>35.7</v>
      </c>
      <c r="K390" s="111" t="n">
        <v>33.25</v>
      </c>
      <c r="L390" s="111" t="n">
        <v>31.62</v>
      </c>
      <c r="M390" s="111" t="n">
        <v>40</v>
      </c>
      <c r="N390" s="111"/>
      <c r="O390" s="112" t="n">
        <v>34.6</v>
      </c>
      <c r="P390" s="93" t="n">
        <f aca="false">SUM(B390:O390)/COUNTIF(B390:O390,"&gt;0")</f>
        <v>32.3041666666667</v>
      </c>
    </row>
    <row r="391" customFormat="false" ht="12.75" hidden="false" customHeight="false" outlineLevel="0" collapsed="false">
      <c r="A391" s="57" t="n">
        <v>384</v>
      </c>
      <c r="B391" s="92"/>
      <c r="C391" s="111" t="n">
        <v>35.7</v>
      </c>
      <c r="D391" s="111" t="n">
        <v>35</v>
      </c>
      <c r="E391" s="111" t="n">
        <v>33</v>
      </c>
      <c r="F391" s="111" t="n">
        <v>14.5</v>
      </c>
      <c r="G391" s="111" t="n">
        <v>31.28</v>
      </c>
      <c r="H391" s="111" t="n">
        <v>34</v>
      </c>
      <c r="I391" s="111" t="n">
        <v>29</v>
      </c>
      <c r="J391" s="111" t="n">
        <v>35.7</v>
      </c>
      <c r="K391" s="111" t="n">
        <v>33.25</v>
      </c>
      <c r="L391" s="111" t="n">
        <v>31.62</v>
      </c>
      <c r="M391" s="111" t="n">
        <v>40</v>
      </c>
      <c r="N391" s="111"/>
      <c r="O391" s="112" t="n">
        <v>34.6</v>
      </c>
      <c r="P391" s="93" t="n">
        <f aca="false">SUM(B391:O391)/COUNTIF(B391:O391,"&gt;0")</f>
        <v>32.3041666666667</v>
      </c>
    </row>
    <row r="392" customFormat="false" ht="12.75" hidden="false" customHeight="false" outlineLevel="0" collapsed="false">
      <c r="A392" s="57" t="n">
        <v>385</v>
      </c>
      <c r="B392" s="92"/>
      <c r="C392" s="111" t="n">
        <v>35.7</v>
      </c>
      <c r="D392" s="111" t="n">
        <v>35</v>
      </c>
      <c r="E392" s="111" t="n">
        <v>33</v>
      </c>
      <c r="F392" s="111" t="n">
        <v>14.5</v>
      </c>
      <c r="G392" s="111" t="n">
        <v>31.28</v>
      </c>
      <c r="H392" s="111" t="n">
        <v>34</v>
      </c>
      <c r="I392" s="111" t="n">
        <v>29</v>
      </c>
      <c r="J392" s="111" t="n">
        <v>35.7</v>
      </c>
      <c r="K392" s="111" t="n">
        <v>33.25</v>
      </c>
      <c r="L392" s="111" t="n">
        <v>31.62</v>
      </c>
      <c r="M392" s="111" t="n">
        <v>40</v>
      </c>
      <c r="N392" s="111"/>
      <c r="O392" s="112" t="n">
        <v>34.6</v>
      </c>
      <c r="P392" s="93" t="n">
        <f aca="false">SUM(B392:O392)/COUNTIF(B392:O392,"&gt;0")</f>
        <v>32.3041666666667</v>
      </c>
    </row>
    <row r="393" customFormat="false" ht="12.75" hidden="false" customHeight="false" outlineLevel="0" collapsed="false">
      <c r="A393" s="57" t="n">
        <v>386</v>
      </c>
      <c r="B393" s="92"/>
      <c r="C393" s="111" t="n">
        <v>35.7</v>
      </c>
      <c r="D393" s="111" t="n">
        <v>35</v>
      </c>
      <c r="E393" s="111" t="n">
        <v>33</v>
      </c>
      <c r="F393" s="111" t="n">
        <v>14.5</v>
      </c>
      <c r="G393" s="111" t="n">
        <v>31.28</v>
      </c>
      <c r="H393" s="111" t="n">
        <v>34</v>
      </c>
      <c r="I393" s="111" t="n">
        <v>29</v>
      </c>
      <c r="J393" s="111" t="n">
        <v>35.7</v>
      </c>
      <c r="K393" s="111" t="n">
        <v>33.25</v>
      </c>
      <c r="L393" s="111" t="n">
        <v>31.62</v>
      </c>
      <c r="M393" s="111" t="n">
        <v>40</v>
      </c>
      <c r="N393" s="111"/>
      <c r="O393" s="112" t="n">
        <v>34.6</v>
      </c>
      <c r="P393" s="93" t="n">
        <f aca="false">SUM(B393:O393)/COUNTIF(B393:O393,"&gt;0")</f>
        <v>32.3041666666667</v>
      </c>
    </row>
    <row r="394" customFormat="false" ht="12.75" hidden="false" customHeight="false" outlineLevel="0" collapsed="false">
      <c r="A394" s="57" t="n">
        <v>387</v>
      </c>
      <c r="B394" s="92"/>
      <c r="C394" s="111" t="n">
        <v>35.7</v>
      </c>
      <c r="D394" s="111" t="n">
        <v>35</v>
      </c>
      <c r="E394" s="111" t="n">
        <v>33</v>
      </c>
      <c r="F394" s="111" t="n">
        <v>14.5</v>
      </c>
      <c r="G394" s="111" t="n">
        <v>31.28</v>
      </c>
      <c r="H394" s="111" t="n">
        <v>34</v>
      </c>
      <c r="I394" s="111" t="n">
        <v>29</v>
      </c>
      <c r="J394" s="111" t="n">
        <v>35.7</v>
      </c>
      <c r="K394" s="111" t="n">
        <v>33.25</v>
      </c>
      <c r="L394" s="111" t="n">
        <v>31.62</v>
      </c>
      <c r="M394" s="111" t="n">
        <v>40</v>
      </c>
      <c r="N394" s="111"/>
      <c r="O394" s="112" t="n">
        <v>34.6</v>
      </c>
      <c r="P394" s="93" t="n">
        <f aca="false">SUM(B394:O394)/COUNTIF(B394:O394,"&gt;0")</f>
        <v>32.3041666666667</v>
      </c>
    </row>
    <row r="395" customFormat="false" ht="12.75" hidden="false" customHeight="false" outlineLevel="0" collapsed="false">
      <c r="A395" s="57" t="n">
        <v>388</v>
      </c>
      <c r="B395" s="92"/>
      <c r="C395" s="111" t="n">
        <v>35.7</v>
      </c>
      <c r="D395" s="111" t="n">
        <v>35</v>
      </c>
      <c r="E395" s="111" t="n">
        <v>33</v>
      </c>
      <c r="F395" s="111" t="n">
        <v>14.5</v>
      </c>
      <c r="G395" s="111" t="n">
        <v>31.28</v>
      </c>
      <c r="H395" s="111" t="n">
        <v>34</v>
      </c>
      <c r="I395" s="111" t="n">
        <v>29</v>
      </c>
      <c r="J395" s="111" t="n">
        <v>35.7</v>
      </c>
      <c r="K395" s="111" t="n">
        <v>33.25</v>
      </c>
      <c r="L395" s="111" t="n">
        <v>31.62</v>
      </c>
      <c r="M395" s="111" t="n">
        <v>40</v>
      </c>
      <c r="N395" s="111"/>
      <c r="O395" s="112" t="n">
        <v>34.6</v>
      </c>
      <c r="P395" s="93" t="n">
        <f aca="false">SUM(B395:O395)/COUNTIF(B395:O395,"&gt;0")</f>
        <v>32.3041666666667</v>
      </c>
    </row>
    <row r="396" customFormat="false" ht="12.75" hidden="false" customHeight="false" outlineLevel="0" collapsed="false">
      <c r="A396" s="57" t="n">
        <v>389</v>
      </c>
      <c r="B396" s="92"/>
      <c r="C396" s="111" t="n">
        <v>35.7</v>
      </c>
      <c r="D396" s="111" t="n">
        <v>35</v>
      </c>
      <c r="E396" s="111" t="n">
        <v>33</v>
      </c>
      <c r="F396" s="111" t="n">
        <v>14.5</v>
      </c>
      <c r="G396" s="111" t="n">
        <v>31.28</v>
      </c>
      <c r="H396" s="111" t="n">
        <v>34</v>
      </c>
      <c r="I396" s="111" t="n">
        <v>29</v>
      </c>
      <c r="J396" s="111" t="n">
        <v>35.7</v>
      </c>
      <c r="K396" s="111" t="n">
        <v>33.25</v>
      </c>
      <c r="L396" s="111" t="n">
        <v>31.62</v>
      </c>
      <c r="M396" s="111" t="n">
        <v>40</v>
      </c>
      <c r="N396" s="111"/>
      <c r="O396" s="112" t="n">
        <v>34.6</v>
      </c>
      <c r="P396" s="93" t="n">
        <f aca="false">SUM(B396:O396)/COUNTIF(B396:O396,"&gt;0")</f>
        <v>32.3041666666667</v>
      </c>
    </row>
    <row r="397" customFormat="false" ht="13.5" hidden="false" customHeight="false" outlineLevel="0" collapsed="false">
      <c r="A397" s="60" t="n">
        <v>390</v>
      </c>
      <c r="B397" s="117"/>
      <c r="C397" s="113" t="n">
        <v>35.7</v>
      </c>
      <c r="D397" s="113" t="n">
        <v>35</v>
      </c>
      <c r="E397" s="113" t="n">
        <v>33</v>
      </c>
      <c r="F397" s="113" t="n">
        <v>14.5</v>
      </c>
      <c r="G397" s="113" t="n">
        <v>31.28</v>
      </c>
      <c r="H397" s="113" t="n">
        <v>34</v>
      </c>
      <c r="I397" s="113" t="n">
        <v>29</v>
      </c>
      <c r="J397" s="113" t="n">
        <v>35.7</v>
      </c>
      <c r="K397" s="113" t="n">
        <v>33.25</v>
      </c>
      <c r="L397" s="113" t="n">
        <v>31.62</v>
      </c>
      <c r="M397" s="113" t="n">
        <v>40</v>
      </c>
      <c r="N397" s="113"/>
      <c r="O397" s="115" t="n">
        <v>34.6</v>
      </c>
      <c r="P397" s="95" t="n">
        <f aca="false">SUM(B397:O397)/COUNTIF(B397:O397,"&gt;0")</f>
        <v>32.3041666666667</v>
      </c>
    </row>
    <row r="398" customFormat="false" ht="12.75" hidden="false" customHeight="false" outlineLevel="0" collapsed="false">
      <c r="A398" s="63" t="n">
        <v>391</v>
      </c>
      <c r="B398" s="106"/>
      <c r="C398" s="111" t="n">
        <v>35.7</v>
      </c>
      <c r="D398" s="116" t="n">
        <v>35</v>
      </c>
      <c r="E398" s="116" t="n">
        <v>33</v>
      </c>
      <c r="F398" s="116" t="n">
        <v>14.5</v>
      </c>
      <c r="G398" s="111" t="n">
        <v>31.28</v>
      </c>
      <c r="H398" s="116" t="n">
        <v>34</v>
      </c>
      <c r="I398" s="107" t="n">
        <v>29</v>
      </c>
      <c r="J398" s="116" t="n">
        <v>35.7</v>
      </c>
      <c r="K398" s="116" t="n">
        <v>33.25</v>
      </c>
      <c r="L398" s="116" t="n">
        <v>31.62</v>
      </c>
      <c r="M398" s="116" t="n">
        <v>40</v>
      </c>
      <c r="N398" s="107"/>
      <c r="O398" s="112" t="n">
        <v>34.6</v>
      </c>
      <c r="P398" s="93" t="n">
        <f aca="false">SUM(B398:O398)/COUNTIF(B398:O398,"&gt;0")</f>
        <v>32.3041666666667</v>
      </c>
    </row>
    <row r="399" customFormat="false" ht="12.75" hidden="false" customHeight="false" outlineLevel="0" collapsed="false">
      <c r="A399" s="57" t="n">
        <v>392</v>
      </c>
      <c r="B399" s="92"/>
      <c r="C399" s="111" t="n">
        <v>35.7</v>
      </c>
      <c r="D399" s="111" t="n">
        <v>35</v>
      </c>
      <c r="E399" s="111" t="n">
        <v>33</v>
      </c>
      <c r="F399" s="111" t="n">
        <v>14.5</v>
      </c>
      <c r="G399" s="111" t="n">
        <v>31.28</v>
      </c>
      <c r="H399" s="111" t="n">
        <v>34</v>
      </c>
      <c r="I399" s="111" t="n">
        <v>29</v>
      </c>
      <c r="J399" s="111" t="n">
        <v>35.7</v>
      </c>
      <c r="K399" s="111" t="n">
        <v>33.25</v>
      </c>
      <c r="L399" s="111" t="n">
        <v>31.62</v>
      </c>
      <c r="M399" s="111" t="n">
        <v>40</v>
      </c>
      <c r="N399" s="111"/>
      <c r="O399" s="112" t="n">
        <v>34.6</v>
      </c>
      <c r="P399" s="93" t="n">
        <f aca="false">SUM(B399:O399)/COUNTIF(B399:O399,"&gt;0")</f>
        <v>32.3041666666667</v>
      </c>
    </row>
    <row r="400" customFormat="false" ht="12.75" hidden="false" customHeight="false" outlineLevel="0" collapsed="false">
      <c r="A400" s="57" t="n">
        <v>393</v>
      </c>
      <c r="B400" s="92"/>
      <c r="C400" s="111" t="n">
        <v>35.7</v>
      </c>
      <c r="D400" s="111" t="n">
        <v>35</v>
      </c>
      <c r="E400" s="111" t="n">
        <v>33</v>
      </c>
      <c r="F400" s="111" t="n">
        <v>14.5</v>
      </c>
      <c r="G400" s="111" t="n">
        <v>31.28</v>
      </c>
      <c r="H400" s="111" t="n">
        <v>34</v>
      </c>
      <c r="I400" s="111" t="n">
        <v>29</v>
      </c>
      <c r="J400" s="111" t="n">
        <v>35.7</v>
      </c>
      <c r="K400" s="111" t="n">
        <v>33.25</v>
      </c>
      <c r="L400" s="111" t="n">
        <v>31.62</v>
      </c>
      <c r="M400" s="111" t="n">
        <v>40</v>
      </c>
      <c r="N400" s="111"/>
      <c r="O400" s="112" t="n">
        <v>34.6</v>
      </c>
      <c r="P400" s="93" t="n">
        <f aca="false">SUM(B400:O400)/COUNTIF(B400:O400,"&gt;0")</f>
        <v>32.3041666666667</v>
      </c>
    </row>
    <row r="401" customFormat="false" ht="12.75" hidden="false" customHeight="false" outlineLevel="0" collapsed="false">
      <c r="A401" s="57" t="n">
        <v>394</v>
      </c>
      <c r="B401" s="92"/>
      <c r="C401" s="111" t="n">
        <v>35.7</v>
      </c>
      <c r="D401" s="111" t="n">
        <v>35</v>
      </c>
      <c r="E401" s="111" t="n">
        <v>33</v>
      </c>
      <c r="F401" s="111" t="n">
        <v>14.5</v>
      </c>
      <c r="G401" s="111" t="n">
        <v>31.28</v>
      </c>
      <c r="H401" s="111" t="n">
        <v>34</v>
      </c>
      <c r="I401" s="111" t="n">
        <v>29</v>
      </c>
      <c r="J401" s="111" t="n">
        <v>35.7</v>
      </c>
      <c r="K401" s="111" t="n">
        <v>33.25</v>
      </c>
      <c r="L401" s="111" t="n">
        <v>31.62</v>
      </c>
      <c r="M401" s="111" t="n">
        <v>40</v>
      </c>
      <c r="N401" s="111"/>
      <c r="O401" s="112" t="n">
        <v>34.6</v>
      </c>
      <c r="P401" s="93" t="n">
        <f aca="false">SUM(B401:O401)/COUNTIF(B401:O401,"&gt;0")</f>
        <v>32.3041666666667</v>
      </c>
    </row>
    <row r="402" customFormat="false" ht="12.75" hidden="false" customHeight="false" outlineLevel="0" collapsed="false">
      <c r="A402" s="57" t="n">
        <v>395</v>
      </c>
      <c r="B402" s="92"/>
      <c r="C402" s="111" t="n">
        <v>35.7</v>
      </c>
      <c r="D402" s="111" t="n">
        <v>35</v>
      </c>
      <c r="E402" s="111" t="n">
        <v>33</v>
      </c>
      <c r="F402" s="111" t="n">
        <v>14.5</v>
      </c>
      <c r="G402" s="111" t="n">
        <v>31.28</v>
      </c>
      <c r="H402" s="111" t="n">
        <v>34</v>
      </c>
      <c r="I402" s="111" t="n">
        <v>29</v>
      </c>
      <c r="J402" s="111" t="n">
        <v>35.7</v>
      </c>
      <c r="K402" s="111" t="n">
        <v>33.25</v>
      </c>
      <c r="L402" s="111" t="n">
        <v>31.62</v>
      </c>
      <c r="M402" s="111" t="n">
        <v>40</v>
      </c>
      <c r="N402" s="111"/>
      <c r="O402" s="112" t="n">
        <v>34.6</v>
      </c>
      <c r="P402" s="93" t="n">
        <f aca="false">SUM(B402:O402)/COUNTIF(B402:O402,"&gt;0")</f>
        <v>32.3041666666667</v>
      </c>
    </row>
    <row r="403" customFormat="false" ht="12.75" hidden="false" customHeight="false" outlineLevel="0" collapsed="false">
      <c r="A403" s="57" t="n">
        <v>396</v>
      </c>
      <c r="B403" s="92"/>
      <c r="C403" s="111" t="n">
        <v>35.7</v>
      </c>
      <c r="D403" s="111" t="n">
        <v>35</v>
      </c>
      <c r="E403" s="111" t="n">
        <v>33</v>
      </c>
      <c r="F403" s="111" t="n">
        <v>14.5</v>
      </c>
      <c r="G403" s="111" t="n">
        <v>31.28</v>
      </c>
      <c r="H403" s="111" t="n">
        <v>34</v>
      </c>
      <c r="I403" s="111" t="n">
        <v>29</v>
      </c>
      <c r="J403" s="111" t="n">
        <v>35.7</v>
      </c>
      <c r="K403" s="111" t="n">
        <v>33.25</v>
      </c>
      <c r="L403" s="111" t="n">
        <v>31.62</v>
      </c>
      <c r="M403" s="111" t="n">
        <v>40</v>
      </c>
      <c r="N403" s="111"/>
      <c r="O403" s="112" t="n">
        <v>34.6</v>
      </c>
      <c r="P403" s="93" t="n">
        <f aca="false">SUM(B403:O403)/COUNTIF(B403:O403,"&gt;0")</f>
        <v>32.3041666666667</v>
      </c>
    </row>
    <row r="404" customFormat="false" ht="12.75" hidden="false" customHeight="false" outlineLevel="0" collapsed="false">
      <c r="A404" s="57" t="n">
        <v>397</v>
      </c>
      <c r="B404" s="92"/>
      <c r="C404" s="111" t="n">
        <v>35.7</v>
      </c>
      <c r="D404" s="111" t="n">
        <v>35</v>
      </c>
      <c r="E404" s="111" t="n">
        <v>33</v>
      </c>
      <c r="F404" s="111" t="n">
        <v>14.5</v>
      </c>
      <c r="G404" s="111" t="n">
        <v>31.28</v>
      </c>
      <c r="H404" s="111" t="n">
        <v>34</v>
      </c>
      <c r="I404" s="111" t="n">
        <v>29</v>
      </c>
      <c r="J404" s="111" t="n">
        <v>35.7</v>
      </c>
      <c r="K404" s="111" t="n">
        <v>33.25</v>
      </c>
      <c r="L404" s="111" t="n">
        <v>31.62</v>
      </c>
      <c r="M404" s="111" t="n">
        <v>40</v>
      </c>
      <c r="N404" s="111"/>
      <c r="O404" s="112" t="n">
        <v>34.6</v>
      </c>
      <c r="P404" s="93" t="n">
        <f aca="false">SUM(B404:O404)/COUNTIF(B404:O404,"&gt;0")</f>
        <v>32.3041666666667</v>
      </c>
    </row>
    <row r="405" customFormat="false" ht="12.75" hidden="false" customHeight="false" outlineLevel="0" collapsed="false">
      <c r="A405" s="57" t="n">
        <v>398</v>
      </c>
      <c r="B405" s="92"/>
      <c r="C405" s="111" t="n">
        <v>35.7</v>
      </c>
      <c r="D405" s="111" t="n">
        <v>35</v>
      </c>
      <c r="E405" s="111" t="n">
        <v>33</v>
      </c>
      <c r="F405" s="111" t="n">
        <v>14.5</v>
      </c>
      <c r="G405" s="111" t="n">
        <v>31.28</v>
      </c>
      <c r="H405" s="111" t="n">
        <v>34</v>
      </c>
      <c r="I405" s="111" t="n">
        <v>29</v>
      </c>
      <c r="J405" s="111" t="n">
        <v>35.7</v>
      </c>
      <c r="K405" s="111" t="n">
        <v>33.25</v>
      </c>
      <c r="L405" s="111" t="n">
        <v>31.62</v>
      </c>
      <c r="M405" s="111" t="n">
        <v>40</v>
      </c>
      <c r="N405" s="111"/>
      <c r="O405" s="112" t="n">
        <v>34.6</v>
      </c>
      <c r="P405" s="93" t="n">
        <f aca="false">SUM(B405:O405)/COUNTIF(B405:O405,"&gt;0")</f>
        <v>32.3041666666667</v>
      </c>
    </row>
    <row r="406" customFormat="false" ht="12.75" hidden="false" customHeight="false" outlineLevel="0" collapsed="false">
      <c r="A406" s="57" t="n">
        <v>399</v>
      </c>
      <c r="B406" s="92"/>
      <c r="C406" s="111" t="n">
        <v>35.7</v>
      </c>
      <c r="D406" s="111" t="n">
        <v>35</v>
      </c>
      <c r="E406" s="111" t="n">
        <v>33</v>
      </c>
      <c r="F406" s="111" t="n">
        <v>14.5</v>
      </c>
      <c r="G406" s="111" t="n">
        <v>31.28</v>
      </c>
      <c r="H406" s="111" t="n">
        <v>34</v>
      </c>
      <c r="I406" s="111" t="n">
        <v>29</v>
      </c>
      <c r="J406" s="111" t="n">
        <v>35.7</v>
      </c>
      <c r="K406" s="111" t="n">
        <v>33.25</v>
      </c>
      <c r="L406" s="111" t="n">
        <v>31.62</v>
      </c>
      <c r="M406" s="111" t="n">
        <v>40</v>
      </c>
      <c r="N406" s="111"/>
      <c r="O406" s="112" t="n">
        <v>34.6</v>
      </c>
      <c r="P406" s="93" t="n">
        <f aca="false">SUM(B406:O406)/COUNTIF(B406:O406,"&gt;0")</f>
        <v>32.3041666666667</v>
      </c>
    </row>
    <row r="407" customFormat="false" ht="13.5" hidden="false" customHeight="false" outlineLevel="0" collapsed="false">
      <c r="A407" s="60" t="n">
        <v>400</v>
      </c>
      <c r="B407" s="117"/>
      <c r="C407" s="113" t="n">
        <v>35.7</v>
      </c>
      <c r="D407" s="113" t="n">
        <v>35</v>
      </c>
      <c r="E407" s="113" t="n">
        <v>33</v>
      </c>
      <c r="F407" s="113" t="n">
        <v>14.5</v>
      </c>
      <c r="G407" s="113" t="n">
        <v>31.28</v>
      </c>
      <c r="H407" s="113" t="n">
        <v>34</v>
      </c>
      <c r="I407" s="113" t="n">
        <v>29</v>
      </c>
      <c r="J407" s="113" t="n">
        <v>35.7</v>
      </c>
      <c r="K407" s="113" t="n">
        <v>33.25</v>
      </c>
      <c r="L407" s="113" t="n">
        <v>31.62</v>
      </c>
      <c r="M407" s="113" t="n">
        <v>40</v>
      </c>
      <c r="N407" s="113"/>
      <c r="O407" s="115" t="n">
        <v>34.6</v>
      </c>
      <c r="P407" s="95" t="n">
        <f aca="false">SUM(B407:O407)/COUNTIF(B407:O407,"&gt;0")</f>
        <v>32.3041666666667</v>
      </c>
    </row>
    <row r="408" s="73" customFormat="true" ht="12.75" hidden="false" customHeight="false" outlineLevel="0" collapsed="false">
      <c r="A408" s="46"/>
      <c r="B408" s="122"/>
      <c r="C408" s="122"/>
      <c r="D408" s="122"/>
      <c r="E408" s="122"/>
      <c r="F408" s="122"/>
      <c r="G408" s="122"/>
      <c r="H408" s="122"/>
      <c r="I408" s="122"/>
      <c r="J408" s="122"/>
      <c r="K408" s="122"/>
      <c r="L408" s="122"/>
      <c r="M408" s="122"/>
      <c r="N408" s="122"/>
      <c r="O408" s="122"/>
      <c r="P408" s="123"/>
    </row>
    <row r="409" s="79" customFormat="true" ht="12.75" hidden="false" customHeight="false" outlineLevel="0" collapsed="false">
      <c r="A409" s="44" t="s">
        <v>32</v>
      </c>
      <c r="B409" s="45" t="s">
        <v>50</v>
      </c>
      <c r="C409" s="97"/>
      <c r="D409" s="97"/>
      <c r="E409" s="97"/>
      <c r="F409" s="97"/>
      <c r="G409" s="97"/>
      <c r="H409" s="97"/>
      <c r="I409" s="97"/>
      <c r="J409" s="97"/>
      <c r="K409" s="97"/>
      <c r="L409" s="97"/>
      <c r="M409" s="97"/>
      <c r="N409" s="97"/>
      <c r="O409" s="97"/>
      <c r="P409" s="98"/>
    </row>
    <row r="410" s="73" customFormat="true" ht="12.75" hidden="false" customHeight="false" outlineLevel="0" collapsed="false">
      <c r="A410" s="46"/>
      <c r="B410" s="13"/>
      <c r="C410" s="122"/>
      <c r="D410" s="122"/>
      <c r="E410" s="122"/>
      <c r="F410" s="122"/>
      <c r="G410" s="122"/>
      <c r="H410" s="122"/>
      <c r="I410" s="122"/>
      <c r="J410" s="122"/>
      <c r="K410" s="122"/>
      <c r="L410" s="122"/>
      <c r="M410" s="122"/>
      <c r="N410" s="122"/>
      <c r="O410" s="122"/>
      <c r="P410" s="123"/>
    </row>
    <row r="411" s="73" customFormat="true" ht="12.75" hidden="false" customHeight="false" outlineLevel="0" collapsed="false">
      <c r="A411" s="46"/>
      <c r="B411" s="122"/>
      <c r="C411" s="122"/>
      <c r="D411" s="122"/>
      <c r="E411" s="122"/>
      <c r="F411" s="122"/>
      <c r="G411" s="122"/>
      <c r="H411" s="122"/>
      <c r="I411" s="122"/>
      <c r="J411" s="122"/>
      <c r="K411" s="122"/>
      <c r="L411" s="122"/>
      <c r="M411" s="122"/>
      <c r="N411" s="122"/>
      <c r="O411" s="122"/>
      <c r="P411" s="123"/>
    </row>
    <row r="412" s="73" customFormat="true" ht="12.75" hidden="false" customHeight="false" outlineLevel="0" collapsed="false">
      <c r="A412" s="81"/>
      <c r="B412" s="74"/>
      <c r="C412" s="74"/>
      <c r="D412" s="74"/>
      <c r="E412" s="74"/>
      <c r="F412" s="122"/>
      <c r="G412" s="122"/>
      <c r="H412" s="74"/>
      <c r="I412" s="122"/>
      <c r="J412" s="74"/>
      <c r="K412" s="74"/>
      <c r="L412" s="74"/>
      <c r="M412" s="74"/>
      <c r="N412" s="74"/>
      <c r="O412" s="74"/>
    </row>
    <row r="413" s="73" customFormat="true" ht="12.75" hidden="false" customHeight="false" outlineLevel="0" collapsed="false">
      <c r="A413" s="81"/>
      <c r="B413" s="74"/>
      <c r="C413" s="74"/>
      <c r="D413" s="74"/>
      <c r="E413" s="74"/>
      <c r="F413" s="122"/>
      <c r="G413" s="122"/>
      <c r="H413" s="74"/>
      <c r="I413" s="122"/>
      <c r="J413" s="74"/>
      <c r="K413" s="74"/>
      <c r="L413" s="74"/>
      <c r="M413" s="74"/>
      <c r="N413" s="74"/>
      <c r="O413" s="74"/>
    </row>
    <row r="414" s="73" customFormat="true" ht="12.75" hidden="false" customHeight="false" outlineLevel="0" collapsed="false">
      <c r="A414" s="81"/>
      <c r="B414" s="74"/>
      <c r="C414" s="74"/>
      <c r="D414" s="74"/>
      <c r="E414" s="74"/>
      <c r="F414" s="122"/>
      <c r="G414" s="122"/>
      <c r="H414" s="74"/>
      <c r="I414" s="122"/>
      <c r="J414" s="74"/>
      <c r="K414" s="74"/>
      <c r="L414" s="74"/>
      <c r="M414" s="74"/>
      <c r="N414" s="74"/>
      <c r="O414" s="74"/>
    </row>
    <row r="415" s="73" customFormat="true" ht="12.75" hidden="false" customHeight="false" outlineLevel="0" collapsed="false">
      <c r="A415" s="81"/>
      <c r="B415" s="74"/>
      <c r="C415" s="74"/>
      <c r="D415" s="74"/>
      <c r="E415" s="74"/>
      <c r="F415" s="122"/>
      <c r="G415" s="122"/>
      <c r="H415" s="74"/>
      <c r="I415" s="122"/>
      <c r="J415" s="74"/>
      <c r="K415" s="74"/>
      <c r="L415" s="74"/>
      <c r="M415" s="74"/>
      <c r="N415" s="74"/>
      <c r="O415" s="74"/>
    </row>
    <row r="416" s="73" customFormat="true" ht="12.75" hidden="false" customHeight="false" outlineLevel="0" collapsed="false">
      <c r="A416" s="81"/>
      <c r="B416" s="74"/>
      <c r="C416" s="74"/>
      <c r="D416" s="74"/>
      <c r="E416" s="74"/>
      <c r="F416" s="122"/>
      <c r="G416" s="122"/>
      <c r="H416" s="74"/>
      <c r="I416" s="122"/>
      <c r="J416" s="74"/>
      <c r="K416" s="74"/>
      <c r="L416" s="74"/>
      <c r="M416" s="74"/>
      <c r="N416" s="74"/>
      <c r="O416" s="74"/>
    </row>
    <row r="417" s="73" customFormat="true" ht="12.75" hidden="false" customHeight="false" outlineLevel="0" collapsed="false">
      <c r="A417" s="81"/>
      <c r="B417" s="74"/>
      <c r="C417" s="74"/>
      <c r="D417" s="74"/>
      <c r="E417" s="74"/>
      <c r="F417" s="122"/>
      <c r="G417" s="122"/>
      <c r="H417" s="74"/>
      <c r="I417" s="122"/>
      <c r="J417" s="74"/>
      <c r="K417" s="74"/>
      <c r="L417" s="74"/>
      <c r="M417" s="74"/>
      <c r="N417" s="74"/>
      <c r="O417" s="74"/>
    </row>
    <row r="418" s="73" customFormat="true" ht="12.75" hidden="false" customHeight="false" outlineLevel="0" collapsed="false">
      <c r="A418" s="81"/>
      <c r="B418" s="74"/>
      <c r="C418" s="74"/>
      <c r="D418" s="74"/>
      <c r="E418" s="74"/>
      <c r="F418" s="122"/>
      <c r="G418" s="122"/>
      <c r="H418" s="74"/>
      <c r="I418" s="122"/>
      <c r="J418" s="74"/>
      <c r="K418" s="74"/>
      <c r="L418" s="74"/>
      <c r="M418" s="74"/>
      <c r="N418" s="74"/>
      <c r="O418" s="74"/>
    </row>
    <row r="419" s="73" customFormat="true" ht="12.75" hidden="false" customHeight="false" outlineLevel="0" collapsed="false">
      <c r="A419" s="81"/>
      <c r="B419" s="74"/>
      <c r="C419" s="74"/>
      <c r="D419" s="74"/>
      <c r="E419" s="74"/>
      <c r="F419" s="122"/>
      <c r="G419" s="122"/>
      <c r="H419" s="74"/>
      <c r="I419" s="122"/>
      <c r="J419" s="74"/>
      <c r="K419" s="74"/>
      <c r="L419" s="74"/>
      <c r="M419" s="74"/>
      <c r="N419" s="74"/>
      <c r="O419" s="74"/>
    </row>
    <row r="420" s="73" customFormat="true" ht="12.75" hidden="false" customHeight="false" outlineLevel="0" collapsed="false">
      <c r="A420" s="81"/>
      <c r="B420" s="74"/>
      <c r="C420" s="74"/>
      <c r="D420" s="74"/>
      <c r="E420" s="74"/>
      <c r="F420" s="122"/>
      <c r="G420" s="122"/>
      <c r="H420" s="74"/>
      <c r="I420" s="122"/>
      <c r="J420" s="74"/>
      <c r="K420" s="74"/>
      <c r="L420" s="74"/>
      <c r="M420" s="74"/>
      <c r="N420" s="74"/>
      <c r="O420" s="74"/>
    </row>
    <row r="421" s="73" customFormat="true" ht="12.75" hidden="false" customHeight="false" outlineLevel="0" collapsed="false">
      <c r="A421" s="81"/>
      <c r="B421" s="74"/>
      <c r="C421" s="74"/>
      <c r="D421" s="74"/>
      <c r="E421" s="74"/>
      <c r="F421" s="122"/>
      <c r="G421" s="122"/>
      <c r="H421" s="74"/>
      <c r="I421" s="122"/>
      <c r="J421" s="74"/>
      <c r="K421" s="74"/>
      <c r="L421" s="74"/>
      <c r="M421" s="74"/>
      <c r="N421" s="74"/>
      <c r="O421" s="74"/>
    </row>
    <row r="422" s="73" customFormat="true" ht="12.75" hidden="false" customHeight="false" outlineLevel="0" collapsed="false">
      <c r="A422" s="81"/>
      <c r="B422" s="74"/>
      <c r="C422" s="74"/>
      <c r="D422" s="74"/>
      <c r="E422" s="74"/>
      <c r="F422" s="122"/>
      <c r="G422" s="122"/>
      <c r="H422" s="74"/>
      <c r="I422" s="122"/>
      <c r="J422" s="74"/>
      <c r="K422" s="74"/>
      <c r="L422" s="74"/>
      <c r="M422" s="74"/>
      <c r="N422" s="74"/>
      <c r="O422" s="74"/>
    </row>
    <row r="423" s="73" customFormat="true" ht="12.75" hidden="false" customHeight="false" outlineLevel="0" collapsed="false">
      <c r="A423" s="81"/>
      <c r="B423" s="74"/>
      <c r="C423" s="74"/>
      <c r="D423" s="74"/>
      <c r="E423" s="74"/>
      <c r="F423" s="122"/>
      <c r="G423" s="122"/>
      <c r="H423" s="74"/>
      <c r="I423" s="122"/>
      <c r="J423" s="74"/>
      <c r="K423" s="74"/>
      <c r="L423" s="74"/>
      <c r="M423" s="74"/>
      <c r="N423" s="74"/>
      <c r="O423" s="74"/>
    </row>
    <row r="424" s="73" customFormat="true" ht="12.75" hidden="false" customHeight="false" outlineLevel="0" collapsed="false">
      <c r="A424" s="81"/>
      <c r="B424" s="74"/>
      <c r="C424" s="74"/>
      <c r="D424" s="74"/>
      <c r="E424" s="74"/>
      <c r="F424" s="122"/>
      <c r="G424" s="122"/>
      <c r="H424" s="74"/>
      <c r="I424" s="122"/>
      <c r="J424" s="74"/>
      <c r="K424" s="74"/>
      <c r="L424" s="74"/>
      <c r="M424" s="74"/>
      <c r="N424" s="74"/>
      <c r="O424" s="74"/>
    </row>
    <row r="425" s="73" customFormat="true" ht="12.75" hidden="false" customHeight="false" outlineLevel="0" collapsed="false">
      <c r="A425" s="81"/>
      <c r="B425" s="74"/>
      <c r="C425" s="74"/>
      <c r="D425" s="74"/>
      <c r="E425" s="74"/>
      <c r="F425" s="122"/>
      <c r="G425" s="122"/>
      <c r="H425" s="74"/>
      <c r="I425" s="122"/>
      <c r="J425" s="74"/>
      <c r="K425" s="74"/>
      <c r="L425" s="74"/>
      <c r="M425" s="74"/>
      <c r="N425" s="74"/>
      <c r="O425" s="74"/>
    </row>
    <row r="426" s="73" customFormat="true" ht="12.75" hidden="false" customHeight="false" outlineLevel="0" collapsed="false">
      <c r="A426" s="81"/>
      <c r="B426" s="74"/>
      <c r="C426" s="74"/>
      <c r="D426" s="74"/>
      <c r="E426" s="74"/>
      <c r="F426" s="122"/>
      <c r="G426" s="122"/>
      <c r="H426" s="74"/>
      <c r="I426" s="122"/>
      <c r="J426" s="74"/>
      <c r="K426" s="74"/>
      <c r="L426" s="74"/>
      <c r="M426" s="74"/>
      <c r="N426" s="74"/>
      <c r="O426" s="74"/>
    </row>
    <row r="427" s="73" customFormat="true" ht="12.75" hidden="false" customHeight="false" outlineLevel="0" collapsed="false">
      <c r="A427" s="81"/>
      <c r="B427" s="74"/>
      <c r="C427" s="74"/>
      <c r="D427" s="74"/>
      <c r="E427" s="74"/>
      <c r="F427" s="122"/>
      <c r="G427" s="122"/>
      <c r="H427" s="74"/>
      <c r="I427" s="122"/>
      <c r="J427" s="74"/>
      <c r="K427" s="74"/>
      <c r="L427" s="74"/>
      <c r="M427" s="74"/>
      <c r="N427" s="74"/>
      <c r="O427" s="74"/>
    </row>
    <row r="428" s="73" customFormat="true" ht="12.75" hidden="false" customHeight="false" outlineLevel="0" collapsed="false">
      <c r="A428" s="81"/>
      <c r="B428" s="74"/>
      <c r="C428" s="74"/>
      <c r="D428" s="74"/>
      <c r="E428" s="74"/>
      <c r="F428" s="122"/>
      <c r="G428" s="122"/>
      <c r="H428" s="74"/>
      <c r="I428" s="122"/>
      <c r="J428" s="74"/>
      <c r="K428" s="74"/>
      <c r="L428" s="74"/>
      <c r="M428" s="74"/>
      <c r="N428" s="74"/>
      <c r="O428" s="74"/>
    </row>
    <row r="429" s="73" customFormat="true" ht="12.75" hidden="false" customHeight="false" outlineLevel="0" collapsed="false">
      <c r="A429" s="81"/>
      <c r="B429" s="74"/>
      <c r="C429" s="74"/>
      <c r="D429" s="74"/>
      <c r="E429" s="74"/>
      <c r="F429" s="122"/>
      <c r="G429" s="122"/>
      <c r="H429" s="74"/>
      <c r="I429" s="122"/>
      <c r="J429" s="74"/>
      <c r="K429" s="74"/>
      <c r="L429" s="74"/>
      <c r="M429" s="74"/>
      <c r="N429" s="74"/>
      <c r="O429" s="74"/>
    </row>
    <row r="430" s="73" customFormat="true" ht="12.75" hidden="false" customHeight="false" outlineLevel="0" collapsed="false">
      <c r="A430" s="81"/>
      <c r="B430" s="74"/>
      <c r="C430" s="74"/>
      <c r="D430" s="74"/>
      <c r="E430" s="74"/>
      <c r="F430" s="122"/>
      <c r="G430" s="122"/>
      <c r="H430" s="74"/>
      <c r="I430" s="122"/>
      <c r="J430" s="74"/>
      <c r="K430" s="74"/>
      <c r="L430" s="74"/>
      <c r="M430" s="74"/>
      <c r="N430" s="74"/>
      <c r="O430" s="74"/>
    </row>
    <row r="431" s="73" customFormat="true" ht="12.75" hidden="false" customHeight="false" outlineLevel="0" collapsed="false">
      <c r="A431" s="81"/>
      <c r="B431" s="74"/>
      <c r="C431" s="74"/>
      <c r="D431" s="74"/>
      <c r="E431" s="74"/>
      <c r="F431" s="122"/>
      <c r="G431" s="122"/>
      <c r="H431" s="74"/>
      <c r="I431" s="122"/>
      <c r="J431" s="74"/>
      <c r="K431" s="74"/>
      <c r="L431" s="74"/>
      <c r="M431" s="74"/>
      <c r="N431" s="74"/>
      <c r="O431" s="74"/>
    </row>
    <row r="432" s="73" customFormat="true" ht="12.75" hidden="false" customHeight="false" outlineLevel="0" collapsed="false">
      <c r="A432" s="81"/>
      <c r="B432" s="74"/>
      <c r="C432" s="74"/>
      <c r="D432" s="74"/>
      <c r="E432" s="74"/>
      <c r="F432" s="122"/>
      <c r="G432" s="122"/>
      <c r="H432" s="74"/>
      <c r="I432" s="122"/>
      <c r="J432" s="74"/>
      <c r="K432" s="74"/>
      <c r="L432" s="74"/>
      <c r="M432" s="74"/>
      <c r="N432" s="74"/>
      <c r="O432" s="74"/>
    </row>
    <row r="433" s="73" customFormat="true" ht="12.75" hidden="false" customHeight="false" outlineLevel="0" collapsed="false">
      <c r="A433" s="81"/>
      <c r="B433" s="74"/>
      <c r="C433" s="74"/>
      <c r="D433" s="74"/>
      <c r="E433" s="74"/>
      <c r="F433" s="122"/>
      <c r="G433" s="122"/>
      <c r="H433" s="74"/>
      <c r="I433" s="122"/>
      <c r="J433" s="74"/>
      <c r="K433" s="74"/>
      <c r="L433" s="74"/>
      <c r="M433" s="74"/>
      <c r="N433" s="74"/>
      <c r="O433" s="74"/>
    </row>
    <row r="434" s="73" customFormat="true" ht="12.75" hidden="false" customHeight="false" outlineLevel="0" collapsed="false">
      <c r="A434" s="81"/>
      <c r="B434" s="74"/>
      <c r="C434" s="74"/>
      <c r="D434" s="74"/>
      <c r="E434" s="74"/>
      <c r="F434" s="122"/>
      <c r="G434" s="122"/>
      <c r="H434" s="74"/>
      <c r="I434" s="122"/>
      <c r="J434" s="74"/>
      <c r="K434" s="74"/>
      <c r="L434" s="74"/>
      <c r="M434" s="74"/>
      <c r="N434" s="74"/>
      <c r="O434" s="74"/>
    </row>
    <row r="435" s="73" customFormat="true" ht="12.75" hidden="false" customHeight="false" outlineLevel="0" collapsed="false">
      <c r="A435" s="81"/>
      <c r="B435" s="74"/>
      <c r="C435" s="74"/>
      <c r="D435" s="74"/>
      <c r="E435" s="74"/>
      <c r="F435" s="122"/>
      <c r="G435" s="122"/>
      <c r="H435" s="74"/>
      <c r="I435" s="122"/>
      <c r="J435" s="74"/>
      <c r="K435" s="74"/>
      <c r="L435" s="74"/>
      <c r="M435" s="74"/>
      <c r="N435" s="74"/>
      <c r="O435" s="74"/>
    </row>
    <row r="436" s="73" customFormat="true" ht="12.75" hidden="false" customHeight="false" outlineLevel="0" collapsed="false">
      <c r="A436" s="81"/>
      <c r="B436" s="74"/>
      <c r="C436" s="74"/>
      <c r="D436" s="74"/>
      <c r="E436" s="74"/>
      <c r="F436" s="122"/>
      <c r="G436" s="122"/>
      <c r="H436" s="74"/>
      <c r="I436" s="122"/>
      <c r="J436" s="74"/>
      <c r="K436" s="74"/>
      <c r="L436" s="74"/>
      <c r="M436" s="74"/>
      <c r="N436" s="74"/>
      <c r="O436" s="74"/>
    </row>
    <row r="437" s="73" customFormat="true" ht="12.75" hidden="false" customHeight="false" outlineLevel="0" collapsed="false">
      <c r="A437" s="81"/>
      <c r="B437" s="74"/>
      <c r="C437" s="74"/>
      <c r="D437" s="74"/>
      <c r="E437" s="74"/>
      <c r="F437" s="122"/>
      <c r="G437" s="122"/>
      <c r="H437" s="74"/>
      <c r="I437" s="122"/>
      <c r="J437" s="74"/>
      <c r="K437" s="74"/>
      <c r="L437" s="74"/>
      <c r="M437" s="74"/>
      <c r="N437" s="74"/>
      <c r="O437" s="74"/>
    </row>
    <row r="438" s="73" customFormat="true" ht="12.75" hidden="false" customHeight="false" outlineLevel="0" collapsed="false">
      <c r="A438" s="81"/>
      <c r="B438" s="74"/>
      <c r="C438" s="74"/>
      <c r="D438" s="74"/>
      <c r="E438" s="74"/>
      <c r="F438" s="122"/>
      <c r="G438" s="122"/>
      <c r="H438" s="74"/>
      <c r="I438" s="122"/>
      <c r="J438" s="74"/>
      <c r="K438" s="74"/>
      <c r="L438" s="74"/>
      <c r="M438" s="74"/>
      <c r="N438" s="74"/>
      <c r="O438" s="74"/>
    </row>
    <row r="439" s="73" customFormat="true" ht="12.75" hidden="false" customHeight="false" outlineLevel="0" collapsed="false">
      <c r="A439" s="81"/>
      <c r="B439" s="74"/>
      <c r="C439" s="74"/>
      <c r="D439" s="74"/>
      <c r="E439" s="74"/>
      <c r="F439" s="122"/>
      <c r="G439" s="122"/>
      <c r="H439" s="74"/>
      <c r="I439" s="122"/>
      <c r="J439" s="74"/>
      <c r="K439" s="74"/>
      <c r="L439" s="74"/>
      <c r="M439" s="74"/>
      <c r="N439" s="74"/>
      <c r="O439" s="74"/>
    </row>
    <row r="440" s="73" customFormat="true" ht="12.75" hidden="false" customHeight="false" outlineLevel="0" collapsed="false">
      <c r="A440" s="81"/>
      <c r="B440" s="74"/>
      <c r="C440" s="74"/>
      <c r="D440" s="74"/>
      <c r="E440" s="74"/>
      <c r="F440" s="122"/>
      <c r="G440" s="122"/>
      <c r="H440" s="74"/>
      <c r="I440" s="122"/>
      <c r="J440" s="74"/>
      <c r="K440" s="74"/>
      <c r="L440" s="74"/>
      <c r="M440" s="74"/>
      <c r="N440" s="74"/>
      <c r="O440" s="74"/>
    </row>
    <row r="441" s="73" customFormat="true" ht="12.75" hidden="false" customHeight="false" outlineLevel="0" collapsed="false">
      <c r="A441" s="81"/>
      <c r="B441" s="74"/>
      <c r="C441" s="74"/>
      <c r="D441" s="74"/>
      <c r="E441" s="74"/>
      <c r="F441" s="122"/>
      <c r="G441" s="122"/>
      <c r="H441" s="74"/>
      <c r="I441" s="122"/>
      <c r="J441" s="74"/>
      <c r="K441" s="74"/>
      <c r="L441" s="74"/>
      <c r="M441" s="74"/>
      <c r="N441" s="74"/>
      <c r="O441" s="74"/>
    </row>
    <row r="442" s="73" customFormat="true" ht="12.75" hidden="false" customHeight="false" outlineLevel="0" collapsed="false">
      <c r="A442" s="81"/>
      <c r="B442" s="74"/>
      <c r="C442" s="74"/>
      <c r="D442" s="74"/>
      <c r="E442" s="74"/>
      <c r="F442" s="122"/>
      <c r="G442" s="122"/>
      <c r="H442" s="74"/>
      <c r="I442" s="122"/>
      <c r="J442" s="74"/>
      <c r="K442" s="74"/>
      <c r="L442" s="74"/>
      <c r="M442" s="74"/>
      <c r="N442" s="74"/>
      <c r="O442" s="74"/>
    </row>
    <row r="443" s="73" customFormat="true" ht="12.75" hidden="false" customHeight="false" outlineLevel="0" collapsed="false">
      <c r="A443" s="81"/>
      <c r="B443" s="74"/>
      <c r="C443" s="74"/>
      <c r="D443" s="74"/>
      <c r="E443" s="74"/>
      <c r="F443" s="122"/>
      <c r="G443" s="122"/>
      <c r="H443" s="74"/>
      <c r="I443" s="122"/>
      <c r="J443" s="74"/>
      <c r="K443" s="74"/>
      <c r="L443" s="74"/>
      <c r="M443" s="74"/>
      <c r="N443" s="74"/>
      <c r="O443" s="74"/>
    </row>
    <row r="444" s="73" customFormat="true" ht="12.75" hidden="false" customHeight="false" outlineLevel="0" collapsed="false">
      <c r="A444" s="81"/>
      <c r="B444" s="74"/>
      <c r="C444" s="74"/>
      <c r="D444" s="74"/>
      <c r="E444" s="74"/>
      <c r="F444" s="122"/>
      <c r="G444" s="122"/>
      <c r="H444" s="74"/>
      <c r="I444" s="122"/>
      <c r="J444" s="74"/>
      <c r="K444" s="74"/>
      <c r="L444" s="74"/>
      <c r="M444" s="74"/>
      <c r="N444" s="74"/>
      <c r="O444" s="74"/>
    </row>
    <row r="445" s="73" customFormat="true" ht="12.75" hidden="false" customHeight="false" outlineLevel="0" collapsed="false">
      <c r="A445" s="81"/>
      <c r="B445" s="74"/>
      <c r="C445" s="74"/>
      <c r="D445" s="74"/>
      <c r="E445" s="74"/>
      <c r="F445" s="122"/>
      <c r="G445" s="122"/>
      <c r="H445" s="74"/>
      <c r="I445" s="122"/>
      <c r="J445" s="74"/>
      <c r="K445" s="74"/>
      <c r="L445" s="74"/>
      <c r="M445" s="74"/>
      <c r="N445" s="74"/>
      <c r="O445" s="74"/>
    </row>
    <row r="446" s="73" customFormat="true" ht="12.75" hidden="false" customHeight="false" outlineLevel="0" collapsed="false">
      <c r="A446" s="81"/>
      <c r="B446" s="74"/>
      <c r="C446" s="74"/>
      <c r="D446" s="74"/>
      <c r="E446" s="74"/>
      <c r="F446" s="122"/>
      <c r="G446" s="122"/>
      <c r="H446" s="74"/>
      <c r="I446" s="122"/>
      <c r="J446" s="74"/>
      <c r="K446" s="74"/>
      <c r="L446" s="74"/>
      <c r="M446" s="74"/>
      <c r="N446" s="74"/>
      <c r="O446" s="74"/>
    </row>
    <row r="447" s="73" customFormat="true" ht="12.75" hidden="false" customHeight="false" outlineLevel="0" collapsed="false">
      <c r="A447" s="81"/>
      <c r="B447" s="74"/>
      <c r="C447" s="74"/>
      <c r="D447" s="74"/>
      <c r="E447" s="74"/>
      <c r="F447" s="122"/>
      <c r="G447" s="122"/>
      <c r="H447" s="74"/>
      <c r="I447" s="122"/>
      <c r="J447" s="74"/>
      <c r="K447" s="74"/>
      <c r="L447" s="74"/>
      <c r="M447" s="74"/>
      <c r="N447" s="74"/>
      <c r="O447" s="74"/>
    </row>
    <row r="448" s="73" customFormat="true" ht="12.75" hidden="false" customHeight="false" outlineLevel="0" collapsed="false">
      <c r="A448" s="81"/>
      <c r="B448" s="74"/>
      <c r="C448" s="74"/>
      <c r="D448" s="74"/>
      <c r="E448" s="74"/>
      <c r="F448" s="122"/>
      <c r="G448" s="122"/>
      <c r="H448" s="74"/>
      <c r="I448" s="122"/>
      <c r="J448" s="74"/>
      <c r="K448" s="74"/>
      <c r="L448" s="74"/>
      <c r="M448" s="74"/>
      <c r="N448" s="74"/>
      <c r="O448" s="74"/>
    </row>
    <row r="449" s="73" customFormat="true" ht="12.75" hidden="false" customHeight="false" outlineLevel="0" collapsed="false">
      <c r="A449" s="81"/>
      <c r="B449" s="74"/>
      <c r="C449" s="74"/>
      <c r="D449" s="74"/>
      <c r="E449" s="74"/>
      <c r="F449" s="122"/>
      <c r="G449" s="122"/>
      <c r="H449" s="74"/>
      <c r="I449" s="122"/>
      <c r="J449" s="74"/>
      <c r="K449" s="74"/>
      <c r="L449" s="74"/>
      <c r="M449" s="74"/>
      <c r="N449" s="74"/>
      <c r="O449" s="74"/>
    </row>
    <row r="450" s="73" customFormat="true" ht="12.75" hidden="false" customHeight="false" outlineLevel="0" collapsed="false">
      <c r="A450" s="81"/>
      <c r="B450" s="74"/>
      <c r="C450" s="74"/>
      <c r="D450" s="74"/>
      <c r="E450" s="74"/>
      <c r="F450" s="122"/>
      <c r="G450" s="122"/>
      <c r="H450" s="74"/>
      <c r="I450" s="122"/>
      <c r="J450" s="74"/>
      <c r="K450" s="74"/>
      <c r="L450" s="74"/>
      <c r="M450" s="74"/>
      <c r="N450" s="74"/>
      <c r="O450" s="74"/>
    </row>
    <row r="451" s="73" customFormat="true" ht="12.75" hidden="false" customHeight="false" outlineLevel="0" collapsed="false">
      <c r="A451" s="81"/>
      <c r="B451" s="74"/>
      <c r="C451" s="74"/>
      <c r="D451" s="74"/>
      <c r="E451" s="74"/>
      <c r="F451" s="122"/>
      <c r="G451" s="122"/>
      <c r="H451" s="74"/>
      <c r="I451" s="122"/>
      <c r="J451" s="74"/>
      <c r="K451" s="74"/>
      <c r="L451" s="74"/>
      <c r="M451" s="74"/>
      <c r="N451" s="74"/>
      <c r="O451" s="74"/>
    </row>
    <row r="452" s="73" customFormat="true" ht="12.75" hidden="false" customHeight="false" outlineLevel="0" collapsed="false">
      <c r="A452" s="81"/>
      <c r="B452" s="74"/>
      <c r="C452" s="74"/>
      <c r="D452" s="74"/>
      <c r="E452" s="74"/>
      <c r="F452" s="122"/>
      <c r="G452" s="122"/>
      <c r="H452" s="74"/>
      <c r="I452" s="122"/>
      <c r="J452" s="74"/>
      <c r="K452" s="74"/>
      <c r="L452" s="74"/>
      <c r="M452" s="74"/>
      <c r="N452" s="74"/>
      <c r="O452" s="74"/>
    </row>
    <row r="453" s="73" customFormat="true" ht="12.75" hidden="false" customHeight="false" outlineLevel="0" collapsed="false">
      <c r="A453" s="81"/>
      <c r="B453" s="74"/>
      <c r="C453" s="74"/>
      <c r="D453" s="74"/>
      <c r="E453" s="74"/>
      <c r="F453" s="122"/>
      <c r="G453" s="122"/>
      <c r="H453" s="74"/>
      <c r="I453" s="122"/>
      <c r="J453" s="74"/>
      <c r="K453" s="74"/>
      <c r="L453" s="74"/>
      <c r="M453" s="74"/>
      <c r="N453" s="74"/>
      <c r="O453" s="74"/>
    </row>
    <row r="454" s="73" customFormat="true" ht="12.75" hidden="false" customHeight="false" outlineLevel="0" collapsed="false">
      <c r="A454" s="81"/>
      <c r="B454" s="74"/>
      <c r="C454" s="74"/>
      <c r="D454" s="74"/>
      <c r="E454" s="74"/>
      <c r="F454" s="122"/>
      <c r="G454" s="122"/>
      <c r="H454" s="74"/>
      <c r="I454" s="122"/>
      <c r="J454" s="74"/>
      <c r="K454" s="74"/>
      <c r="L454" s="74"/>
      <c r="M454" s="74"/>
      <c r="N454" s="74"/>
      <c r="O454" s="74"/>
    </row>
    <row r="455" s="73" customFormat="true" ht="12.75" hidden="false" customHeight="false" outlineLevel="0" collapsed="false">
      <c r="A455" s="81"/>
      <c r="B455" s="74"/>
      <c r="C455" s="74"/>
      <c r="D455" s="74"/>
      <c r="E455" s="74"/>
      <c r="F455" s="122"/>
      <c r="G455" s="122"/>
      <c r="H455" s="74"/>
      <c r="I455" s="122"/>
      <c r="J455" s="74"/>
      <c r="K455" s="74"/>
      <c r="L455" s="74"/>
      <c r="M455" s="74"/>
      <c r="N455" s="74"/>
      <c r="O455" s="74"/>
    </row>
    <row r="456" s="73" customFormat="true" ht="12.75" hidden="false" customHeight="false" outlineLevel="0" collapsed="false">
      <c r="A456" s="81"/>
      <c r="B456" s="74"/>
      <c r="C456" s="74"/>
      <c r="D456" s="74"/>
      <c r="E456" s="74"/>
      <c r="F456" s="122"/>
      <c r="G456" s="122"/>
      <c r="H456" s="74"/>
      <c r="I456" s="122"/>
      <c r="J456" s="74"/>
      <c r="K456" s="74"/>
      <c r="L456" s="74"/>
      <c r="M456" s="74"/>
      <c r="N456" s="74"/>
      <c r="O456" s="74"/>
    </row>
    <row r="457" s="73" customFormat="true" ht="12.75" hidden="false" customHeight="false" outlineLevel="0" collapsed="false">
      <c r="A457" s="81"/>
      <c r="B457" s="74"/>
      <c r="C457" s="74"/>
      <c r="D457" s="74"/>
      <c r="E457" s="74"/>
      <c r="F457" s="122"/>
      <c r="G457" s="122"/>
      <c r="H457" s="74"/>
      <c r="I457" s="122"/>
      <c r="J457" s="74"/>
      <c r="K457" s="74"/>
      <c r="L457" s="74"/>
      <c r="M457" s="74"/>
      <c r="N457" s="74"/>
      <c r="O457" s="74"/>
    </row>
    <row r="458" s="73" customFormat="true" ht="12.75" hidden="false" customHeight="false" outlineLevel="0" collapsed="false">
      <c r="A458" s="81"/>
      <c r="B458" s="74"/>
      <c r="C458" s="74"/>
      <c r="D458" s="74"/>
      <c r="E458" s="74"/>
      <c r="F458" s="122"/>
      <c r="G458" s="122"/>
      <c r="H458" s="74"/>
      <c r="I458" s="122"/>
      <c r="J458" s="74"/>
      <c r="K458" s="74"/>
      <c r="L458" s="74"/>
      <c r="M458" s="74"/>
      <c r="N458" s="74"/>
      <c r="O458" s="74"/>
    </row>
    <row r="459" s="73" customFormat="true" ht="12.75" hidden="false" customHeight="false" outlineLevel="0" collapsed="false">
      <c r="A459" s="81"/>
      <c r="B459" s="74"/>
      <c r="C459" s="74"/>
      <c r="D459" s="74"/>
      <c r="E459" s="74"/>
      <c r="F459" s="122"/>
      <c r="G459" s="122"/>
      <c r="H459" s="74"/>
      <c r="I459" s="122"/>
      <c r="J459" s="74"/>
      <c r="K459" s="74"/>
      <c r="L459" s="74"/>
      <c r="M459" s="74"/>
      <c r="N459" s="74"/>
      <c r="O459" s="74"/>
    </row>
    <row r="460" s="73" customFormat="true" ht="12.75" hidden="false" customHeight="false" outlineLevel="0" collapsed="false">
      <c r="A460" s="81"/>
      <c r="B460" s="74"/>
      <c r="C460" s="74"/>
      <c r="D460" s="74"/>
      <c r="E460" s="74"/>
      <c r="F460" s="122"/>
      <c r="G460" s="122"/>
      <c r="H460" s="74"/>
      <c r="I460" s="122"/>
      <c r="J460" s="74"/>
      <c r="K460" s="74"/>
      <c r="L460" s="74"/>
      <c r="M460" s="74"/>
      <c r="N460" s="74"/>
      <c r="O460" s="74"/>
    </row>
    <row r="461" s="73" customFormat="true" ht="12.75" hidden="false" customHeight="false" outlineLevel="0" collapsed="false">
      <c r="A461" s="81"/>
      <c r="B461" s="74"/>
      <c r="C461" s="74"/>
      <c r="D461" s="74"/>
      <c r="E461" s="74"/>
      <c r="F461" s="122"/>
      <c r="G461" s="122"/>
      <c r="H461" s="74"/>
      <c r="I461" s="122"/>
      <c r="J461" s="74"/>
      <c r="K461" s="74"/>
      <c r="L461" s="74"/>
      <c r="M461" s="74"/>
      <c r="N461" s="74"/>
      <c r="O461" s="74"/>
    </row>
    <row r="462" s="73" customFormat="true" ht="12.75" hidden="false" customHeight="false" outlineLevel="0" collapsed="false">
      <c r="A462" s="81"/>
      <c r="B462" s="74"/>
      <c r="C462" s="74"/>
      <c r="D462" s="74"/>
      <c r="E462" s="74"/>
      <c r="F462" s="122"/>
      <c r="G462" s="122"/>
      <c r="H462" s="74"/>
      <c r="I462" s="122"/>
      <c r="J462" s="74"/>
      <c r="K462" s="74"/>
      <c r="L462" s="74"/>
      <c r="M462" s="74"/>
      <c r="N462" s="74"/>
      <c r="O462" s="74"/>
    </row>
    <row r="463" s="73" customFormat="true" ht="12.75" hidden="false" customHeight="false" outlineLevel="0" collapsed="false">
      <c r="A463" s="81"/>
      <c r="B463" s="74"/>
      <c r="C463" s="74"/>
      <c r="D463" s="74"/>
      <c r="E463" s="74"/>
      <c r="F463" s="122"/>
      <c r="G463" s="122"/>
      <c r="H463" s="74"/>
      <c r="I463" s="122"/>
      <c r="J463" s="74"/>
      <c r="K463" s="74"/>
      <c r="L463" s="74"/>
      <c r="M463" s="74"/>
      <c r="N463" s="74"/>
      <c r="O463" s="74"/>
    </row>
    <row r="464" s="73" customFormat="true" ht="12.75" hidden="false" customHeight="false" outlineLevel="0" collapsed="false">
      <c r="A464" s="81"/>
      <c r="B464" s="74"/>
      <c r="C464" s="74"/>
      <c r="D464" s="74"/>
      <c r="E464" s="74"/>
      <c r="F464" s="122"/>
      <c r="G464" s="122"/>
      <c r="H464" s="74"/>
      <c r="I464" s="122"/>
      <c r="J464" s="74"/>
      <c r="K464" s="74"/>
      <c r="L464" s="74"/>
      <c r="M464" s="74"/>
      <c r="N464" s="74"/>
      <c r="O464" s="74"/>
    </row>
    <row r="465" s="73" customFormat="true" ht="12.75" hidden="false" customHeight="false" outlineLevel="0" collapsed="false">
      <c r="A465" s="81"/>
      <c r="B465" s="74"/>
      <c r="C465" s="74"/>
      <c r="D465" s="74"/>
      <c r="E465" s="74"/>
      <c r="F465" s="122"/>
      <c r="G465" s="122"/>
      <c r="H465" s="74"/>
      <c r="I465" s="122"/>
      <c r="J465" s="74"/>
      <c r="K465" s="74"/>
      <c r="L465" s="74"/>
      <c r="M465" s="74"/>
      <c r="N465" s="74"/>
      <c r="O465" s="74"/>
    </row>
    <row r="466" s="73" customFormat="true" ht="12.75" hidden="false" customHeight="false" outlineLevel="0" collapsed="false">
      <c r="A466" s="81"/>
      <c r="B466" s="74"/>
      <c r="C466" s="74"/>
      <c r="D466" s="74"/>
      <c r="E466" s="74"/>
      <c r="F466" s="122"/>
      <c r="G466" s="122"/>
      <c r="H466" s="74"/>
      <c r="I466" s="122"/>
      <c r="J466" s="74"/>
      <c r="K466" s="74"/>
      <c r="L466" s="74"/>
      <c r="M466" s="74"/>
      <c r="N466" s="74"/>
      <c r="O466" s="74"/>
    </row>
    <row r="467" s="73" customFormat="true" ht="12.75" hidden="false" customHeight="false" outlineLevel="0" collapsed="false">
      <c r="A467" s="81"/>
      <c r="B467" s="74"/>
      <c r="C467" s="74"/>
      <c r="D467" s="74"/>
      <c r="E467" s="74"/>
      <c r="F467" s="122"/>
      <c r="G467" s="122"/>
      <c r="H467" s="74"/>
      <c r="I467" s="122"/>
      <c r="J467" s="74"/>
      <c r="K467" s="74"/>
      <c r="L467" s="74"/>
      <c r="M467" s="74"/>
      <c r="N467" s="74"/>
      <c r="O467" s="74"/>
    </row>
    <row r="468" s="73" customFormat="true" ht="12.75" hidden="false" customHeight="false" outlineLevel="0" collapsed="false">
      <c r="A468" s="81"/>
      <c r="B468" s="74"/>
      <c r="C468" s="74"/>
      <c r="D468" s="74"/>
      <c r="E468" s="74"/>
      <c r="F468" s="122"/>
      <c r="G468" s="122"/>
      <c r="H468" s="74"/>
      <c r="I468" s="122"/>
      <c r="J468" s="74"/>
      <c r="K468" s="74"/>
      <c r="L468" s="74"/>
      <c r="M468" s="74"/>
      <c r="N468" s="74"/>
      <c r="O468" s="74"/>
    </row>
    <row r="469" s="73" customFormat="true" ht="12.75" hidden="false" customHeight="false" outlineLevel="0" collapsed="false">
      <c r="A469" s="81"/>
      <c r="B469" s="74"/>
      <c r="C469" s="74"/>
      <c r="D469" s="74"/>
      <c r="E469" s="74"/>
      <c r="F469" s="122"/>
      <c r="G469" s="122"/>
      <c r="H469" s="74"/>
      <c r="I469" s="122"/>
      <c r="J469" s="74"/>
      <c r="K469" s="74"/>
      <c r="L469" s="74"/>
      <c r="M469" s="74"/>
      <c r="N469" s="74"/>
      <c r="O469" s="74"/>
    </row>
    <row r="470" s="73" customFormat="true" ht="12.75" hidden="false" customHeight="false" outlineLevel="0" collapsed="false">
      <c r="A470" s="81"/>
      <c r="B470" s="74"/>
      <c r="C470" s="74"/>
      <c r="D470" s="74"/>
      <c r="E470" s="74"/>
      <c r="F470" s="122"/>
      <c r="G470" s="122"/>
      <c r="H470" s="74"/>
      <c r="I470" s="122"/>
      <c r="J470" s="74"/>
      <c r="K470" s="74"/>
      <c r="L470" s="74"/>
      <c r="M470" s="74"/>
      <c r="N470" s="74"/>
      <c r="O470" s="74"/>
    </row>
    <row r="471" s="73" customFormat="true" ht="12.75" hidden="false" customHeight="false" outlineLevel="0" collapsed="false">
      <c r="A471" s="81"/>
      <c r="B471" s="74"/>
      <c r="C471" s="74"/>
      <c r="D471" s="74"/>
      <c r="E471" s="74"/>
      <c r="F471" s="122"/>
      <c r="G471" s="122"/>
      <c r="H471" s="74"/>
      <c r="I471" s="122"/>
      <c r="J471" s="74"/>
      <c r="K471" s="74"/>
      <c r="L471" s="74"/>
      <c r="M471" s="74"/>
      <c r="N471" s="74"/>
      <c r="O471" s="74"/>
    </row>
    <row r="472" s="73" customFormat="true" ht="12.75" hidden="false" customHeight="false" outlineLevel="0" collapsed="false">
      <c r="A472" s="81"/>
      <c r="B472" s="74"/>
      <c r="C472" s="74"/>
      <c r="D472" s="74"/>
      <c r="E472" s="74"/>
      <c r="F472" s="122"/>
      <c r="G472" s="122"/>
      <c r="H472" s="74"/>
      <c r="I472" s="122"/>
      <c r="J472" s="74"/>
      <c r="K472" s="74"/>
      <c r="L472" s="74"/>
      <c r="M472" s="74"/>
      <c r="N472" s="74"/>
      <c r="O472" s="74"/>
    </row>
    <row r="473" s="73" customFormat="true" ht="12.75" hidden="false" customHeight="false" outlineLevel="0" collapsed="false">
      <c r="A473" s="81"/>
      <c r="B473" s="74"/>
      <c r="C473" s="74"/>
      <c r="D473" s="74"/>
      <c r="E473" s="74"/>
      <c r="F473" s="122"/>
      <c r="G473" s="122"/>
      <c r="H473" s="74"/>
      <c r="I473" s="122"/>
      <c r="J473" s="74"/>
      <c r="K473" s="74"/>
      <c r="L473" s="74"/>
      <c r="M473" s="74"/>
      <c r="N473" s="74"/>
      <c r="O473" s="74"/>
    </row>
    <row r="474" s="73" customFormat="true" ht="12.75" hidden="false" customHeight="false" outlineLevel="0" collapsed="false">
      <c r="A474" s="81"/>
      <c r="B474" s="74"/>
      <c r="C474" s="74"/>
      <c r="D474" s="74"/>
      <c r="E474" s="74"/>
      <c r="F474" s="122"/>
      <c r="G474" s="122"/>
      <c r="H474" s="74"/>
      <c r="I474" s="122"/>
      <c r="J474" s="74"/>
      <c r="K474" s="74"/>
      <c r="L474" s="74"/>
      <c r="M474" s="74"/>
      <c r="N474" s="74"/>
      <c r="O474" s="74"/>
    </row>
    <row r="475" s="73" customFormat="true" ht="12.75" hidden="false" customHeight="false" outlineLevel="0" collapsed="false">
      <c r="A475" s="81"/>
      <c r="B475" s="74"/>
      <c r="C475" s="74"/>
      <c r="D475" s="74"/>
      <c r="E475" s="74"/>
      <c r="F475" s="122"/>
      <c r="G475" s="122"/>
      <c r="H475" s="74"/>
      <c r="I475" s="122"/>
      <c r="J475" s="74"/>
      <c r="K475" s="74"/>
      <c r="L475" s="74"/>
      <c r="M475" s="74"/>
      <c r="N475" s="74"/>
      <c r="O475" s="74"/>
    </row>
    <row r="476" s="73" customFormat="true" ht="12.75" hidden="false" customHeight="false" outlineLevel="0" collapsed="false">
      <c r="A476" s="81"/>
      <c r="B476" s="74"/>
      <c r="C476" s="74"/>
      <c r="D476" s="74"/>
      <c r="E476" s="74"/>
      <c r="F476" s="122"/>
      <c r="G476" s="122"/>
      <c r="H476" s="74"/>
      <c r="I476" s="122"/>
      <c r="J476" s="74"/>
      <c r="K476" s="74"/>
      <c r="L476" s="74"/>
      <c r="M476" s="74"/>
      <c r="N476" s="74"/>
      <c r="O476" s="74"/>
    </row>
    <row r="477" s="73" customFormat="true" ht="12.75" hidden="false" customHeight="false" outlineLevel="0" collapsed="false">
      <c r="A477" s="81"/>
      <c r="B477" s="74"/>
      <c r="C477" s="74"/>
      <c r="D477" s="74"/>
      <c r="E477" s="74"/>
      <c r="F477" s="122"/>
      <c r="G477" s="122"/>
      <c r="H477" s="74"/>
      <c r="I477" s="122"/>
      <c r="J477" s="74"/>
      <c r="K477" s="74"/>
      <c r="L477" s="74"/>
      <c r="M477" s="74"/>
      <c r="N477" s="74"/>
      <c r="O477" s="74"/>
    </row>
    <row r="478" s="73" customFormat="true" ht="12.75" hidden="false" customHeight="false" outlineLevel="0" collapsed="false">
      <c r="A478" s="81"/>
      <c r="B478" s="74"/>
      <c r="C478" s="74"/>
      <c r="D478" s="74"/>
      <c r="E478" s="74"/>
      <c r="F478" s="122"/>
      <c r="G478" s="122"/>
      <c r="H478" s="74"/>
      <c r="I478" s="122"/>
      <c r="J478" s="74"/>
      <c r="K478" s="74"/>
      <c r="L478" s="74"/>
      <c r="M478" s="74"/>
      <c r="N478" s="74"/>
      <c r="O478" s="74"/>
    </row>
    <row r="479" s="73" customFormat="true" ht="12.75" hidden="false" customHeight="false" outlineLevel="0" collapsed="false">
      <c r="A479" s="81"/>
      <c r="B479" s="74"/>
      <c r="C479" s="74"/>
      <c r="D479" s="74"/>
      <c r="E479" s="74"/>
      <c r="F479" s="122"/>
      <c r="G479" s="122"/>
      <c r="H479" s="74"/>
      <c r="I479" s="122"/>
      <c r="J479" s="74"/>
      <c r="K479" s="74"/>
      <c r="L479" s="74"/>
      <c r="M479" s="74"/>
      <c r="N479" s="74"/>
      <c r="O479" s="74"/>
    </row>
    <row r="480" s="73" customFormat="true" ht="12.75" hidden="false" customHeight="false" outlineLevel="0" collapsed="false">
      <c r="A480" s="81"/>
      <c r="B480" s="74"/>
      <c r="C480" s="74"/>
      <c r="D480" s="74"/>
      <c r="E480" s="74"/>
      <c r="F480" s="122"/>
      <c r="G480" s="122"/>
      <c r="H480" s="74"/>
      <c r="I480" s="122"/>
      <c r="J480" s="74"/>
      <c r="K480" s="74"/>
      <c r="L480" s="74"/>
      <c r="M480" s="74"/>
      <c r="N480" s="74"/>
      <c r="O480" s="74"/>
    </row>
    <row r="481" s="73" customFormat="true" ht="12.75" hidden="false" customHeight="false" outlineLevel="0" collapsed="false">
      <c r="A481" s="81"/>
      <c r="B481" s="74"/>
      <c r="C481" s="74"/>
      <c r="D481" s="74"/>
      <c r="E481" s="74"/>
      <c r="F481" s="122"/>
      <c r="G481" s="122"/>
      <c r="H481" s="74"/>
      <c r="I481" s="122"/>
      <c r="J481" s="74"/>
      <c r="K481" s="74"/>
      <c r="L481" s="74"/>
      <c r="M481" s="74"/>
      <c r="N481" s="74"/>
      <c r="O481" s="74"/>
    </row>
    <row r="482" s="73" customFormat="true" ht="12.75" hidden="false" customHeight="false" outlineLevel="0" collapsed="false">
      <c r="A482" s="81"/>
      <c r="B482" s="74"/>
      <c r="C482" s="74"/>
      <c r="D482" s="74"/>
      <c r="E482" s="74"/>
      <c r="F482" s="122"/>
      <c r="G482" s="122"/>
      <c r="H482" s="74"/>
      <c r="I482" s="122"/>
      <c r="J482" s="74"/>
      <c r="K482" s="74"/>
      <c r="L482" s="74"/>
      <c r="M482" s="74"/>
      <c r="N482" s="74"/>
      <c r="O482" s="74"/>
    </row>
    <row r="483" s="73" customFormat="true" ht="12.75" hidden="false" customHeight="false" outlineLevel="0" collapsed="false">
      <c r="A483" s="81"/>
      <c r="B483" s="74"/>
      <c r="C483" s="74"/>
      <c r="D483" s="74"/>
      <c r="E483" s="74"/>
      <c r="F483" s="122"/>
      <c r="G483" s="122"/>
      <c r="H483" s="74"/>
      <c r="I483" s="122"/>
      <c r="J483" s="74"/>
      <c r="K483" s="74"/>
      <c r="L483" s="74"/>
      <c r="M483" s="74"/>
      <c r="N483" s="74"/>
      <c r="O483" s="74"/>
    </row>
    <row r="484" s="73" customFormat="true" ht="12.75" hidden="false" customHeight="false" outlineLevel="0" collapsed="false">
      <c r="A484" s="81"/>
      <c r="B484" s="74"/>
      <c r="C484" s="74"/>
      <c r="D484" s="74"/>
      <c r="E484" s="74"/>
      <c r="F484" s="122"/>
      <c r="G484" s="122"/>
      <c r="H484" s="74"/>
      <c r="I484" s="122"/>
      <c r="J484" s="74"/>
      <c r="K484" s="74"/>
      <c r="L484" s="74"/>
      <c r="M484" s="74"/>
      <c r="N484" s="74"/>
      <c r="O484" s="74"/>
    </row>
    <row r="485" s="73" customFormat="true" ht="12.75" hidden="false" customHeight="false" outlineLevel="0" collapsed="false">
      <c r="A485" s="81"/>
      <c r="B485" s="74"/>
      <c r="C485" s="74"/>
      <c r="D485" s="74"/>
      <c r="E485" s="74"/>
      <c r="F485" s="122"/>
      <c r="G485" s="122"/>
      <c r="H485" s="74"/>
      <c r="I485" s="122"/>
      <c r="J485" s="74"/>
      <c r="K485" s="74"/>
      <c r="L485" s="74"/>
      <c r="M485" s="74"/>
      <c r="N485" s="74"/>
      <c r="O485" s="74"/>
    </row>
    <row r="486" s="73" customFormat="true" ht="12.75" hidden="false" customHeight="false" outlineLevel="0" collapsed="false">
      <c r="A486" s="81"/>
      <c r="B486" s="74"/>
      <c r="C486" s="74"/>
      <c r="D486" s="74"/>
      <c r="E486" s="74"/>
      <c r="F486" s="122"/>
      <c r="G486" s="122"/>
      <c r="H486" s="74"/>
      <c r="I486" s="122"/>
      <c r="J486" s="74"/>
      <c r="K486" s="74"/>
      <c r="L486" s="74"/>
      <c r="M486" s="74"/>
      <c r="N486" s="74"/>
      <c r="O486" s="74"/>
    </row>
    <row r="487" s="73" customFormat="true" ht="12.75" hidden="false" customHeight="false" outlineLevel="0" collapsed="false">
      <c r="A487" s="81"/>
      <c r="B487" s="74"/>
      <c r="C487" s="74"/>
      <c r="D487" s="74"/>
      <c r="E487" s="74"/>
      <c r="F487" s="122"/>
      <c r="G487" s="122"/>
      <c r="H487" s="74"/>
      <c r="I487" s="122"/>
      <c r="J487" s="74"/>
      <c r="K487" s="74"/>
      <c r="L487" s="74"/>
      <c r="M487" s="74"/>
      <c r="N487" s="74"/>
      <c r="O487" s="74"/>
    </row>
    <row r="488" s="73" customFormat="true" ht="12.75" hidden="false" customHeight="false" outlineLevel="0" collapsed="false">
      <c r="A488" s="81"/>
      <c r="B488" s="74"/>
      <c r="C488" s="74"/>
      <c r="D488" s="74"/>
      <c r="E488" s="74"/>
      <c r="F488" s="122"/>
      <c r="G488" s="122"/>
      <c r="H488" s="74"/>
      <c r="I488" s="122"/>
      <c r="J488" s="74"/>
      <c r="K488" s="74"/>
      <c r="L488" s="74"/>
      <c r="M488" s="74"/>
      <c r="N488" s="74"/>
      <c r="O488" s="74"/>
    </row>
    <row r="489" s="73" customFormat="true" ht="12.75" hidden="false" customHeight="false" outlineLevel="0" collapsed="false">
      <c r="A489" s="81"/>
      <c r="B489" s="74"/>
      <c r="C489" s="74"/>
      <c r="D489" s="74"/>
      <c r="E489" s="74"/>
      <c r="F489" s="122"/>
      <c r="G489" s="122"/>
      <c r="H489" s="74"/>
      <c r="I489" s="122"/>
      <c r="J489" s="74"/>
      <c r="K489" s="74"/>
      <c r="L489" s="74"/>
      <c r="M489" s="74"/>
      <c r="N489" s="74"/>
      <c r="O489" s="74"/>
    </row>
    <row r="490" s="73" customFormat="true" ht="12.75" hidden="false" customHeight="false" outlineLevel="0" collapsed="false">
      <c r="A490" s="81"/>
      <c r="B490" s="74"/>
      <c r="C490" s="74"/>
      <c r="D490" s="74"/>
      <c r="E490" s="74"/>
      <c r="F490" s="122"/>
      <c r="G490" s="122"/>
      <c r="H490" s="74"/>
      <c r="I490" s="122"/>
      <c r="J490" s="74"/>
      <c r="K490" s="74"/>
      <c r="L490" s="74"/>
      <c r="M490" s="74"/>
      <c r="N490" s="74"/>
      <c r="O490" s="74"/>
    </row>
    <row r="491" s="73" customFormat="true" ht="12.75" hidden="false" customHeight="false" outlineLevel="0" collapsed="false">
      <c r="A491" s="81"/>
      <c r="B491" s="74"/>
      <c r="C491" s="74"/>
      <c r="D491" s="74"/>
      <c r="E491" s="74"/>
      <c r="F491" s="122"/>
      <c r="G491" s="122"/>
      <c r="H491" s="74"/>
      <c r="I491" s="122"/>
      <c r="J491" s="74"/>
      <c r="K491" s="74"/>
      <c r="L491" s="74"/>
      <c r="M491" s="74"/>
      <c r="N491" s="74"/>
      <c r="O491" s="74"/>
    </row>
    <row r="492" s="73" customFormat="true" ht="12.75" hidden="false" customHeight="false" outlineLevel="0" collapsed="false">
      <c r="A492" s="81"/>
      <c r="B492" s="74"/>
      <c r="C492" s="74"/>
      <c r="D492" s="74"/>
      <c r="E492" s="74"/>
      <c r="F492" s="122"/>
      <c r="G492" s="122"/>
      <c r="H492" s="74"/>
      <c r="I492" s="122"/>
      <c r="J492" s="74"/>
      <c r="K492" s="74"/>
      <c r="L492" s="74"/>
      <c r="M492" s="74"/>
      <c r="N492" s="74"/>
      <c r="O492" s="74"/>
    </row>
    <row r="493" s="73" customFormat="true" ht="12.75" hidden="false" customHeight="false" outlineLevel="0" collapsed="false">
      <c r="A493" s="81"/>
      <c r="B493" s="74"/>
      <c r="C493" s="74"/>
      <c r="D493" s="74"/>
      <c r="E493" s="74"/>
      <c r="F493" s="122"/>
      <c r="G493" s="122"/>
      <c r="H493" s="74"/>
      <c r="I493" s="122"/>
      <c r="J493" s="74"/>
      <c r="K493" s="74"/>
      <c r="L493" s="74"/>
      <c r="M493" s="74"/>
      <c r="N493" s="74"/>
      <c r="O493" s="74"/>
    </row>
    <row r="494" s="73" customFormat="true" ht="12.75" hidden="false" customHeight="false" outlineLevel="0" collapsed="false">
      <c r="A494" s="81"/>
      <c r="B494" s="74"/>
      <c r="C494" s="74"/>
      <c r="D494" s="74"/>
      <c r="E494" s="74"/>
      <c r="F494" s="122"/>
      <c r="G494" s="122"/>
      <c r="H494" s="74"/>
      <c r="I494" s="122"/>
      <c r="J494" s="74"/>
      <c r="K494" s="74"/>
      <c r="L494" s="74"/>
      <c r="M494" s="74"/>
      <c r="N494" s="74"/>
      <c r="O494" s="74"/>
    </row>
    <row r="495" s="73" customFormat="true" ht="12.75" hidden="false" customHeight="false" outlineLevel="0" collapsed="false">
      <c r="A495" s="81"/>
      <c r="B495" s="74"/>
      <c r="C495" s="74"/>
      <c r="D495" s="74"/>
      <c r="E495" s="74"/>
      <c r="F495" s="122"/>
      <c r="G495" s="122"/>
      <c r="H495" s="74"/>
      <c r="I495" s="122"/>
      <c r="J495" s="74"/>
      <c r="K495" s="74"/>
      <c r="L495" s="74"/>
      <c r="M495" s="74"/>
      <c r="N495" s="74"/>
      <c r="O495" s="74"/>
    </row>
    <row r="496" s="73" customFormat="true" ht="12.75" hidden="false" customHeight="false" outlineLevel="0" collapsed="false">
      <c r="A496" s="81"/>
      <c r="B496" s="74"/>
      <c r="C496" s="74"/>
      <c r="D496" s="74"/>
      <c r="E496" s="74"/>
      <c r="F496" s="122"/>
      <c r="G496" s="122"/>
      <c r="H496" s="74"/>
      <c r="I496" s="122"/>
      <c r="J496" s="74"/>
      <c r="K496" s="74"/>
      <c r="L496" s="74"/>
      <c r="M496" s="74"/>
      <c r="N496" s="74"/>
      <c r="O496" s="74"/>
    </row>
    <row r="497" s="73" customFormat="true" ht="12.75" hidden="false" customHeight="false" outlineLevel="0" collapsed="false">
      <c r="A497" s="81"/>
      <c r="B497" s="74"/>
      <c r="C497" s="74"/>
      <c r="D497" s="74"/>
      <c r="E497" s="74"/>
      <c r="F497" s="122"/>
      <c r="G497" s="122"/>
      <c r="H497" s="74"/>
      <c r="I497" s="122"/>
      <c r="J497" s="74"/>
      <c r="K497" s="74"/>
      <c r="L497" s="74"/>
      <c r="M497" s="74"/>
      <c r="N497" s="74"/>
      <c r="O497" s="74"/>
    </row>
    <row r="498" s="73" customFormat="true" ht="12.75" hidden="false" customHeight="false" outlineLevel="0" collapsed="false">
      <c r="A498" s="81"/>
      <c r="B498" s="74"/>
      <c r="C498" s="74"/>
      <c r="D498" s="74"/>
      <c r="E498" s="74"/>
      <c r="F498" s="122"/>
      <c r="G498" s="122"/>
      <c r="H498" s="74"/>
      <c r="I498" s="122"/>
      <c r="J498" s="74"/>
      <c r="K498" s="74"/>
      <c r="L498" s="74"/>
      <c r="M498" s="74"/>
      <c r="N498" s="74"/>
      <c r="O498" s="74"/>
    </row>
    <row r="499" s="73" customFormat="true" ht="12.75" hidden="false" customHeight="false" outlineLevel="0" collapsed="false">
      <c r="A499" s="81"/>
      <c r="B499" s="74"/>
      <c r="C499" s="74"/>
      <c r="D499" s="74"/>
      <c r="E499" s="74"/>
      <c r="F499" s="122"/>
      <c r="G499" s="122"/>
      <c r="H499" s="74"/>
      <c r="I499" s="122"/>
      <c r="J499" s="74"/>
      <c r="K499" s="74"/>
      <c r="L499" s="74"/>
      <c r="M499" s="74"/>
      <c r="N499" s="74"/>
      <c r="O499" s="74"/>
    </row>
    <row r="500" s="73" customFormat="true" ht="12.75" hidden="false" customHeight="false" outlineLevel="0" collapsed="false">
      <c r="A500" s="81"/>
      <c r="B500" s="74"/>
      <c r="C500" s="74"/>
      <c r="D500" s="74"/>
      <c r="E500" s="74"/>
      <c r="F500" s="122"/>
      <c r="G500" s="122"/>
      <c r="H500" s="74"/>
      <c r="I500" s="122"/>
      <c r="J500" s="74"/>
      <c r="K500" s="74"/>
      <c r="L500" s="74"/>
      <c r="M500" s="74"/>
      <c r="N500" s="74"/>
      <c r="O500" s="74"/>
    </row>
    <row r="501" s="73" customFormat="true" ht="12.75" hidden="false" customHeight="false" outlineLevel="0" collapsed="false">
      <c r="A501" s="81"/>
      <c r="B501" s="74"/>
      <c r="C501" s="74"/>
      <c r="D501" s="74"/>
      <c r="E501" s="74"/>
      <c r="F501" s="122"/>
      <c r="G501" s="122"/>
      <c r="H501" s="74"/>
      <c r="I501" s="122"/>
      <c r="J501" s="74"/>
      <c r="K501" s="74"/>
      <c r="L501" s="74"/>
      <c r="M501" s="74"/>
      <c r="N501" s="74"/>
      <c r="O501" s="74"/>
    </row>
    <row r="502" s="73" customFormat="true" ht="12.75" hidden="false" customHeight="false" outlineLevel="0" collapsed="false">
      <c r="A502" s="81"/>
      <c r="B502" s="74"/>
      <c r="C502" s="74"/>
      <c r="D502" s="74"/>
      <c r="E502" s="74"/>
      <c r="F502" s="122"/>
      <c r="G502" s="122"/>
      <c r="H502" s="74"/>
      <c r="I502" s="122"/>
      <c r="J502" s="74"/>
      <c r="K502" s="74"/>
      <c r="L502" s="74"/>
      <c r="M502" s="74"/>
      <c r="N502" s="74"/>
      <c r="O502" s="74"/>
    </row>
    <row r="503" s="73" customFormat="true" ht="12.75" hidden="false" customHeight="false" outlineLevel="0" collapsed="false">
      <c r="A503" s="81"/>
      <c r="B503" s="74"/>
      <c r="C503" s="74"/>
      <c r="D503" s="74"/>
      <c r="E503" s="74"/>
      <c r="F503" s="122"/>
      <c r="G503" s="122"/>
      <c r="H503" s="74"/>
      <c r="I503" s="122"/>
      <c r="J503" s="74"/>
      <c r="K503" s="74"/>
      <c r="L503" s="74"/>
      <c r="M503" s="74"/>
      <c r="N503" s="74"/>
      <c r="O503" s="74"/>
    </row>
    <row r="504" s="73" customFormat="true" ht="12.75" hidden="false" customHeight="false" outlineLevel="0" collapsed="false">
      <c r="A504" s="81"/>
      <c r="B504" s="74"/>
      <c r="C504" s="74"/>
      <c r="D504" s="74"/>
      <c r="E504" s="74"/>
      <c r="F504" s="122"/>
      <c r="G504" s="122"/>
      <c r="H504" s="74"/>
      <c r="I504" s="122"/>
      <c r="J504" s="74"/>
      <c r="K504" s="74"/>
      <c r="L504" s="74"/>
      <c r="M504" s="74"/>
      <c r="N504" s="74"/>
      <c r="O504" s="74"/>
    </row>
    <row r="505" s="73" customFormat="true" ht="12.75" hidden="false" customHeight="false" outlineLevel="0" collapsed="false">
      <c r="A505" s="81"/>
      <c r="B505" s="74"/>
      <c r="C505" s="74"/>
      <c r="D505" s="74"/>
      <c r="E505" s="74"/>
      <c r="F505" s="122"/>
      <c r="G505" s="122"/>
      <c r="H505" s="74"/>
      <c r="I505" s="122"/>
      <c r="J505" s="74"/>
      <c r="K505" s="74"/>
      <c r="L505" s="74"/>
      <c r="M505" s="74"/>
      <c r="N505" s="74"/>
      <c r="O505" s="74"/>
    </row>
    <row r="506" s="73" customFormat="true" ht="12.75" hidden="false" customHeight="false" outlineLevel="0" collapsed="false">
      <c r="A506" s="81"/>
      <c r="B506" s="74"/>
      <c r="C506" s="74"/>
      <c r="D506" s="74"/>
      <c r="E506" s="74"/>
      <c r="F506" s="122"/>
      <c r="G506" s="122"/>
      <c r="H506" s="74"/>
      <c r="I506" s="122"/>
      <c r="J506" s="74"/>
      <c r="K506" s="74"/>
      <c r="L506" s="74"/>
      <c r="M506" s="74"/>
      <c r="N506" s="74"/>
      <c r="O506" s="74"/>
    </row>
    <row r="507" s="73" customFormat="true" ht="12.75" hidden="false" customHeight="false" outlineLevel="0" collapsed="false">
      <c r="A507" s="81"/>
      <c r="B507" s="74"/>
      <c r="C507" s="74"/>
      <c r="D507" s="74"/>
      <c r="E507" s="74"/>
      <c r="F507" s="122"/>
      <c r="G507" s="122"/>
      <c r="H507" s="74"/>
      <c r="I507" s="122"/>
      <c r="J507" s="74"/>
      <c r="K507" s="74"/>
      <c r="L507" s="74"/>
      <c r="M507" s="74"/>
      <c r="N507" s="74"/>
      <c r="O507" s="74"/>
    </row>
    <row r="508" s="73" customFormat="true" ht="12.75" hidden="false" customHeight="false" outlineLevel="0" collapsed="false">
      <c r="A508" s="81"/>
      <c r="B508" s="74"/>
      <c r="C508" s="74"/>
      <c r="D508" s="74"/>
      <c r="E508" s="74"/>
      <c r="F508" s="122"/>
      <c r="G508" s="122"/>
      <c r="H508" s="74"/>
      <c r="I508" s="122"/>
      <c r="J508" s="74"/>
      <c r="K508" s="74"/>
      <c r="L508" s="74"/>
      <c r="M508" s="74"/>
      <c r="N508" s="74"/>
      <c r="O508" s="74"/>
    </row>
    <row r="509" s="73" customFormat="true" ht="12.75" hidden="false" customHeight="false" outlineLevel="0" collapsed="false">
      <c r="A509" s="81"/>
      <c r="B509" s="74"/>
      <c r="C509" s="74"/>
      <c r="D509" s="74"/>
      <c r="E509" s="74"/>
      <c r="F509" s="122"/>
      <c r="G509" s="122"/>
      <c r="H509" s="74"/>
      <c r="I509" s="122"/>
      <c r="J509" s="74"/>
      <c r="K509" s="74"/>
      <c r="L509" s="74"/>
      <c r="M509" s="74"/>
      <c r="N509" s="74"/>
      <c r="O509" s="74"/>
    </row>
    <row r="510" s="73" customFormat="true" ht="12.75" hidden="false" customHeight="false" outlineLevel="0" collapsed="false">
      <c r="A510" s="81"/>
      <c r="B510" s="74"/>
      <c r="C510" s="74"/>
      <c r="D510" s="74"/>
      <c r="E510" s="74"/>
      <c r="F510" s="122"/>
      <c r="G510" s="122"/>
      <c r="H510" s="74"/>
      <c r="I510" s="122"/>
      <c r="J510" s="74"/>
      <c r="K510" s="74"/>
      <c r="L510" s="74"/>
      <c r="M510" s="74"/>
      <c r="N510" s="74"/>
      <c r="O510" s="74"/>
    </row>
    <row r="511" s="73" customFormat="true" ht="12.75" hidden="false" customHeight="false" outlineLevel="0" collapsed="false">
      <c r="A511" s="81"/>
      <c r="B511" s="74"/>
      <c r="C511" s="74"/>
      <c r="D511" s="74"/>
      <c r="E511" s="74"/>
      <c r="F511" s="122"/>
      <c r="G511" s="122"/>
      <c r="H511" s="74"/>
      <c r="I511" s="122"/>
      <c r="J511" s="74"/>
      <c r="K511" s="74"/>
      <c r="L511" s="74"/>
      <c r="M511" s="74"/>
      <c r="N511" s="74"/>
      <c r="O511" s="74"/>
    </row>
    <row r="512" s="73" customFormat="true" ht="12.75" hidden="false" customHeight="false" outlineLevel="0" collapsed="false">
      <c r="A512" s="81"/>
      <c r="B512" s="74"/>
      <c r="C512" s="74"/>
      <c r="D512" s="74"/>
      <c r="E512" s="74"/>
      <c r="F512" s="122"/>
      <c r="G512" s="122"/>
      <c r="H512" s="74"/>
      <c r="I512" s="122"/>
      <c r="J512" s="74"/>
      <c r="K512" s="74"/>
      <c r="L512" s="74"/>
      <c r="M512" s="74"/>
      <c r="N512" s="74"/>
      <c r="O512" s="74"/>
    </row>
    <row r="513" s="73" customFormat="true" ht="12.75" hidden="false" customHeight="false" outlineLevel="0" collapsed="false">
      <c r="A513" s="81"/>
      <c r="B513" s="74"/>
      <c r="C513" s="74"/>
      <c r="D513" s="74"/>
      <c r="E513" s="74"/>
      <c r="F513" s="122"/>
      <c r="G513" s="122"/>
      <c r="H513" s="74"/>
      <c r="I513" s="122"/>
      <c r="J513" s="74"/>
      <c r="K513" s="74"/>
      <c r="L513" s="74"/>
      <c r="M513" s="74"/>
      <c r="N513" s="74"/>
      <c r="O513" s="74"/>
    </row>
    <row r="514" s="73" customFormat="true" ht="12.75" hidden="false" customHeight="false" outlineLevel="0" collapsed="false">
      <c r="A514" s="81"/>
      <c r="B514" s="74"/>
      <c r="C514" s="74"/>
      <c r="D514" s="74"/>
      <c r="E514" s="74"/>
      <c r="F514" s="122"/>
      <c r="G514" s="122"/>
      <c r="H514" s="74"/>
      <c r="I514" s="122"/>
      <c r="J514" s="74"/>
      <c r="K514" s="74"/>
      <c r="L514" s="74"/>
      <c r="M514" s="74"/>
      <c r="N514" s="74"/>
      <c r="O514" s="74"/>
    </row>
    <row r="515" s="73" customFormat="true" ht="12.75" hidden="false" customHeight="false" outlineLevel="0" collapsed="false">
      <c r="A515" s="81"/>
      <c r="B515" s="74"/>
      <c r="C515" s="74"/>
      <c r="D515" s="74"/>
      <c r="E515" s="74"/>
      <c r="F515" s="122"/>
      <c r="G515" s="122"/>
      <c r="H515" s="74"/>
      <c r="I515" s="122"/>
      <c r="J515" s="74"/>
      <c r="K515" s="74"/>
      <c r="L515" s="74"/>
      <c r="M515" s="74"/>
      <c r="N515" s="74"/>
      <c r="O515" s="74"/>
    </row>
    <row r="516" s="73" customFormat="true" ht="12.75" hidden="false" customHeight="false" outlineLevel="0" collapsed="false">
      <c r="A516" s="81"/>
      <c r="B516" s="74"/>
      <c r="C516" s="74"/>
      <c r="D516" s="74"/>
      <c r="E516" s="74"/>
      <c r="F516" s="122"/>
      <c r="G516" s="122"/>
      <c r="H516" s="74"/>
      <c r="I516" s="122"/>
      <c r="J516" s="74"/>
      <c r="K516" s="74"/>
      <c r="L516" s="74"/>
      <c r="M516" s="74"/>
      <c r="N516" s="74"/>
      <c r="O516" s="74"/>
    </row>
    <row r="517" s="73" customFormat="true" ht="12.75" hidden="false" customHeight="false" outlineLevel="0" collapsed="false">
      <c r="A517" s="81"/>
      <c r="B517" s="74"/>
      <c r="C517" s="74"/>
      <c r="D517" s="74"/>
      <c r="E517" s="74"/>
      <c r="F517" s="122"/>
      <c r="G517" s="122"/>
      <c r="H517" s="74"/>
      <c r="I517" s="122"/>
      <c r="J517" s="74"/>
      <c r="K517" s="74"/>
      <c r="L517" s="74"/>
      <c r="M517" s="74"/>
      <c r="N517" s="74"/>
      <c r="O517" s="74"/>
    </row>
    <row r="518" s="73" customFormat="true" ht="12.75" hidden="false" customHeight="false" outlineLevel="0" collapsed="false">
      <c r="A518" s="81"/>
      <c r="B518" s="74"/>
      <c r="C518" s="74"/>
      <c r="D518" s="74"/>
      <c r="E518" s="74"/>
      <c r="F518" s="122"/>
      <c r="G518" s="122"/>
      <c r="H518" s="74"/>
      <c r="I518" s="122"/>
      <c r="J518" s="74"/>
      <c r="K518" s="74"/>
      <c r="L518" s="74"/>
      <c r="M518" s="74"/>
      <c r="N518" s="74"/>
      <c r="O518" s="74"/>
    </row>
    <row r="519" s="73" customFormat="true" ht="12.75" hidden="false" customHeight="false" outlineLevel="0" collapsed="false">
      <c r="A519" s="81"/>
      <c r="B519" s="74"/>
      <c r="C519" s="74"/>
      <c r="D519" s="74"/>
      <c r="E519" s="74"/>
      <c r="F519" s="122"/>
      <c r="G519" s="122"/>
      <c r="H519" s="74"/>
      <c r="I519" s="122"/>
      <c r="J519" s="74"/>
      <c r="K519" s="74"/>
      <c r="L519" s="74"/>
      <c r="M519" s="74"/>
      <c r="N519" s="74"/>
      <c r="O519" s="74"/>
    </row>
    <row r="520" s="73" customFormat="true" ht="12.75" hidden="false" customHeight="false" outlineLevel="0" collapsed="false">
      <c r="A520" s="81"/>
      <c r="B520" s="74"/>
      <c r="C520" s="74"/>
      <c r="D520" s="74"/>
      <c r="E520" s="74"/>
      <c r="F520" s="122"/>
      <c r="G520" s="122"/>
      <c r="H520" s="74"/>
      <c r="I520" s="122"/>
      <c r="J520" s="74"/>
      <c r="K520" s="74"/>
      <c r="L520" s="74"/>
      <c r="M520" s="74"/>
      <c r="N520" s="74"/>
      <c r="O520" s="74"/>
    </row>
    <row r="521" s="73" customFormat="true" ht="12.75" hidden="false" customHeight="false" outlineLevel="0" collapsed="false">
      <c r="A521" s="81"/>
      <c r="B521" s="74"/>
      <c r="C521" s="74"/>
      <c r="D521" s="74"/>
      <c r="E521" s="74"/>
      <c r="F521" s="122"/>
      <c r="G521" s="122"/>
      <c r="H521" s="74"/>
      <c r="I521" s="122"/>
      <c r="J521" s="74"/>
      <c r="K521" s="74"/>
      <c r="L521" s="74"/>
      <c r="M521" s="74"/>
      <c r="N521" s="74"/>
      <c r="O521" s="74"/>
    </row>
    <row r="522" s="73" customFormat="true" ht="12.75" hidden="false" customHeight="false" outlineLevel="0" collapsed="false">
      <c r="A522" s="81"/>
      <c r="B522" s="74"/>
      <c r="C522" s="74"/>
      <c r="D522" s="74"/>
      <c r="E522" s="74"/>
      <c r="F522" s="122"/>
      <c r="G522" s="122"/>
      <c r="H522" s="74"/>
      <c r="I522" s="122"/>
      <c r="J522" s="74"/>
      <c r="K522" s="74"/>
      <c r="L522" s="74"/>
      <c r="M522" s="74"/>
      <c r="N522" s="74"/>
      <c r="O522" s="74"/>
    </row>
    <row r="523" s="73" customFormat="true" ht="12.75" hidden="false" customHeight="false" outlineLevel="0" collapsed="false">
      <c r="A523" s="81"/>
      <c r="B523" s="74"/>
      <c r="C523" s="74"/>
      <c r="D523" s="74"/>
      <c r="E523" s="74"/>
      <c r="F523" s="122"/>
      <c r="G523" s="122"/>
      <c r="H523" s="74"/>
      <c r="I523" s="122"/>
      <c r="J523" s="74"/>
      <c r="K523" s="74"/>
      <c r="L523" s="74"/>
      <c r="M523" s="74"/>
      <c r="N523" s="74"/>
      <c r="O523" s="74"/>
    </row>
    <row r="524" s="73" customFormat="true" ht="12.75" hidden="false" customHeight="false" outlineLevel="0" collapsed="false">
      <c r="A524" s="81"/>
      <c r="B524" s="74"/>
      <c r="C524" s="74"/>
      <c r="D524" s="74"/>
      <c r="E524" s="74"/>
      <c r="F524" s="122"/>
      <c r="G524" s="122"/>
      <c r="H524" s="74"/>
      <c r="I524" s="122"/>
      <c r="J524" s="74"/>
      <c r="K524" s="74"/>
      <c r="L524" s="74"/>
      <c r="M524" s="74"/>
      <c r="N524" s="74"/>
      <c r="O524" s="74"/>
    </row>
    <row r="525" s="73" customFormat="true" ht="12.75" hidden="false" customHeight="false" outlineLevel="0" collapsed="false">
      <c r="A525" s="81"/>
      <c r="B525" s="74"/>
      <c r="C525" s="74"/>
      <c r="D525" s="74"/>
      <c r="E525" s="74"/>
      <c r="F525" s="122"/>
      <c r="G525" s="122"/>
      <c r="H525" s="74"/>
      <c r="I525" s="122"/>
      <c r="J525" s="74"/>
      <c r="K525" s="74"/>
      <c r="L525" s="74"/>
      <c r="M525" s="74"/>
      <c r="N525" s="74"/>
      <c r="O525" s="74"/>
    </row>
    <row r="526" s="73" customFormat="true" ht="12.75" hidden="false" customHeight="false" outlineLevel="0" collapsed="false">
      <c r="A526" s="81"/>
      <c r="B526" s="74"/>
      <c r="C526" s="74"/>
      <c r="D526" s="74"/>
      <c r="E526" s="74"/>
      <c r="F526" s="122"/>
      <c r="G526" s="122"/>
      <c r="H526" s="74"/>
      <c r="I526" s="122"/>
      <c r="J526" s="74"/>
      <c r="K526" s="74"/>
      <c r="L526" s="74"/>
      <c r="M526" s="74"/>
      <c r="N526" s="74"/>
      <c r="O526" s="74"/>
    </row>
    <row r="527" s="73" customFormat="true" ht="12.75" hidden="false" customHeight="false" outlineLevel="0" collapsed="false">
      <c r="A527" s="81"/>
      <c r="B527" s="74"/>
      <c r="C527" s="74"/>
      <c r="D527" s="74"/>
      <c r="E527" s="74"/>
      <c r="F527" s="122"/>
      <c r="G527" s="122"/>
      <c r="H527" s="74"/>
      <c r="I527" s="122"/>
      <c r="J527" s="74"/>
      <c r="K527" s="74"/>
      <c r="L527" s="74"/>
      <c r="M527" s="74"/>
      <c r="N527" s="74"/>
      <c r="O527" s="74"/>
    </row>
    <row r="528" s="73" customFormat="true" ht="12.75" hidden="false" customHeight="false" outlineLevel="0" collapsed="false">
      <c r="A528" s="81"/>
      <c r="B528" s="74"/>
      <c r="C528" s="74"/>
      <c r="D528" s="74"/>
      <c r="E528" s="74"/>
      <c r="F528" s="122"/>
      <c r="G528" s="122"/>
      <c r="H528" s="74"/>
      <c r="I528" s="122"/>
      <c r="J528" s="74"/>
      <c r="K528" s="74"/>
      <c r="L528" s="74"/>
      <c r="M528" s="74"/>
      <c r="N528" s="74"/>
      <c r="O528" s="74"/>
    </row>
    <row r="529" s="73" customFormat="true" ht="12.75" hidden="false" customHeight="false" outlineLevel="0" collapsed="false">
      <c r="A529" s="81"/>
      <c r="B529" s="74"/>
      <c r="C529" s="74"/>
      <c r="D529" s="74"/>
      <c r="E529" s="74"/>
      <c r="F529" s="122"/>
      <c r="G529" s="122"/>
      <c r="H529" s="74"/>
      <c r="I529" s="122"/>
      <c r="J529" s="74"/>
      <c r="K529" s="74"/>
      <c r="L529" s="74"/>
      <c r="M529" s="74"/>
      <c r="N529" s="74"/>
      <c r="O529" s="74"/>
    </row>
    <row r="530" s="73" customFormat="true" ht="12.75" hidden="false" customHeight="false" outlineLevel="0" collapsed="false">
      <c r="A530" s="81"/>
      <c r="B530" s="74"/>
      <c r="C530" s="74"/>
      <c r="D530" s="74"/>
      <c r="E530" s="74"/>
      <c r="F530" s="122"/>
      <c r="G530" s="122"/>
      <c r="H530" s="74"/>
      <c r="I530" s="122"/>
      <c r="J530" s="74"/>
      <c r="K530" s="74"/>
      <c r="L530" s="74"/>
      <c r="M530" s="74"/>
      <c r="N530" s="74"/>
      <c r="O530" s="74"/>
    </row>
    <row r="531" s="73" customFormat="true" ht="12.75" hidden="false" customHeight="false" outlineLevel="0" collapsed="false">
      <c r="A531" s="81"/>
      <c r="B531" s="74"/>
      <c r="C531" s="74"/>
      <c r="D531" s="74"/>
      <c r="E531" s="74"/>
      <c r="F531" s="122"/>
      <c r="G531" s="122"/>
      <c r="H531" s="74"/>
      <c r="I531" s="122"/>
      <c r="J531" s="74"/>
      <c r="K531" s="74"/>
      <c r="L531" s="74"/>
      <c r="M531" s="74"/>
      <c r="N531" s="74"/>
      <c r="O531" s="74"/>
    </row>
    <row r="532" s="73" customFormat="true" ht="12.75" hidden="false" customHeight="false" outlineLevel="0" collapsed="false">
      <c r="A532" s="81"/>
      <c r="B532" s="74"/>
      <c r="C532" s="74"/>
      <c r="D532" s="74"/>
      <c r="E532" s="74"/>
      <c r="F532" s="122"/>
      <c r="G532" s="122"/>
      <c r="H532" s="74"/>
      <c r="I532" s="122"/>
      <c r="J532" s="74"/>
      <c r="K532" s="74"/>
      <c r="L532" s="74"/>
      <c r="M532" s="74"/>
      <c r="N532" s="74"/>
      <c r="O532" s="74"/>
    </row>
    <row r="533" s="73" customFormat="true" ht="12.75" hidden="false" customHeight="false" outlineLevel="0" collapsed="false">
      <c r="A533" s="81"/>
      <c r="B533" s="74"/>
      <c r="C533" s="74"/>
      <c r="D533" s="74"/>
      <c r="E533" s="74"/>
      <c r="F533" s="122"/>
      <c r="G533" s="122"/>
      <c r="H533" s="74"/>
      <c r="I533" s="122"/>
      <c r="J533" s="74"/>
      <c r="K533" s="74"/>
      <c r="L533" s="74"/>
      <c r="M533" s="74"/>
      <c r="N533" s="74"/>
      <c r="O533" s="74"/>
    </row>
    <row r="534" s="73" customFormat="true" ht="12.75" hidden="false" customHeight="false" outlineLevel="0" collapsed="false">
      <c r="A534" s="81"/>
      <c r="B534" s="74"/>
      <c r="C534" s="74"/>
      <c r="D534" s="74"/>
      <c r="E534" s="74"/>
      <c r="F534" s="122"/>
      <c r="G534" s="122"/>
      <c r="H534" s="74"/>
      <c r="I534" s="122"/>
      <c r="J534" s="74"/>
      <c r="K534" s="74"/>
      <c r="L534" s="74"/>
      <c r="M534" s="74"/>
      <c r="N534" s="74"/>
      <c r="O534" s="74"/>
    </row>
    <row r="535" s="73" customFormat="true" ht="12.75" hidden="false" customHeight="false" outlineLevel="0" collapsed="false">
      <c r="A535" s="81"/>
      <c r="B535" s="74"/>
      <c r="C535" s="74"/>
      <c r="D535" s="74"/>
      <c r="E535" s="74"/>
      <c r="F535" s="122"/>
      <c r="G535" s="122"/>
      <c r="H535" s="74"/>
      <c r="I535" s="122"/>
      <c r="J535" s="74"/>
      <c r="K535" s="74"/>
      <c r="L535" s="74"/>
      <c r="M535" s="74"/>
      <c r="N535" s="74"/>
      <c r="O535" s="74"/>
    </row>
    <row r="536" s="73" customFormat="true" ht="12.75" hidden="false" customHeight="false" outlineLevel="0" collapsed="false">
      <c r="A536" s="81"/>
      <c r="B536" s="74"/>
      <c r="C536" s="74"/>
      <c r="D536" s="74"/>
      <c r="E536" s="74"/>
      <c r="F536" s="122"/>
      <c r="G536" s="122"/>
      <c r="H536" s="74"/>
      <c r="I536" s="122"/>
      <c r="J536" s="74"/>
      <c r="K536" s="74"/>
      <c r="L536" s="74"/>
      <c r="M536" s="74"/>
      <c r="N536" s="74"/>
      <c r="O536" s="74"/>
    </row>
    <row r="537" s="73" customFormat="true" ht="12.75" hidden="false" customHeight="false" outlineLevel="0" collapsed="false">
      <c r="A537" s="81"/>
      <c r="B537" s="74"/>
      <c r="C537" s="74"/>
      <c r="D537" s="74"/>
      <c r="E537" s="74"/>
      <c r="F537" s="122"/>
      <c r="G537" s="122"/>
      <c r="H537" s="74"/>
      <c r="I537" s="122"/>
      <c r="J537" s="74"/>
      <c r="K537" s="74"/>
      <c r="L537" s="74"/>
      <c r="M537" s="74"/>
      <c r="N537" s="74"/>
      <c r="O537" s="74"/>
    </row>
    <row r="538" s="73" customFormat="true" ht="12.75" hidden="false" customHeight="false" outlineLevel="0" collapsed="false">
      <c r="A538" s="81"/>
      <c r="B538" s="74"/>
      <c r="C538" s="74"/>
      <c r="D538" s="74"/>
      <c r="E538" s="74"/>
      <c r="F538" s="122"/>
      <c r="G538" s="122"/>
      <c r="H538" s="74"/>
      <c r="I538" s="122"/>
      <c r="J538" s="74"/>
      <c r="K538" s="74"/>
      <c r="L538" s="74"/>
      <c r="M538" s="74"/>
      <c r="N538" s="74"/>
      <c r="O538" s="74"/>
    </row>
    <row r="539" s="73" customFormat="true" ht="12.75" hidden="false" customHeight="false" outlineLevel="0" collapsed="false">
      <c r="A539" s="81"/>
      <c r="B539" s="74"/>
      <c r="C539" s="74"/>
      <c r="D539" s="74"/>
      <c r="E539" s="74"/>
      <c r="F539" s="122"/>
      <c r="G539" s="122"/>
      <c r="H539" s="74"/>
      <c r="I539" s="122"/>
      <c r="J539" s="74"/>
      <c r="K539" s="74"/>
      <c r="L539" s="74"/>
      <c r="M539" s="74"/>
      <c r="N539" s="74"/>
      <c r="O539" s="74"/>
    </row>
    <row r="540" s="73" customFormat="true" ht="12.75" hidden="false" customHeight="false" outlineLevel="0" collapsed="false">
      <c r="A540" s="81"/>
      <c r="B540" s="74"/>
      <c r="C540" s="74"/>
      <c r="D540" s="74"/>
      <c r="E540" s="74"/>
      <c r="F540" s="122"/>
      <c r="G540" s="122"/>
      <c r="H540" s="74"/>
      <c r="I540" s="122"/>
      <c r="J540" s="74"/>
      <c r="K540" s="74"/>
      <c r="L540" s="74"/>
      <c r="M540" s="74"/>
      <c r="N540" s="74"/>
      <c r="O540" s="74"/>
    </row>
    <row r="541" s="73" customFormat="true" ht="12.75" hidden="false" customHeight="false" outlineLevel="0" collapsed="false">
      <c r="A541" s="81"/>
      <c r="B541" s="74"/>
      <c r="C541" s="74"/>
      <c r="D541" s="74"/>
      <c r="E541" s="74"/>
      <c r="F541" s="122"/>
      <c r="G541" s="122"/>
      <c r="H541" s="74"/>
      <c r="I541" s="122"/>
      <c r="J541" s="74"/>
      <c r="K541" s="74"/>
      <c r="L541" s="74"/>
      <c r="M541" s="74"/>
      <c r="N541" s="74"/>
      <c r="O541" s="74"/>
    </row>
    <row r="542" s="73" customFormat="true" ht="12.75" hidden="false" customHeight="false" outlineLevel="0" collapsed="false">
      <c r="A542" s="81"/>
      <c r="B542" s="74"/>
      <c r="C542" s="74"/>
      <c r="D542" s="74"/>
      <c r="E542" s="74"/>
      <c r="F542" s="122"/>
      <c r="G542" s="122"/>
      <c r="H542" s="74"/>
      <c r="I542" s="122"/>
      <c r="J542" s="74"/>
      <c r="K542" s="74"/>
      <c r="L542" s="74"/>
      <c r="M542" s="74"/>
      <c r="N542" s="74"/>
      <c r="O542" s="74"/>
    </row>
    <row r="543" s="73" customFormat="true" ht="12.75" hidden="false" customHeight="false" outlineLevel="0" collapsed="false">
      <c r="A543" s="81"/>
      <c r="B543" s="74"/>
      <c r="C543" s="74"/>
      <c r="D543" s="74"/>
      <c r="E543" s="74"/>
      <c r="F543" s="122"/>
      <c r="G543" s="122"/>
      <c r="H543" s="74"/>
      <c r="I543" s="122"/>
      <c r="J543" s="74"/>
      <c r="K543" s="74"/>
      <c r="L543" s="74"/>
      <c r="M543" s="74"/>
      <c r="N543" s="74"/>
      <c r="O543" s="74"/>
    </row>
    <row r="544" s="73" customFormat="true" ht="12.75" hidden="false" customHeight="false" outlineLevel="0" collapsed="false">
      <c r="A544" s="81"/>
      <c r="B544" s="74"/>
      <c r="C544" s="74"/>
      <c r="D544" s="74"/>
      <c r="E544" s="74"/>
      <c r="F544" s="122"/>
      <c r="G544" s="122"/>
      <c r="H544" s="74"/>
      <c r="I544" s="122"/>
      <c r="J544" s="74"/>
      <c r="K544" s="74"/>
      <c r="L544" s="74"/>
      <c r="M544" s="74"/>
      <c r="N544" s="74"/>
      <c r="O544" s="74"/>
    </row>
    <row r="545" s="73" customFormat="true" ht="12.75" hidden="false" customHeight="false" outlineLevel="0" collapsed="false">
      <c r="A545" s="81"/>
      <c r="B545" s="74"/>
      <c r="C545" s="74"/>
      <c r="D545" s="74"/>
      <c r="E545" s="74"/>
      <c r="F545" s="122"/>
      <c r="G545" s="122"/>
      <c r="H545" s="74"/>
      <c r="I545" s="122"/>
      <c r="J545" s="74"/>
      <c r="K545" s="74"/>
      <c r="L545" s="74"/>
      <c r="M545" s="74"/>
      <c r="N545" s="74"/>
      <c r="O545" s="74"/>
    </row>
    <row r="546" s="73" customFormat="true" ht="12.75" hidden="false" customHeight="false" outlineLevel="0" collapsed="false">
      <c r="A546" s="81"/>
      <c r="B546" s="74"/>
      <c r="C546" s="74"/>
      <c r="D546" s="74"/>
      <c r="E546" s="74"/>
      <c r="F546" s="122"/>
      <c r="G546" s="122"/>
      <c r="H546" s="74"/>
      <c r="I546" s="122"/>
      <c r="J546" s="74"/>
      <c r="K546" s="74"/>
      <c r="L546" s="74"/>
      <c r="M546" s="74"/>
      <c r="N546" s="74"/>
      <c r="O546" s="74"/>
    </row>
    <row r="547" s="73" customFormat="true" ht="12.75" hidden="false" customHeight="false" outlineLevel="0" collapsed="false">
      <c r="A547" s="81"/>
      <c r="B547" s="74"/>
      <c r="C547" s="74"/>
      <c r="D547" s="74"/>
      <c r="E547" s="74"/>
      <c r="F547" s="122"/>
      <c r="G547" s="122"/>
      <c r="H547" s="74"/>
      <c r="I547" s="122"/>
      <c r="J547" s="74"/>
      <c r="K547" s="74"/>
      <c r="L547" s="74"/>
      <c r="M547" s="74"/>
      <c r="N547" s="74"/>
      <c r="O547" s="74"/>
    </row>
    <row r="548" s="73" customFormat="true" ht="12.75" hidden="false" customHeight="false" outlineLevel="0" collapsed="false">
      <c r="A548" s="81"/>
      <c r="B548" s="74"/>
      <c r="C548" s="74"/>
      <c r="D548" s="74"/>
      <c r="E548" s="74"/>
      <c r="F548" s="122"/>
      <c r="G548" s="122"/>
      <c r="H548" s="74"/>
      <c r="I548" s="122"/>
      <c r="J548" s="74"/>
      <c r="K548" s="74"/>
      <c r="L548" s="74"/>
      <c r="M548" s="74"/>
      <c r="N548" s="74"/>
      <c r="O548" s="74"/>
    </row>
    <row r="549" s="73" customFormat="true" ht="12.75" hidden="false" customHeight="false" outlineLevel="0" collapsed="false">
      <c r="A549" s="81"/>
      <c r="B549" s="74"/>
      <c r="C549" s="74"/>
      <c r="D549" s="74"/>
      <c r="E549" s="74"/>
      <c r="F549" s="122"/>
      <c r="G549" s="122"/>
      <c r="H549" s="74"/>
      <c r="I549" s="122"/>
      <c r="J549" s="74"/>
      <c r="K549" s="74"/>
      <c r="L549" s="74"/>
      <c r="M549" s="74"/>
      <c r="N549" s="74"/>
      <c r="O549" s="74"/>
    </row>
    <row r="550" s="73" customFormat="true" ht="12.75" hidden="false" customHeight="false" outlineLevel="0" collapsed="false">
      <c r="A550" s="81"/>
      <c r="B550" s="74"/>
      <c r="C550" s="74"/>
      <c r="D550" s="74"/>
      <c r="E550" s="74"/>
      <c r="F550" s="122"/>
      <c r="G550" s="122"/>
      <c r="H550" s="74"/>
      <c r="I550" s="122"/>
      <c r="J550" s="74"/>
      <c r="K550" s="74"/>
      <c r="L550" s="74"/>
      <c r="M550" s="74"/>
      <c r="N550" s="74"/>
      <c r="O550" s="74"/>
    </row>
    <row r="551" s="73" customFormat="true" ht="12.75" hidden="false" customHeight="false" outlineLevel="0" collapsed="false">
      <c r="A551" s="81"/>
      <c r="B551" s="74"/>
      <c r="C551" s="74"/>
      <c r="D551" s="74"/>
      <c r="E551" s="74"/>
      <c r="F551" s="122"/>
      <c r="G551" s="122"/>
      <c r="H551" s="74"/>
      <c r="I551" s="122"/>
      <c r="J551" s="74"/>
      <c r="K551" s="74"/>
      <c r="L551" s="74"/>
      <c r="M551" s="74"/>
      <c r="N551" s="74"/>
      <c r="O551" s="74"/>
    </row>
    <row r="552" s="73" customFormat="true" ht="12.75" hidden="false" customHeight="false" outlineLevel="0" collapsed="false">
      <c r="A552" s="81"/>
      <c r="B552" s="74"/>
      <c r="C552" s="74"/>
      <c r="D552" s="74"/>
      <c r="E552" s="74"/>
      <c r="F552" s="122"/>
      <c r="G552" s="122"/>
      <c r="H552" s="74"/>
      <c r="I552" s="122"/>
      <c r="J552" s="74"/>
      <c r="K552" s="74"/>
      <c r="L552" s="74"/>
      <c r="M552" s="74"/>
      <c r="N552" s="74"/>
      <c r="O552" s="74"/>
    </row>
    <row r="553" s="73" customFormat="true" ht="12.75" hidden="false" customHeight="false" outlineLevel="0" collapsed="false">
      <c r="A553" s="81"/>
      <c r="B553" s="74"/>
      <c r="C553" s="74"/>
      <c r="D553" s="74"/>
      <c r="E553" s="74"/>
      <c r="F553" s="122"/>
      <c r="G553" s="122"/>
      <c r="H553" s="74"/>
      <c r="I553" s="122"/>
      <c r="J553" s="74"/>
      <c r="K553" s="74"/>
      <c r="L553" s="74"/>
      <c r="M553" s="74"/>
      <c r="N553" s="74"/>
      <c r="O553" s="74"/>
    </row>
    <row r="554" s="73" customFormat="true" ht="12.75" hidden="false" customHeight="false" outlineLevel="0" collapsed="false">
      <c r="A554" s="81"/>
      <c r="B554" s="74"/>
      <c r="C554" s="74"/>
      <c r="D554" s="74"/>
      <c r="E554" s="74"/>
      <c r="F554" s="122"/>
      <c r="G554" s="122"/>
      <c r="H554" s="74"/>
      <c r="I554" s="122"/>
      <c r="J554" s="74"/>
      <c r="K554" s="74"/>
      <c r="L554" s="74"/>
      <c r="M554" s="74"/>
      <c r="N554" s="74"/>
      <c r="O554" s="74"/>
    </row>
    <row r="555" s="73" customFormat="true" ht="12.75" hidden="false" customHeight="false" outlineLevel="0" collapsed="false">
      <c r="A555" s="81"/>
      <c r="B555" s="74"/>
      <c r="C555" s="74"/>
      <c r="D555" s="74"/>
      <c r="E555" s="74"/>
      <c r="F555" s="122"/>
      <c r="G555" s="122"/>
      <c r="H555" s="74"/>
      <c r="I555" s="122"/>
      <c r="J555" s="74"/>
      <c r="K555" s="74"/>
      <c r="L555" s="74"/>
      <c r="M555" s="74"/>
      <c r="N555" s="74"/>
      <c r="O555" s="74"/>
    </row>
    <row r="556" s="73" customFormat="true" ht="12.75" hidden="false" customHeight="false" outlineLevel="0" collapsed="false">
      <c r="A556" s="81"/>
      <c r="B556" s="74"/>
      <c r="C556" s="74"/>
      <c r="D556" s="74"/>
      <c r="E556" s="74"/>
      <c r="F556" s="122"/>
      <c r="G556" s="122"/>
      <c r="H556" s="74"/>
      <c r="I556" s="122"/>
      <c r="J556" s="74"/>
      <c r="K556" s="74"/>
      <c r="L556" s="74"/>
      <c r="M556" s="74"/>
      <c r="N556" s="74"/>
      <c r="O556" s="74"/>
    </row>
    <row r="557" s="73" customFormat="true" ht="12.75" hidden="false" customHeight="false" outlineLevel="0" collapsed="false">
      <c r="A557" s="81"/>
      <c r="B557" s="74"/>
      <c r="C557" s="74"/>
      <c r="D557" s="74"/>
      <c r="E557" s="74"/>
      <c r="F557" s="122"/>
      <c r="G557" s="122"/>
      <c r="H557" s="74"/>
      <c r="I557" s="122"/>
      <c r="J557" s="74"/>
      <c r="K557" s="74"/>
      <c r="L557" s="74"/>
      <c r="M557" s="74"/>
      <c r="N557" s="74"/>
      <c r="O557" s="74"/>
    </row>
    <row r="558" s="73" customFormat="true" ht="12.75" hidden="false" customHeight="false" outlineLevel="0" collapsed="false">
      <c r="A558" s="81"/>
      <c r="B558" s="74"/>
      <c r="C558" s="74"/>
      <c r="D558" s="74"/>
      <c r="E558" s="74"/>
      <c r="F558" s="122"/>
      <c r="G558" s="122"/>
      <c r="H558" s="74"/>
      <c r="I558" s="122"/>
      <c r="J558" s="74"/>
      <c r="K558" s="74"/>
      <c r="L558" s="74"/>
      <c r="M558" s="74"/>
      <c r="N558" s="74"/>
      <c r="O558" s="74"/>
    </row>
    <row r="559" s="73" customFormat="true" ht="12.75" hidden="false" customHeight="false" outlineLevel="0" collapsed="false">
      <c r="A559" s="81"/>
      <c r="B559" s="74"/>
      <c r="C559" s="74"/>
      <c r="D559" s="74"/>
      <c r="E559" s="74"/>
      <c r="F559" s="122"/>
      <c r="G559" s="122"/>
      <c r="H559" s="74"/>
      <c r="I559" s="122"/>
      <c r="J559" s="74"/>
      <c r="K559" s="74"/>
      <c r="L559" s="74"/>
      <c r="M559" s="74"/>
      <c r="N559" s="74"/>
      <c r="O559" s="74"/>
    </row>
    <row r="560" s="73" customFormat="true" ht="12.75" hidden="false" customHeight="false" outlineLevel="0" collapsed="false">
      <c r="A560" s="81"/>
      <c r="B560" s="74"/>
      <c r="C560" s="74"/>
      <c r="D560" s="74"/>
      <c r="E560" s="74"/>
      <c r="F560" s="122"/>
      <c r="G560" s="122"/>
      <c r="H560" s="74"/>
      <c r="I560" s="122"/>
      <c r="J560" s="74"/>
      <c r="K560" s="74"/>
      <c r="L560" s="74"/>
      <c r="M560" s="74"/>
      <c r="N560" s="74"/>
      <c r="O560" s="74"/>
    </row>
    <row r="561" s="73" customFormat="true" ht="12.75" hidden="false" customHeight="false" outlineLevel="0" collapsed="false">
      <c r="A561" s="81"/>
      <c r="B561" s="74"/>
      <c r="C561" s="74"/>
      <c r="D561" s="74"/>
      <c r="E561" s="74"/>
      <c r="F561" s="122"/>
      <c r="G561" s="122"/>
      <c r="H561" s="74"/>
      <c r="I561" s="122"/>
      <c r="J561" s="74"/>
      <c r="K561" s="74"/>
      <c r="L561" s="74"/>
      <c r="M561" s="74"/>
      <c r="N561" s="74"/>
      <c r="O561" s="74"/>
    </row>
    <row r="562" s="73" customFormat="true" ht="12.75" hidden="false" customHeight="false" outlineLevel="0" collapsed="false">
      <c r="A562" s="81"/>
      <c r="B562" s="74"/>
      <c r="C562" s="74"/>
      <c r="D562" s="74"/>
      <c r="E562" s="74"/>
      <c r="F562" s="122"/>
      <c r="G562" s="122"/>
      <c r="H562" s="74"/>
      <c r="I562" s="122"/>
      <c r="J562" s="74"/>
      <c r="K562" s="74"/>
      <c r="L562" s="74"/>
      <c r="M562" s="74"/>
      <c r="N562" s="74"/>
      <c r="O562" s="74"/>
    </row>
    <row r="563" s="73" customFormat="true" ht="12.75" hidden="false" customHeight="false" outlineLevel="0" collapsed="false">
      <c r="A563" s="81"/>
      <c r="B563" s="74"/>
      <c r="C563" s="74"/>
      <c r="D563" s="74"/>
      <c r="E563" s="74"/>
      <c r="F563" s="122"/>
      <c r="G563" s="122"/>
      <c r="H563" s="74"/>
      <c r="I563" s="122"/>
      <c r="J563" s="74"/>
      <c r="K563" s="74"/>
      <c r="L563" s="74"/>
      <c r="M563" s="74"/>
      <c r="N563" s="74"/>
      <c r="O563" s="74"/>
    </row>
    <row r="564" s="73" customFormat="true" ht="12.75" hidden="false" customHeight="false" outlineLevel="0" collapsed="false">
      <c r="A564" s="81"/>
      <c r="B564" s="74"/>
      <c r="C564" s="74"/>
      <c r="D564" s="74"/>
      <c r="E564" s="74"/>
      <c r="F564" s="122"/>
      <c r="G564" s="122"/>
      <c r="H564" s="74"/>
      <c r="I564" s="122"/>
      <c r="J564" s="74"/>
      <c r="K564" s="74"/>
      <c r="L564" s="74"/>
      <c r="M564" s="74"/>
      <c r="N564" s="74"/>
      <c r="O564" s="74"/>
    </row>
    <row r="565" s="73" customFormat="true" ht="12.75" hidden="false" customHeight="false" outlineLevel="0" collapsed="false">
      <c r="A565" s="81"/>
      <c r="B565" s="74"/>
      <c r="C565" s="74"/>
      <c r="D565" s="74"/>
      <c r="E565" s="74"/>
      <c r="F565" s="122"/>
      <c r="G565" s="122"/>
      <c r="H565" s="74"/>
      <c r="I565" s="122"/>
      <c r="J565" s="74"/>
      <c r="K565" s="74"/>
      <c r="L565" s="74"/>
      <c r="M565" s="74"/>
      <c r="N565" s="74"/>
      <c r="O565" s="74"/>
    </row>
    <row r="566" s="73" customFormat="true" ht="12.75" hidden="false" customHeight="false" outlineLevel="0" collapsed="false">
      <c r="A566" s="81"/>
      <c r="B566" s="74"/>
      <c r="C566" s="74"/>
      <c r="D566" s="74"/>
      <c r="E566" s="74"/>
      <c r="F566" s="122"/>
      <c r="G566" s="122"/>
      <c r="H566" s="74"/>
      <c r="I566" s="122"/>
      <c r="J566" s="74"/>
      <c r="K566" s="74"/>
      <c r="L566" s="74"/>
      <c r="M566" s="74"/>
      <c r="N566" s="74"/>
      <c r="O566" s="74"/>
    </row>
    <row r="567" s="73" customFormat="true" ht="12.75" hidden="false" customHeight="false" outlineLevel="0" collapsed="false">
      <c r="A567" s="81"/>
      <c r="B567" s="74"/>
      <c r="C567" s="74"/>
      <c r="D567" s="74"/>
      <c r="E567" s="74"/>
      <c r="F567" s="122"/>
      <c r="G567" s="122"/>
      <c r="H567" s="74"/>
      <c r="I567" s="122"/>
      <c r="J567" s="74"/>
      <c r="K567" s="74"/>
      <c r="L567" s="74"/>
      <c r="M567" s="74"/>
      <c r="N567" s="74"/>
      <c r="O567" s="74"/>
    </row>
    <row r="568" s="73" customFormat="true" ht="12.75" hidden="false" customHeight="false" outlineLevel="0" collapsed="false">
      <c r="A568" s="81"/>
      <c r="B568" s="74"/>
      <c r="C568" s="74"/>
      <c r="D568" s="74"/>
      <c r="E568" s="74"/>
      <c r="F568" s="122"/>
      <c r="G568" s="122"/>
      <c r="H568" s="74"/>
      <c r="I568" s="122"/>
      <c r="J568" s="74"/>
      <c r="K568" s="74"/>
      <c r="L568" s="74"/>
      <c r="M568" s="74"/>
      <c r="N568" s="74"/>
      <c r="O568" s="74"/>
    </row>
    <row r="569" s="73" customFormat="true" ht="12.75" hidden="false" customHeight="false" outlineLevel="0" collapsed="false">
      <c r="A569" s="81"/>
      <c r="B569" s="74"/>
      <c r="C569" s="74"/>
      <c r="D569" s="74"/>
      <c r="E569" s="74"/>
      <c r="F569" s="122"/>
      <c r="G569" s="122"/>
      <c r="H569" s="74"/>
      <c r="I569" s="122"/>
      <c r="J569" s="74"/>
      <c r="K569" s="74"/>
      <c r="L569" s="74"/>
      <c r="M569" s="74"/>
      <c r="N569" s="74"/>
      <c r="O569" s="74"/>
    </row>
    <row r="570" s="73" customFormat="true" ht="12.75" hidden="false" customHeight="false" outlineLevel="0" collapsed="false">
      <c r="A570" s="81"/>
      <c r="B570" s="74"/>
      <c r="C570" s="74"/>
      <c r="D570" s="74"/>
      <c r="E570" s="74"/>
      <c r="F570" s="122"/>
      <c r="G570" s="122"/>
      <c r="H570" s="74"/>
      <c r="I570" s="122"/>
      <c r="J570" s="74"/>
      <c r="K570" s="74"/>
      <c r="L570" s="74"/>
      <c r="M570" s="74"/>
      <c r="N570" s="74"/>
      <c r="O570" s="74"/>
    </row>
    <row r="571" s="73" customFormat="true" ht="12.75" hidden="false" customHeight="false" outlineLevel="0" collapsed="false">
      <c r="A571" s="81"/>
      <c r="B571" s="74"/>
      <c r="C571" s="74"/>
      <c r="D571" s="74"/>
      <c r="E571" s="74"/>
      <c r="F571" s="122"/>
      <c r="G571" s="122"/>
      <c r="H571" s="74"/>
      <c r="I571" s="122"/>
      <c r="J571" s="74"/>
      <c r="K571" s="74"/>
      <c r="L571" s="74"/>
      <c r="M571" s="74"/>
      <c r="N571" s="74"/>
      <c r="O571" s="74"/>
    </row>
    <row r="572" s="73" customFormat="true" ht="12.75" hidden="false" customHeight="false" outlineLevel="0" collapsed="false">
      <c r="A572" s="81"/>
      <c r="B572" s="74"/>
      <c r="C572" s="74"/>
      <c r="D572" s="74"/>
      <c r="E572" s="74"/>
      <c r="F572" s="122"/>
      <c r="G572" s="122"/>
      <c r="H572" s="74"/>
      <c r="I572" s="122"/>
      <c r="J572" s="74"/>
      <c r="K572" s="74"/>
      <c r="L572" s="74"/>
      <c r="M572" s="74"/>
      <c r="N572" s="74"/>
      <c r="O572" s="74"/>
    </row>
    <row r="573" s="73" customFormat="true" ht="12.75" hidden="false" customHeight="false" outlineLevel="0" collapsed="false">
      <c r="A573" s="81"/>
      <c r="B573" s="74"/>
      <c r="C573" s="74"/>
      <c r="D573" s="74"/>
      <c r="E573" s="74"/>
      <c r="F573" s="122"/>
      <c r="G573" s="122"/>
      <c r="H573" s="74"/>
      <c r="I573" s="122"/>
      <c r="J573" s="74"/>
      <c r="K573" s="74"/>
      <c r="L573" s="74"/>
      <c r="M573" s="74"/>
      <c r="N573" s="74"/>
      <c r="O573" s="74"/>
    </row>
    <row r="574" s="73" customFormat="true" ht="12.75" hidden="false" customHeight="false" outlineLevel="0" collapsed="false">
      <c r="A574" s="81"/>
      <c r="B574" s="74"/>
      <c r="C574" s="74"/>
      <c r="D574" s="74"/>
      <c r="E574" s="74"/>
      <c r="F574" s="122"/>
      <c r="G574" s="122"/>
      <c r="H574" s="74"/>
      <c r="I574" s="122"/>
      <c r="J574" s="74"/>
      <c r="K574" s="74"/>
      <c r="L574" s="74"/>
      <c r="M574" s="74"/>
      <c r="N574" s="74"/>
      <c r="O574" s="74"/>
    </row>
    <row r="575" s="73" customFormat="true" ht="12.75" hidden="false" customHeight="false" outlineLevel="0" collapsed="false">
      <c r="A575" s="81"/>
      <c r="B575" s="74"/>
      <c r="C575" s="74"/>
      <c r="D575" s="74"/>
      <c r="E575" s="74"/>
      <c r="F575" s="122"/>
      <c r="G575" s="122"/>
      <c r="H575" s="74"/>
      <c r="I575" s="122"/>
      <c r="J575" s="74"/>
      <c r="K575" s="74"/>
      <c r="L575" s="74"/>
      <c r="M575" s="74"/>
      <c r="N575" s="74"/>
      <c r="O575" s="74"/>
    </row>
    <row r="576" s="73" customFormat="true" ht="12.75" hidden="false" customHeight="false" outlineLevel="0" collapsed="false">
      <c r="A576" s="81"/>
      <c r="B576" s="74"/>
      <c r="C576" s="74"/>
      <c r="D576" s="74"/>
      <c r="E576" s="74"/>
      <c r="F576" s="122"/>
      <c r="G576" s="122"/>
      <c r="H576" s="74"/>
      <c r="I576" s="122"/>
      <c r="J576" s="74"/>
      <c r="K576" s="74"/>
      <c r="L576" s="74"/>
      <c r="M576" s="74"/>
      <c r="N576" s="74"/>
      <c r="O576" s="74"/>
    </row>
    <row r="577" s="73" customFormat="true" ht="12.75" hidden="false" customHeight="false" outlineLevel="0" collapsed="false">
      <c r="A577" s="81"/>
      <c r="B577" s="74"/>
      <c r="C577" s="74"/>
      <c r="D577" s="74"/>
      <c r="E577" s="74"/>
      <c r="F577" s="122"/>
      <c r="G577" s="122"/>
      <c r="H577" s="74"/>
      <c r="I577" s="122"/>
      <c r="J577" s="74"/>
      <c r="K577" s="74"/>
      <c r="L577" s="74"/>
      <c r="M577" s="74"/>
      <c r="N577" s="74"/>
      <c r="O577" s="74"/>
    </row>
    <row r="578" s="73" customFormat="true" ht="12.75" hidden="false" customHeight="false" outlineLevel="0" collapsed="false">
      <c r="A578" s="81"/>
      <c r="B578" s="74"/>
      <c r="C578" s="74"/>
      <c r="D578" s="74"/>
      <c r="E578" s="74"/>
      <c r="F578" s="122"/>
      <c r="G578" s="122"/>
      <c r="H578" s="74"/>
      <c r="I578" s="122"/>
      <c r="J578" s="74"/>
      <c r="K578" s="74"/>
      <c r="L578" s="74"/>
      <c r="M578" s="74"/>
      <c r="N578" s="74"/>
      <c r="O578" s="74"/>
    </row>
    <row r="579" s="73" customFormat="true" ht="12.75" hidden="false" customHeight="false" outlineLevel="0" collapsed="false">
      <c r="A579" s="81"/>
      <c r="B579" s="74"/>
      <c r="C579" s="74"/>
      <c r="D579" s="74"/>
      <c r="E579" s="74"/>
      <c r="F579" s="122"/>
      <c r="G579" s="122"/>
      <c r="H579" s="74"/>
      <c r="I579" s="122"/>
      <c r="J579" s="74"/>
      <c r="K579" s="74"/>
      <c r="L579" s="74"/>
      <c r="M579" s="74"/>
      <c r="N579" s="74"/>
      <c r="O579" s="74"/>
    </row>
    <row r="580" s="73" customFormat="true" ht="12.75" hidden="false" customHeight="false" outlineLevel="0" collapsed="false">
      <c r="A580" s="81"/>
      <c r="B580" s="74"/>
      <c r="C580" s="74"/>
      <c r="D580" s="74"/>
      <c r="E580" s="74"/>
      <c r="F580" s="122"/>
      <c r="G580" s="122"/>
      <c r="H580" s="74"/>
      <c r="I580" s="122"/>
      <c r="J580" s="74"/>
      <c r="K580" s="74"/>
      <c r="L580" s="74"/>
      <c r="M580" s="74"/>
      <c r="N580" s="74"/>
      <c r="O580" s="74"/>
    </row>
    <row r="581" s="73" customFormat="true" ht="12.75" hidden="false" customHeight="false" outlineLevel="0" collapsed="false">
      <c r="A581" s="81"/>
      <c r="B581" s="74"/>
      <c r="C581" s="74"/>
      <c r="D581" s="74"/>
      <c r="E581" s="74"/>
      <c r="F581" s="122"/>
      <c r="G581" s="122"/>
      <c r="H581" s="74"/>
      <c r="I581" s="122"/>
      <c r="J581" s="74"/>
      <c r="K581" s="74"/>
      <c r="L581" s="74"/>
      <c r="M581" s="74"/>
      <c r="N581" s="74"/>
      <c r="O581" s="74"/>
    </row>
    <row r="582" s="73" customFormat="true" ht="12.75" hidden="false" customHeight="false" outlineLevel="0" collapsed="false">
      <c r="A582" s="81"/>
      <c r="B582" s="74"/>
      <c r="C582" s="74"/>
      <c r="D582" s="74"/>
      <c r="E582" s="74"/>
      <c r="F582" s="122"/>
      <c r="G582" s="122"/>
      <c r="H582" s="74"/>
      <c r="I582" s="122"/>
      <c r="J582" s="74"/>
      <c r="K582" s="74"/>
      <c r="L582" s="74"/>
      <c r="M582" s="74"/>
      <c r="N582" s="74"/>
      <c r="O582" s="74"/>
    </row>
    <row r="583" s="73" customFormat="true" ht="12.75" hidden="false" customHeight="false" outlineLevel="0" collapsed="false">
      <c r="A583" s="81"/>
      <c r="B583" s="74"/>
      <c r="C583" s="74"/>
      <c r="D583" s="74"/>
      <c r="E583" s="74"/>
      <c r="F583" s="122"/>
      <c r="G583" s="122"/>
      <c r="H583" s="74"/>
      <c r="I583" s="122"/>
      <c r="J583" s="74"/>
      <c r="K583" s="74"/>
      <c r="L583" s="74"/>
      <c r="M583" s="74"/>
      <c r="N583" s="74"/>
      <c r="O583" s="74"/>
    </row>
    <row r="584" s="73" customFormat="true" ht="12.75" hidden="false" customHeight="false" outlineLevel="0" collapsed="false">
      <c r="A584" s="81"/>
      <c r="B584" s="74"/>
      <c r="C584" s="74"/>
      <c r="D584" s="74"/>
      <c r="E584" s="74"/>
      <c r="F584" s="122"/>
      <c r="G584" s="122"/>
      <c r="H584" s="74"/>
      <c r="I584" s="122"/>
      <c r="J584" s="74"/>
      <c r="K584" s="74"/>
      <c r="L584" s="74"/>
      <c r="M584" s="74"/>
      <c r="N584" s="74"/>
      <c r="O584" s="74"/>
    </row>
    <row r="585" s="73" customFormat="true" ht="12.75" hidden="false" customHeight="false" outlineLevel="0" collapsed="false">
      <c r="A585" s="81"/>
      <c r="B585" s="74"/>
      <c r="C585" s="74"/>
      <c r="D585" s="74"/>
      <c r="E585" s="74"/>
      <c r="F585" s="122"/>
      <c r="G585" s="122"/>
      <c r="H585" s="74"/>
      <c r="I585" s="122"/>
      <c r="J585" s="74"/>
      <c r="K585" s="74"/>
      <c r="L585" s="74"/>
      <c r="M585" s="74"/>
      <c r="N585" s="74"/>
      <c r="O585" s="74"/>
    </row>
    <row r="586" s="73" customFormat="true" ht="12.75" hidden="false" customHeight="false" outlineLevel="0" collapsed="false">
      <c r="A586" s="81"/>
      <c r="B586" s="74"/>
      <c r="C586" s="74"/>
      <c r="D586" s="74"/>
      <c r="E586" s="74"/>
      <c r="F586" s="122"/>
      <c r="G586" s="122"/>
      <c r="H586" s="74"/>
      <c r="I586" s="122"/>
      <c r="J586" s="74"/>
      <c r="K586" s="74"/>
      <c r="L586" s="74"/>
      <c r="M586" s="74"/>
      <c r="N586" s="74"/>
      <c r="O586" s="74"/>
    </row>
    <row r="587" s="73" customFormat="true" ht="12.75" hidden="false" customHeight="false" outlineLevel="0" collapsed="false">
      <c r="A587" s="81"/>
      <c r="B587" s="74"/>
      <c r="C587" s="74"/>
      <c r="D587" s="74"/>
      <c r="E587" s="74"/>
      <c r="F587" s="122"/>
      <c r="G587" s="122"/>
      <c r="H587" s="74"/>
      <c r="I587" s="122"/>
      <c r="J587" s="74"/>
      <c r="K587" s="74"/>
      <c r="L587" s="74"/>
      <c r="M587" s="74"/>
      <c r="N587" s="74"/>
      <c r="O587" s="74"/>
    </row>
    <row r="588" s="73" customFormat="true" ht="12.75" hidden="false" customHeight="false" outlineLevel="0" collapsed="false">
      <c r="A588" s="81"/>
      <c r="B588" s="74"/>
      <c r="C588" s="74"/>
      <c r="D588" s="74"/>
      <c r="E588" s="74"/>
      <c r="F588" s="122"/>
      <c r="G588" s="122"/>
      <c r="H588" s="74"/>
      <c r="I588" s="122"/>
      <c r="J588" s="74"/>
      <c r="K588" s="74"/>
      <c r="L588" s="74"/>
      <c r="M588" s="74"/>
      <c r="N588" s="74"/>
      <c r="O588" s="74"/>
    </row>
    <row r="589" s="73" customFormat="true" ht="12.75" hidden="false" customHeight="false" outlineLevel="0" collapsed="false">
      <c r="A589" s="81"/>
      <c r="B589" s="74"/>
      <c r="C589" s="74"/>
      <c r="D589" s="74"/>
      <c r="E589" s="74"/>
      <c r="F589" s="122"/>
      <c r="G589" s="122"/>
      <c r="H589" s="74"/>
      <c r="I589" s="122"/>
      <c r="J589" s="74"/>
      <c r="K589" s="74"/>
      <c r="L589" s="74"/>
      <c r="M589" s="74"/>
      <c r="N589" s="74"/>
      <c r="O589" s="74"/>
    </row>
    <row r="590" s="73" customFormat="true" ht="12.75" hidden="false" customHeight="false" outlineLevel="0" collapsed="false">
      <c r="A590" s="81"/>
      <c r="B590" s="74"/>
      <c r="C590" s="74"/>
      <c r="D590" s="74"/>
      <c r="E590" s="74"/>
      <c r="F590" s="122"/>
      <c r="G590" s="122"/>
      <c r="H590" s="74"/>
      <c r="I590" s="122"/>
      <c r="J590" s="74"/>
      <c r="K590" s="74"/>
      <c r="L590" s="74"/>
      <c r="M590" s="74"/>
      <c r="N590" s="74"/>
      <c r="O590" s="74"/>
    </row>
    <row r="591" s="73" customFormat="true" ht="12.75" hidden="false" customHeight="false" outlineLevel="0" collapsed="false">
      <c r="A591" s="81"/>
      <c r="B591" s="74"/>
      <c r="C591" s="74"/>
      <c r="D591" s="74"/>
      <c r="E591" s="74"/>
      <c r="F591" s="122"/>
      <c r="G591" s="122"/>
      <c r="H591" s="74"/>
      <c r="I591" s="122"/>
      <c r="J591" s="74"/>
      <c r="K591" s="74"/>
      <c r="L591" s="74"/>
      <c r="M591" s="74"/>
      <c r="N591" s="74"/>
      <c r="O591" s="74"/>
    </row>
    <row r="592" s="73" customFormat="true" ht="12.75" hidden="false" customHeight="false" outlineLevel="0" collapsed="false">
      <c r="A592" s="81"/>
      <c r="B592" s="74"/>
      <c r="C592" s="74"/>
      <c r="D592" s="74"/>
      <c r="E592" s="74"/>
      <c r="F592" s="122"/>
      <c r="G592" s="122"/>
      <c r="H592" s="74"/>
      <c r="I592" s="122"/>
      <c r="J592" s="74"/>
      <c r="K592" s="74"/>
      <c r="L592" s="74"/>
      <c r="M592" s="74"/>
      <c r="N592" s="74"/>
      <c r="O592" s="74"/>
    </row>
    <row r="593" s="73" customFormat="true" ht="12.75" hidden="false" customHeight="false" outlineLevel="0" collapsed="false">
      <c r="A593" s="81"/>
      <c r="B593" s="74"/>
      <c r="C593" s="74"/>
      <c r="D593" s="74"/>
      <c r="E593" s="74"/>
      <c r="F593" s="122"/>
      <c r="G593" s="122"/>
      <c r="H593" s="74"/>
      <c r="I593" s="122"/>
      <c r="J593" s="74"/>
      <c r="K593" s="74"/>
      <c r="L593" s="74"/>
      <c r="M593" s="74"/>
      <c r="N593" s="74"/>
      <c r="O593" s="74"/>
    </row>
    <row r="594" s="73" customFormat="true" ht="12.75" hidden="false" customHeight="false" outlineLevel="0" collapsed="false">
      <c r="A594" s="81"/>
      <c r="B594" s="74"/>
      <c r="C594" s="74"/>
      <c r="D594" s="74"/>
      <c r="E594" s="74"/>
      <c r="F594" s="122"/>
      <c r="G594" s="122"/>
      <c r="H594" s="74"/>
      <c r="I594" s="122"/>
      <c r="J594" s="74"/>
      <c r="K594" s="74"/>
      <c r="L594" s="74"/>
      <c r="M594" s="74"/>
      <c r="N594" s="74"/>
      <c r="O594" s="74"/>
    </row>
    <row r="595" s="73" customFormat="true" ht="12.75" hidden="false" customHeight="false" outlineLevel="0" collapsed="false">
      <c r="A595" s="81"/>
      <c r="B595" s="74"/>
      <c r="C595" s="74"/>
      <c r="D595" s="74"/>
      <c r="E595" s="74"/>
      <c r="F595" s="122"/>
      <c r="G595" s="122"/>
      <c r="H595" s="74"/>
      <c r="I595" s="122"/>
      <c r="J595" s="74"/>
      <c r="K595" s="74"/>
      <c r="L595" s="74"/>
      <c r="M595" s="74"/>
      <c r="N595" s="74"/>
      <c r="O595" s="74"/>
    </row>
    <row r="596" s="73" customFormat="true" ht="12.75" hidden="false" customHeight="false" outlineLevel="0" collapsed="false">
      <c r="A596" s="81"/>
      <c r="B596" s="74"/>
      <c r="C596" s="74"/>
      <c r="D596" s="74"/>
      <c r="E596" s="74"/>
      <c r="F596" s="122"/>
      <c r="G596" s="122"/>
      <c r="H596" s="74"/>
      <c r="I596" s="122"/>
      <c r="J596" s="74"/>
      <c r="K596" s="74"/>
      <c r="L596" s="74"/>
      <c r="M596" s="74"/>
      <c r="N596" s="74"/>
      <c r="O596" s="74"/>
    </row>
    <row r="597" s="73" customFormat="true" ht="12.75" hidden="false" customHeight="false" outlineLevel="0" collapsed="false">
      <c r="A597" s="81"/>
      <c r="B597" s="74"/>
      <c r="C597" s="74"/>
      <c r="D597" s="74"/>
      <c r="E597" s="74"/>
      <c r="F597" s="122"/>
      <c r="G597" s="122"/>
      <c r="H597" s="74"/>
      <c r="I597" s="122"/>
      <c r="J597" s="74"/>
      <c r="K597" s="74"/>
      <c r="L597" s="74"/>
      <c r="M597" s="74"/>
      <c r="N597" s="74"/>
      <c r="O597" s="74"/>
    </row>
    <row r="598" s="73" customFormat="true" ht="12.75" hidden="false" customHeight="false" outlineLevel="0" collapsed="false">
      <c r="A598" s="81"/>
      <c r="B598" s="74"/>
      <c r="C598" s="74"/>
      <c r="D598" s="74"/>
      <c r="E598" s="74"/>
      <c r="F598" s="122"/>
      <c r="G598" s="122"/>
      <c r="H598" s="74"/>
      <c r="I598" s="122"/>
      <c r="J598" s="74"/>
      <c r="K598" s="74"/>
      <c r="L598" s="74"/>
      <c r="M598" s="74"/>
      <c r="N598" s="74"/>
      <c r="O598" s="74"/>
    </row>
    <row r="599" s="73" customFormat="true" ht="12.75" hidden="false" customHeight="false" outlineLevel="0" collapsed="false">
      <c r="A599" s="81"/>
      <c r="B599" s="74"/>
      <c r="C599" s="74"/>
      <c r="D599" s="74"/>
      <c r="E599" s="74"/>
      <c r="F599" s="122"/>
      <c r="G599" s="122"/>
      <c r="H599" s="74"/>
      <c r="I599" s="122"/>
      <c r="J599" s="74"/>
      <c r="K599" s="74"/>
      <c r="L599" s="74"/>
      <c r="M599" s="74"/>
      <c r="N599" s="74"/>
      <c r="O599" s="74"/>
    </row>
    <row r="600" s="73" customFormat="true" ht="12.75" hidden="false" customHeight="false" outlineLevel="0" collapsed="false">
      <c r="A600" s="81"/>
      <c r="B600" s="74"/>
      <c r="C600" s="74"/>
      <c r="D600" s="74"/>
      <c r="E600" s="74"/>
      <c r="F600" s="122"/>
      <c r="G600" s="122"/>
      <c r="H600" s="74"/>
      <c r="I600" s="122"/>
      <c r="J600" s="74"/>
      <c r="K600" s="74"/>
      <c r="L600" s="74"/>
      <c r="M600" s="74"/>
      <c r="N600" s="74"/>
      <c r="O600" s="74"/>
    </row>
    <row r="601" s="73" customFormat="true" ht="12.75" hidden="false" customHeight="false" outlineLevel="0" collapsed="false">
      <c r="A601" s="81"/>
      <c r="B601" s="74"/>
      <c r="C601" s="74"/>
      <c r="D601" s="74"/>
      <c r="E601" s="74"/>
      <c r="F601" s="122"/>
      <c r="G601" s="122"/>
      <c r="H601" s="74"/>
      <c r="I601" s="122"/>
      <c r="J601" s="74"/>
      <c r="K601" s="74"/>
      <c r="L601" s="74"/>
      <c r="M601" s="74"/>
      <c r="N601" s="74"/>
      <c r="O601" s="74"/>
    </row>
    <row r="602" s="73" customFormat="true" ht="12.75" hidden="false" customHeight="false" outlineLevel="0" collapsed="false">
      <c r="A602" s="81"/>
      <c r="B602" s="74"/>
      <c r="C602" s="74"/>
      <c r="D602" s="74"/>
      <c r="E602" s="74"/>
      <c r="F602" s="122"/>
      <c r="G602" s="122"/>
      <c r="H602" s="74"/>
      <c r="I602" s="122"/>
      <c r="J602" s="74"/>
      <c r="K602" s="74"/>
      <c r="L602" s="74"/>
      <c r="M602" s="74"/>
      <c r="N602" s="74"/>
      <c r="O602" s="74"/>
    </row>
    <row r="603" s="73" customFormat="true" ht="12.75" hidden="false" customHeight="false" outlineLevel="0" collapsed="false">
      <c r="A603" s="81"/>
      <c r="B603" s="74"/>
      <c r="C603" s="74"/>
      <c r="D603" s="74"/>
      <c r="E603" s="74"/>
      <c r="F603" s="122"/>
      <c r="G603" s="122"/>
      <c r="H603" s="74"/>
      <c r="I603" s="122"/>
      <c r="J603" s="74"/>
      <c r="K603" s="74"/>
      <c r="L603" s="74"/>
      <c r="M603" s="74"/>
      <c r="N603" s="74"/>
      <c r="O603" s="74"/>
    </row>
    <row r="604" s="73" customFormat="true" ht="12.75" hidden="false" customHeight="false" outlineLevel="0" collapsed="false">
      <c r="A604" s="81"/>
      <c r="B604" s="74"/>
      <c r="C604" s="74"/>
      <c r="D604" s="74"/>
      <c r="E604" s="74"/>
      <c r="F604" s="122"/>
      <c r="G604" s="122"/>
      <c r="H604" s="74"/>
      <c r="I604" s="122"/>
      <c r="J604" s="74"/>
      <c r="K604" s="74"/>
      <c r="L604" s="74"/>
      <c r="M604" s="74"/>
      <c r="N604" s="74"/>
      <c r="O604" s="74"/>
    </row>
    <row r="605" s="73" customFormat="true" ht="12.75" hidden="false" customHeight="false" outlineLevel="0" collapsed="false">
      <c r="A605" s="81"/>
      <c r="B605" s="74"/>
      <c r="C605" s="74"/>
      <c r="D605" s="74"/>
      <c r="E605" s="74"/>
      <c r="F605" s="122"/>
      <c r="G605" s="122"/>
      <c r="H605" s="74"/>
      <c r="I605" s="122"/>
      <c r="J605" s="74"/>
      <c r="K605" s="74"/>
      <c r="L605" s="74"/>
      <c r="M605" s="74"/>
      <c r="N605" s="74"/>
      <c r="O605" s="74"/>
    </row>
    <row r="606" s="73" customFormat="true" ht="12.75" hidden="false" customHeight="false" outlineLevel="0" collapsed="false">
      <c r="A606" s="81"/>
      <c r="B606" s="74"/>
      <c r="C606" s="74"/>
      <c r="D606" s="74"/>
      <c r="E606" s="74"/>
      <c r="F606" s="122"/>
      <c r="G606" s="122"/>
      <c r="H606" s="74"/>
      <c r="I606" s="122"/>
      <c r="J606" s="74"/>
      <c r="K606" s="74"/>
      <c r="L606" s="74"/>
      <c r="M606" s="74"/>
      <c r="N606" s="74"/>
      <c r="O606" s="74"/>
    </row>
    <row r="607" s="73" customFormat="true" ht="12.75" hidden="false" customHeight="false" outlineLevel="0" collapsed="false">
      <c r="A607" s="81"/>
      <c r="B607" s="74"/>
      <c r="C607" s="74"/>
      <c r="D607" s="74"/>
      <c r="E607" s="74"/>
      <c r="F607" s="122"/>
      <c r="G607" s="122"/>
      <c r="H607" s="74"/>
      <c r="I607" s="122"/>
      <c r="J607" s="74"/>
      <c r="K607" s="74"/>
      <c r="L607" s="74"/>
      <c r="M607" s="74"/>
      <c r="N607" s="74"/>
      <c r="O607" s="74"/>
    </row>
    <row r="608" s="73" customFormat="true" ht="12.75" hidden="false" customHeight="false" outlineLevel="0" collapsed="false">
      <c r="A608" s="81"/>
      <c r="B608" s="74"/>
      <c r="C608" s="74"/>
      <c r="D608" s="74"/>
      <c r="E608" s="74"/>
      <c r="F608" s="122"/>
      <c r="G608" s="122"/>
      <c r="H608" s="74"/>
      <c r="I608" s="122"/>
      <c r="J608" s="74"/>
      <c r="K608" s="74"/>
      <c r="L608" s="74"/>
      <c r="M608" s="74"/>
      <c r="N608" s="74"/>
      <c r="O608" s="74"/>
    </row>
    <row r="609" s="73" customFormat="true" ht="12.75" hidden="false" customHeight="false" outlineLevel="0" collapsed="false">
      <c r="A609" s="81"/>
      <c r="B609" s="74"/>
      <c r="C609" s="74"/>
      <c r="D609" s="74"/>
      <c r="E609" s="74"/>
      <c r="F609" s="122"/>
      <c r="G609" s="122"/>
      <c r="H609" s="74"/>
      <c r="I609" s="122"/>
      <c r="J609" s="74"/>
      <c r="K609" s="74"/>
      <c r="L609" s="74"/>
      <c r="M609" s="74"/>
      <c r="N609" s="74"/>
      <c r="O609" s="74"/>
    </row>
    <row r="610" s="73" customFormat="true" ht="12.75" hidden="false" customHeight="false" outlineLevel="0" collapsed="false">
      <c r="A610" s="81"/>
      <c r="B610" s="74"/>
      <c r="C610" s="74"/>
      <c r="D610" s="74"/>
      <c r="E610" s="74"/>
      <c r="F610" s="122"/>
      <c r="G610" s="122"/>
      <c r="H610" s="74"/>
      <c r="I610" s="122"/>
      <c r="J610" s="74"/>
      <c r="K610" s="74"/>
      <c r="L610" s="74"/>
      <c r="M610" s="74"/>
      <c r="N610" s="74"/>
      <c r="O610" s="74"/>
    </row>
    <row r="611" s="73" customFormat="true" ht="12.75" hidden="false" customHeight="false" outlineLevel="0" collapsed="false">
      <c r="A611" s="81"/>
      <c r="B611" s="74"/>
      <c r="C611" s="74"/>
      <c r="D611" s="74"/>
      <c r="E611" s="74"/>
      <c r="F611" s="122"/>
      <c r="G611" s="122"/>
      <c r="H611" s="74"/>
      <c r="I611" s="122"/>
      <c r="J611" s="74"/>
      <c r="K611" s="74"/>
      <c r="L611" s="74"/>
      <c r="M611" s="74"/>
      <c r="N611" s="74"/>
      <c r="O611" s="74"/>
    </row>
    <row r="612" s="73" customFormat="true" ht="12.75" hidden="false" customHeight="false" outlineLevel="0" collapsed="false">
      <c r="A612" s="81"/>
      <c r="B612" s="74"/>
      <c r="C612" s="74"/>
      <c r="D612" s="74"/>
      <c r="E612" s="74"/>
      <c r="F612" s="122"/>
      <c r="G612" s="122"/>
      <c r="H612" s="74"/>
      <c r="I612" s="122"/>
      <c r="J612" s="74"/>
      <c r="K612" s="74"/>
      <c r="L612" s="74"/>
      <c r="M612" s="74"/>
      <c r="N612" s="74"/>
      <c r="O612" s="74"/>
    </row>
    <row r="613" s="73" customFormat="true" ht="12.75" hidden="false" customHeight="false" outlineLevel="0" collapsed="false">
      <c r="A613" s="81"/>
      <c r="B613" s="74"/>
      <c r="C613" s="74"/>
      <c r="D613" s="74"/>
      <c r="E613" s="74"/>
      <c r="F613" s="122"/>
      <c r="G613" s="122"/>
      <c r="H613" s="74"/>
      <c r="I613" s="122"/>
      <c r="J613" s="74"/>
      <c r="K613" s="74"/>
      <c r="L613" s="74"/>
      <c r="M613" s="74"/>
      <c r="N613" s="74"/>
      <c r="O613" s="74"/>
    </row>
    <row r="614" s="73" customFormat="true" ht="12.75" hidden="false" customHeight="false" outlineLevel="0" collapsed="false">
      <c r="A614" s="81"/>
      <c r="B614" s="74"/>
      <c r="C614" s="74"/>
      <c r="D614" s="74"/>
      <c r="E614" s="74"/>
      <c r="F614" s="122"/>
      <c r="G614" s="122"/>
      <c r="H614" s="74"/>
      <c r="I614" s="122"/>
      <c r="J614" s="74"/>
      <c r="K614" s="74"/>
      <c r="L614" s="74"/>
      <c r="M614" s="74"/>
      <c r="N614" s="74"/>
      <c r="O614" s="74"/>
    </row>
    <row r="615" s="73" customFormat="true" ht="12.75" hidden="false" customHeight="false" outlineLevel="0" collapsed="false">
      <c r="A615" s="81"/>
      <c r="B615" s="74"/>
      <c r="C615" s="74"/>
      <c r="D615" s="74"/>
      <c r="E615" s="74"/>
      <c r="F615" s="122"/>
      <c r="G615" s="122"/>
      <c r="H615" s="74"/>
      <c r="I615" s="122"/>
      <c r="J615" s="74"/>
      <c r="K615" s="74"/>
      <c r="L615" s="74"/>
      <c r="M615" s="74"/>
      <c r="N615" s="74"/>
      <c r="O615" s="74"/>
    </row>
    <row r="616" s="73" customFormat="true" ht="12.75" hidden="false" customHeight="false" outlineLevel="0" collapsed="false">
      <c r="A616" s="81"/>
      <c r="B616" s="74"/>
      <c r="C616" s="74"/>
      <c r="D616" s="74"/>
      <c r="E616" s="74"/>
      <c r="F616" s="122"/>
      <c r="G616" s="122"/>
      <c r="H616" s="74"/>
      <c r="I616" s="122"/>
      <c r="J616" s="74"/>
      <c r="K616" s="74"/>
      <c r="L616" s="74"/>
      <c r="M616" s="74"/>
      <c r="N616" s="74"/>
      <c r="O616" s="74"/>
    </row>
    <row r="617" s="73" customFormat="true" ht="12.75" hidden="false" customHeight="false" outlineLevel="0" collapsed="false">
      <c r="A617" s="81"/>
      <c r="B617" s="74"/>
      <c r="C617" s="74"/>
      <c r="D617" s="74"/>
      <c r="E617" s="74"/>
      <c r="F617" s="122"/>
      <c r="G617" s="122"/>
      <c r="H617" s="74"/>
      <c r="I617" s="122"/>
      <c r="J617" s="74"/>
      <c r="K617" s="74"/>
      <c r="L617" s="74"/>
      <c r="M617" s="74"/>
      <c r="N617" s="74"/>
      <c r="O617" s="74"/>
    </row>
    <row r="618" s="73" customFormat="true" ht="12.75" hidden="false" customHeight="false" outlineLevel="0" collapsed="false">
      <c r="A618" s="81"/>
      <c r="B618" s="74"/>
      <c r="C618" s="74"/>
      <c r="D618" s="74"/>
      <c r="E618" s="74"/>
      <c r="F618" s="122"/>
      <c r="G618" s="122"/>
      <c r="H618" s="74"/>
      <c r="I618" s="122"/>
      <c r="J618" s="74"/>
      <c r="K618" s="74"/>
      <c r="L618" s="74"/>
      <c r="M618" s="74"/>
      <c r="N618" s="74"/>
      <c r="O618" s="74"/>
    </row>
    <row r="619" s="73" customFormat="true" ht="12.75" hidden="false" customHeight="false" outlineLevel="0" collapsed="false">
      <c r="A619" s="81"/>
      <c r="B619" s="74"/>
      <c r="C619" s="74"/>
      <c r="D619" s="74"/>
      <c r="E619" s="74"/>
      <c r="F619" s="122"/>
      <c r="G619" s="122"/>
      <c r="H619" s="74"/>
      <c r="I619" s="122"/>
      <c r="J619" s="74"/>
      <c r="K619" s="74"/>
      <c r="L619" s="74"/>
      <c r="M619" s="74"/>
      <c r="N619" s="74"/>
      <c r="O619" s="74"/>
    </row>
    <row r="620" s="73" customFormat="true" ht="12.75" hidden="false" customHeight="false" outlineLevel="0" collapsed="false">
      <c r="A620" s="81"/>
      <c r="B620" s="74"/>
      <c r="C620" s="74"/>
      <c r="D620" s="74"/>
      <c r="E620" s="74"/>
      <c r="F620" s="122"/>
      <c r="G620" s="122"/>
      <c r="H620" s="74"/>
      <c r="I620" s="122"/>
      <c r="J620" s="74"/>
      <c r="K620" s="74"/>
      <c r="L620" s="74"/>
      <c r="M620" s="74"/>
      <c r="N620" s="74"/>
      <c r="O620" s="74"/>
    </row>
    <row r="621" s="73" customFormat="true" ht="12.75" hidden="false" customHeight="false" outlineLevel="0" collapsed="false">
      <c r="A621" s="81"/>
      <c r="B621" s="74"/>
      <c r="C621" s="74"/>
      <c r="D621" s="74"/>
      <c r="E621" s="74"/>
      <c r="F621" s="122"/>
      <c r="G621" s="122"/>
      <c r="H621" s="74"/>
      <c r="I621" s="122"/>
      <c r="J621" s="74"/>
      <c r="K621" s="74"/>
      <c r="L621" s="74"/>
      <c r="M621" s="74"/>
      <c r="N621" s="74"/>
      <c r="O621" s="74"/>
    </row>
    <row r="622" s="73" customFormat="true" ht="12.75" hidden="false" customHeight="false" outlineLevel="0" collapsed="false">
      <c r="A622" s="81"/>
      <c r="B622" s="74"/>
      <c r="C622" s="74"/>
      <c r="D622" s="74"/>
      <c r="E622" s="74"/>
      <c r="F622" s="122"/>
      <c r="G622" s="122"/>
      <c r="H622" s="74"/>
      <c r="I622" s="122"/>
      <c r="J622" s="74"/>
      <c r="K622" s="74"/>
      <c r="L622" s="74"/>
      <c r="M622" s="74"/>
      <c r="N622" s="74"/>
      <c r="O622" s="74"/>
    </row>
    <row r="623" s="73" customFormat="true" ht="12.75" hidden="false" customHeight="false" outlineLevel="0" collapsed="false">
      <c r="A623" s="81"/>
      <c r="B623" s="74"/>
      <c r="C623" s="74"/>
      <c r="D623" s="74"/>
      <c r="E623" s="74"/>
      <c r="F623" s="122"/>
      <c r="G623" s="122"/>
      <c r="H623" s="74"/>
      <c r="I623" s="122"/>
      <c r="J623" s="74"/>
      <c r="K623" s="74"/>
      <c r="L623" s="74"/>
      <c r="M623" s="74"/>
      <c r="N623" s="74"/>
      <c r="O623" s="74"/>
    </row>
    <row r="624" s="73" customFormat="true" ht="12.75" hidden="false" customHeight="false" outlineLevel="0" collapsed="false">
      <c r="A624" s="81"/>
      <c r="B624" s="74"/>
      <c r="C624" s="74"/>
      <c r="D624" s="74"/>
      <c r="E624" s="74"/>
      <c r="F624" s="122"/>
      <c r="G624" s="122"/>
      <c r="H624" s="74"/>
      <c r="I624" s="122"/>
      <c r="J624" s="74"/>
      <c r="K624" s="74"/>
      <c r="L624" s="74"/>
      <c r="M624" s="74"/>
      <c r="N624" s="74"/>
      <c r="O624" s="74"/>
    </row>
    <row r="625" s="73" customFormat="true" ht="12.75" hidden="false" customHeight="false" outlineLevel="0" collapsed="false">
      <c r="A625" s="81"/>
      <c r="B625" s="74"/>
      <c r="C625" s="74"/>
      <c r="D625" s="74"/>
      <c r="E625" s="74"/>
      <c r="F625" s="122"/>
      <c r="G625" s="122"/>
      <c r="H625" s="74"/>
      <c r="I625" s="122"/>
      <c r="J625" s="74"/>
      <c r="K625" s="74"/>
      <c r="L625" s="74"/>
      <c r="M625" s="74"/>
      <c r="N625" s="74"/>
      <c r="O625" s="74"/>
    </row>
    <row r="626" s="73" customFormat="true" ht="12.75" hidden="false" customHeight="false" outlineLevel="0" collapsed="false">
      <c r="A626" s="81"/>
      <c r="B626" s="74"/>
      <c r="C626" s="74"/>
      <c r="D626" s="74"/>
      <c r="E626" s="74"/>
      <c r="F626" s="122"/>
      <c r="G626" s="122"/>
      <c r="H626" s="74"/>
      <c r="I626" s="122"/>
      <c r="J626" s="74"/>
      <c r="K626" s="74"/>
      <c r="L626" s="74"/>
      <c r="M626" s="74"/>
      <c r="N626" s="74"/>
      <c r="O626" s="74"/>
    </row>
    <row r="627" s="73" customFormat="true" ht="12.75" hidden="false" customHeight="false" outlineLevel="0" collapsed="false">
      <c r="A627" s="81"/>
      <c r="B627" s="74"/>
      <c r="C627" s="74"/>
      <c r="D627" s="74"/>
      <c r="E627" s="74"/>
      <c r="F627" s="122"/>
      <c r="G627" s="122"/>
      <c r="H627" s="74"/>
      <c r="I627" s="122"/>
      <c r="J627" s="74"/>
      <c r="K627" s="74"/>
      <c r="L627" s="74"/>
      <c r="M627" s="74"/>
      <c r="N627" s="74"/>
      <c r="O627" s="74"/>
    </row>
    <row r="628" s="73" customFormat="true" ht="12.75" hidden="false" customHeight="false" outlineLevel="0" collapsed="false">
      <c r="A628" s="81"/>
      <c r="B628" s="74"/>
      <c r="C628" s="74"/>
      <c r="D628" s="74"/>
      <c r="E628" s="74"/>
      <c r="F628" s="122"/>
      <c r="G628" s="122"/>
      <c r="H628" s="74"/>
      <c r="I628" s="122"/>
      <c r="J628" s="74"/>
      <c r="K628" s="74"/>
      <c r="L628" s="74"/>
      <c r="M628" s="74"/>
      <c r="N628" s="74"/>
      <c r="O628" s="74"/>
    </row>
    <row r="629" s="73" customFormat="true" ht="12.75" hidden="false" customHeight="false" outlineLevel="0" collapsed="false">
      <c r="A629" s="81"/>
      <c r="B629" s="74"/>
      <c r="C629" s="74"/>
      <c r="D629" s="74"/>
      <c r="E629" s="74"/>
      <c r="F629" s="122"/>
      <c r="G629" s="122"/>
      <c r="H629" s="74"/>
      <c r="I629" s="122"/>
      <c r="J629" s="74"/>
      <c r="K629" s="74"/>
      <c r="L629" s="74"/>
      <c r="M629" s="74"/>
      <c r="N629" s="74"/>
      <c r="O629" s="74"/>
    </row>
    <row r="630" s="73" customFormat="true" ht="12.75" hidden="false" customHeight="false" outlineLevel="0" collapsed="false">
      <c r="A630" s="81"/>
      <c r="B630" s="74"/>
      <c r="C630" s="74"/>
      <c r="D630" s="74"/>
      <c r="E630" s="74"/>
      <c r="F630" s="122"/>
      <c r="G630" s="122"/>
      <c r="H630" s="74"/>
      <c r="I630" s="122"/>
      <c r="J630" s="74"/>
      <c r="K630" s="74"/>
      <c r="L630" s="74"/>
      <c r="M630" s="74"/>
      <c r="N630" s="74"/>
      <c r="O630" s="74"/>
    </row>
    <row r="631" s="73" customFormat="true" ht="12.75" hidden="false" customHeight="false" outlineLevel="0" collapsed="false">
      <c r="A631" s="81"/>
      <c r="B631" s="74"/>
      <c r="C631" s="74"/>
      <c r="D631" s="74"/>
      <c r="E631" s="74"/>
      <c r="F631" s="122"/>
      <c r="G631" s="122"/>
      <c r="H631" s="74"/>
      <c r="I631" s="122"/>
      <c r="J631" s="74"/>
      <c r="K631" s="74"/>
      <c r="L631" s="74"/>
      <c r="M631" s="74"/>
      <c r="N631" s="74"/>
      <c r="O631" s="74"/>
    </row>
    <row r="632" s="73" customFormat="true" ht="12.75" hidden="false" customHeight="false" outlineLevel="0" collapsed="false">
      <c r="A632" s="81"/>
      <c r="B632" s="74"/>
      <c r="C632" s="74"/>
      <c r="D632" s="74"/>
      <c r="E632" s="74"/>
      <c r="F632" s="122"/>
      <c r="G632" s="122"/>
      <c r="H632" s="74"/>
      <c r="I632" s="122"/>
      <c r="J632" s="74"/>
      <c r="K632" s="74"/>
      <c r="L632" s="74"/>
      <c r="M632" s="74"/>
      <c r="N632" s="74"/>
      <c r="O632" s="74"/>
    </row>
    <row r="633" s="73" customFormat="true" ht="12.75" hidden="false" customHeight="false" outlineLevel="0" collapsed="false">
      <c r="A633" s="81"/>
      <c r="B633" s="74"/>
      <c r="C633" s="74"/>
      <c r="D633" s="74"/>
      <c r="E633" s="74"/>
      <c r="F633" s="122"/>
      <c r="G633" s="122"/>
      <c r="H633" s="74"/>
      <c r="I633" s="122"/>
      <c r="J633" s="74"/>
      <c r="K633" s="74"/>
      <c r="L633" s="74"/>
      <c r="M633" s="74"/>
      <c r="N633" s="74"/>
      <c r="O633" s="74"/>
    </row>
    <row r="634" s="73" customFormat="true" ht="12.75" hidden="false" customHeight="false" outlineLevel="0" collapsed="false">
      <c r="A634" s="81"/>
      <c r="B634" s="74"/>
      <c r="C634" s="74"/>
      <c r="D634" s="74"/>
      <c r="E634" s="74"/>
      <c r="F634" s="122"/>
      <c r="G634" s="122"/>
      <c r="H634" s="74"/>
      <c r="I634" s="122"/>
      <c r="J634" s="74"/>
      <c r="K634" s="74"/>
      <c r="L634" s="74"/>
      <c r="M634" s="74"/>
      <c r="N634" s="74"/>
      <c r="O634" s="74"/>
    </row>
    <row r="635" s="73" customFormat="true" ht="12.75" hidden="false" customHeight="false" outlineLevel="0" collapsed="false">
      <c r="A635" s="81"/>
      <c r="B635" s="74"/>
      <c r="C635" s="74"/>
      <c r="D635" s="74"/>
      <c r="E635" s="74"/>
      <c r="F635" s="122"/>
      <c r="G635" s="122"/>
      <c r="H635" s="74"/>
      <c r="I635" s="122"/>
      <c r="J635" s="74"/>
      <c r="K635" s="74"/>
      <c r="L635" s="74"/>
      <c r="M635" s="74"/>
      <c r="N635" s="74"/>
      <c r="O635" s="74"/>
    </row>
    <row r="636" s="73" customFormat="true" ht="12.75" hidden="false" customHeight="false" outlineLevel="0" collapsed="false">
      <c r="A636" s="81"/>
      <c r="B636" s="74"/>
      <c r="C636" s="74"/>
      <c r="D636" s="74"/>
      <c r="E636" s="74"/>
      <c r="F636" s="122"/>
      <c r="G636" s="122"/>
      <c r="H636" s="74"/>
      <c r="I636" s="122"/>
      <c r="J636" s="74"/>
      <c r="K636" s="74"/>
      <c r="L636" s="74"/>
      <c r="M636" s="74"/>
      <c r="N636" s="74"/>
      <c r="O636" s="74"/>
    </row>
    <row r="637" s="73" customFormat="true" ht="12.75" hidden="false" customHeight="false" outlineLevel="0" collapsed="false">
      <c r="A637" s="81"/>
      <c r="B637" s="74"/>
      <c r="C637" s="74"/>
      <c r="D637" s="74"/>
      <c r="E637" s="74"/>
      <c r="F637" s="122"/>
      <c r="G637" s="122"/>
      <c r="H637" s="74"/>
      <c r="I637" s="122"/>
      <c r="J637" s="74"/>
      <c r="K637" s="74"/>
      <c r="L637" s="74"/>
      <c r="M637" s="74"/>
      <c r="N637" s="74"/>
      <c r="O637" s="74"/>
    </row>
    <row r="638" s="73" customFormat="true" ht="12.75" hidden="false" customHeight="false" outlineLevel="0" collapsed="false">
      <c r="A638" s="81"/>
      <c r="B638" s="74"/>
      <c r="C638" s="74"/>
      <c r="D638" s="74"/>
      <c r="E638" s="74"/>
      <c r="F638" s="122"/>
      <c r="G638" s="122"/>
      <c r="H638" s="74"/>
      <c r="I638" s="122"/>
      <c r="J638" s="74"/>
      <c r="K638" s="74"/>
      <c r="L638" s="74"/>
      <c r="M638" s="74"/>
      <c r="N638" s="74"/>
      <c r="O638" s="74"/>
    </row>
    <row r="639" s="73" customFormat="true" ht="12.75" hidden="false" customHeight="false" outlineLevel="0" collapsed="false">
      <c r="A639" s="81"/>
      <c r="B639" s="74"/>
      <c r="C639" s="74"/>
      <c r="D639" s="74"/>
      <c r="E639" s="74"/>
      <c r="F639" s="122"/>
      <c r="G639" s="122"/>
      <c r="H639" s="74"/>
      <c r="I639" s="122"/>
      <c r="J639" s="74"/>
      <c r="K639" s="74"/>
      <c r="L639" s="74"/>
      <c r="M639" s="74"/>
      <c r="N639" s="74"/>
      <c r="O639" s="74"/>
    </row>
    <row r="640" s="73" customFormat="true" ht="12.75" hidden="false" customHeight="false" outlineLevel="0" collapsed="false">
      <c r="A640" s="81"/>
      <c r="B640" s="74"/>
      <c r="C640" s="74"/>
      <c r="D640" s="74"/>
      <c r="E640" s="74"/>
      <c r="F640" s="122"/>
      <c r="G640" s="122"/>
      <c r="H640" s="74"/>
      <c r="I640" s="122"/>
      <c r="J640" s="74"/>
      <c r="K640" s="74"/>
      <c r="L640" s="74"/>
      <c r="M640" s="74"/>
      <c r="N640" s="74"/>
      <c r="O640" s="74"/>
    </row>
    <row r="641" s="73" customFormat="true" ht="12.75" hidden="false" customHeight="false" outlineLevel="0" collapsed="false">
      <c r="A641" s="81"/>
      <c r="B641" s="74"/>
      <c r="C641" s="74"/>
      <c r="D641" s="74"/>
      <c r="E641" s="74"/>
      <c r="F641" s="122"/>
      <c r="G641" s="122"/>
      <c r="H641" s="74"/>
      <c r="I641" s="122"/>
      <c r="J641" s="74"/>
      <c r="K641" s="74"/>
      <c r="L641" s="74"/>
      <c r="M641" s="74"/>
      <c r="N641" s="74"/>
      <c r="O641" s="74"/>
    </row>
    <row r="642" s="73" customFormat="true" ht="12.75" hidden="false" customHeight="false" outlineLevel="0" collapsed="false">
      <c r="A642" s="81"/>
      <c r="B642" s="74"/>
      <c r="C642" s="74"/>
      <c r="D642" s="74"/>
      <c r="E642" s="74"/>
      <c r="F642" s="122"/>
      <c r="G642" s="122"/>
      <c r="H642" s="74"/>
      <c r="I642" s="122"/>
      <c r="J642" s="74"/>
      <c r="K642" s="74"/>
      <c r="L642" s="74"/>
      <c r="M642" s="74"/>
      <c r="N642" s="74"/>
      <c r="O642" s="74"/>
    </row>
    <row r="643" s="73" customFormat="true" ht="12.75" hidden="false" customHeight="false" outlineLevel="0" collapsed="false">
      <c r="A643" s="81"/>
      <c r="B643" s="74"/>
      <c r="C643" s="74"/>
      <c r="D643" s="74"/>
      <c r="E643" s="74"/>
      <c r="F643" s="122"/>
      <c r="G643" s="122"/>
      <c r="H643" s="74"/>
      <c r="I643" s="122"/>
      <c r="J643" s="74"/>
      <c r="K643" s="74"/>
      <c r="L643" s="74"/>
      <c r="M643" s="74"/>
      <c r="N643" s="74"/>
      <c r="O643" s="74"/>
    </row>
    <row r="644" s="73" customFormat="true" ht="12.75" hidden="false" customHeight="false" outlineLevel="0" collapsed="false">
      <c r="A644" s="81"/>
      <c r="B644" s="74"/>
      <c r="C644" s="74"/>
      <c r="D644" s="74"/>
      <c r="E644" s="74"/>
      <c r="F644" s="122"/>
      <c r="G644" s="122"/>
      <c r="H644" s="74"/>
      <c r="I644" s="122"/>
      <c r="J644" s="74"/>
      <c r="K644" s="74"/>
      <c r="L644" s="74"/>
      <c r="M644" s="74"/>
      <c r="N644" s="74"/>
      <c r="O644" s="74"/>
    </row>
    <row r="645" s="73" customFormat="true" ht="12.75" hidden="false" customHeight="false" outlineLevel="0" collapsed="false">
      <c r="A645" s="81"/>
      <c r="B645" s="74"/>
      <c r="C645" s="74"/>
      <c r="D645" s="74"/>
      <c r="E645" s="74"/>
      <c r="F645" s="122"/>
      <c r="G645" s="122"/>
      <c r="H645" s="74"/>
      <c r="I645" s="122"/>
      <c r="J645" s="74"/>
      <c r="K645" s="74"/>
      <c r="L645" s="74"/>
      <c r="M645" s="74"/>
      <c r="N645" s="74"/>
      <c r="O645" s="74"/>
    </row>
    <row r="646" s="73" customFormat="true" ht="12.75" hidden="false" customHeight="false" outlineLevel="0" collapsed="false">
      <c r="A646" s="81"/>
      <c r="B646" s="74"/>
      <c r="C646" s="74"/>
      <c r="D646" s="74"/>
      <c r="E646" s="74"/>
      <c r="F646" s="122"/>
      <c r="G646" s="122"/>
      <c r="H646" s="74"/>
      <c r="I646" s="122"/>
      <c r="J646" s="74"/>
      <c r="K646" s="74"/>
      <c r="L646" s="74"/>
      <c r="M646" s="74"/>
      <c r="N646" s="74"/>
      <c r="O646" s="74"/>
    </row>
    <row r="647" s="73" customFormat="true" ht="12.75" hidden="false" customHeight="false" outlineLevel="0" collapsed="false">
      <c r="A647" s="81"/>
      <c r="B647" s="74"/>
      <c r="C647" s="74"/>
      <c r="D647" s="74"/>
      <c r="E647" s="74"/>
      <c r="F647" s="122"/>
      <c r="G647" s="122"/>
      <c r="H647" s="74"/>
      <c r="I647" s="122"/>
      <c r="J647" s="74"/>
      <c r="K647" s="74"/>
      <c r="L647" s="74"/>
      <c r="M647" s="74"/>
      <c r="N647" s="74"/>
      <c r="O647" s="74"/>
    </row>
    <row r="648" s="73" customFormat="true" ht="12.75" hidden="false" customHeight="false" outlineLevel="0" collapsed="false">
      <c r="A648" s="81"/>
      <c r="B648" s="74"/>
      <c r="C648" s="74"/>
      <c r="D648" s="74"/>
      <c r="E648" s="74"/>
      <c r="F648" s="122"/>
      <c r="G648" s="122"/>
      <c r="H648" s="74"/>
      <c r="I648" s="122"/>
      <c r="J648" s="74"/>
      <c r="K648" s="74"/>
      <c r="L648" s="74"/>
      <c r="M648" s="74"/>
      <c r="N648" s="74"/>
      <c r="O648" s="74"/>
    </row>
    <row r="649" s="73" customFormat="true" ht="12.75" hidden="false" customHeight="false" outlineLevel="0" collapsed="false">
      <c r="A649" s="81"/>
      <c r="B649" s="74"/>
      <c r="C649" s="74"/>
      <c r="D649" s="74"/>
      <c r="E649" s="74"/>
      <c r="F649" s="122"/>
      <c r="G649" s="122"/>
      <c r="H649" s="74"/>
      <c r="I649" s="122"/>
      <c r="J649" s="74"/>
      <c r="K649" s="74"/>
      <c r="L649" s="74"/>
      <c r="M649" s="74"/>
      <c r="N649" s="74"/>
      <c r="O649" s="74"/>
    </row>
    <row r="650" s="73" customFormat="true" ht="12.75" hidden="false" customHeight="false" outlineLevel="0" collapsed="false">
      <c r="A650" s="81"/>
      <c r="B650" s="74"/>
      <c r="C650" s="74"/>
      <c r="D650" s="74"/>
      <c r="E650" s="74"/>
      <c r="F650" s="122"/>
      <c r="G650" s="122"/>
      <c r="H650" s="74"/>
      <c r="I650" s="122"/>
      <c r="J650" s="74"/>
      <c r="K650" s="74"/>
      <c r="L650" s="74"/>
      <c r="M650" s="74"/>
      <c r="N650" s="74"/>
      <c r="O650" s="74"/>
    </row>
    <row r="651" s="73" customFormat="true" ht="12.75" hidden="false" customHeight="false" outlineLevel="0" collapsed="false">
      <c r="A651" s="81"/>
      <c r="B651" s="74"/>
      <c r="C651" s="74"/>
      <c r="D651" s="74"/>
      <c r="E651" s="74"/>
      <c r="F651" s="122"/>
      <c r="G651" s="122"/>
      <c r="H651" s="74"/>
      <c r="I651" s="122"/>
      <c r="J651" s="74"/>
      <c r="K651" s="74"/>
      <c r="L651" s="74"/>
      <c r="M651" s="74"/>
      <c r="N651" s="74"/>
      <c r="O651" s="74"/>
    </row>
    <row r="652" s="73" customFormat="true" ht="12.75" hidden="false" customHeight="false" outlineLevel="0" collapsed="false">
      <c r="A652" s="81"/>
      <c r="B652" s="74"/>
      <c r="C652" s="74"/>
      <c r="D652" s="74"/>
      <c r="E652" s="74"/>
      <c r="F652" s="122"/>
      <c r="G652" s="122"/>
      <c r="H652" s="74"/>
      <c r="I652" s="122"/>
      <c r="J652" s="74"/>
      <c r="K652" s="74"/>
      <c r="L652" s="74"/>
      <c r="M652" s="74"/>
      <c r="N652" s="74"/>
      <c r="O652" s="74"/>
    </row>
    <row r="653" s="73" customFormat="true" ht="12.75" hidden="false" customHeight="false" outlineLevel="0" collapsed="false">
      <c r="A653" s="81"/>
      <c r="B653" s="74"/>
      <c r="C653" s="74"/>
      <c r="D653" s="74"/>
      <c r="E653" s="74"/>
      <c r="F653" s="122"/>
      <c r="G653" s="122"/>
      <c r="H653" s="74"/>
      <c r="I653" s="122"/>
      <c r="J653" s="74"/>
      <c r="K653" s="74"/>
      <c r="L653" s="74"/>
      <c r="M653" s="74"/>
      <c r="N653" s="74"/>
      <c r="O653" s="74"/>
    </row>
    <row r="654" s="73" customFormat="true" ht="12.75" hidden="false" customHeight="false" outlineLevel="0" collapsed="false">
      <c r="A654" s="81"/>
      <c r="B654" s="74"/>
      <c r="C654" s="74"/>
      <c r="D654" s="74"/>
      <c r="E654" s="74"/>
      <c r="F654" s="122"/>
      <c r="G654" s="122"/>
      <c r="H654" s="74"/>
      <c r="I654" s="122"/>
      <c r="J654" s="74"/>
      <c r="K654" s="74"/>
      <c r="L654" s="74"/>
      <c r="M654" s="74"/>
      <c r="N654" s="74"/>
      <c r="O654" s="74"/>
    </row>
    <row r="655" s="73" customFormat="true" ht="12.75" hidden="false" customHeight="false" outlineLevel="0" collapsed="false">
      <c r="A655" s="81"/>
      <c r="B655" s="74"/>
      <c r="C655" s="74"/>
      <c r="D655" s="74"/>
      <c r="E655" s="74"/>
      <c r="F655" s="122"/>
      <c r="G655" s="122"/>
      <c r="H655" s="74"/>
      <c r="I655" s="122"/>
      <c r="J655" s="74"/>
      <c r="K655" s="74"/>
      <c r="L655" s="74"/>
      <c r="M655" s="74"/>
      <c r="N655" s="74"/>
      <c r="O655" s="74"/>
    </row>
    <row r="656" s="73" customFormat="true" ht="12.75" hidden="false" customHeight="false" outlineLevel="0" collapsed="false">
      <c r="A656" s="81"/>
      <c r="B656" s="74"/>
      <c r="C656" s="74"/>
      <c r="D656" s="74"/>
      <c r="E656" s="74"/>
      <c r="F656" s="122"/>
      <c r="G656" s="122"/>
      <c r="H656" s="74"/>
      <c r="I656" s="122"/>
      <c r="J656" s="74"/>
      <c r="K656" s="74"/>
      <c r="L656" s="74"/>
      <c r="M656" s="74"/>
      <c r="N656" s="74"/>
      <c r="O656" s="74"/>
    </row>
    <row r="657" s="73" customFormat="true" ht="12.75" hidden="false" customHeight="false" outlineLevel="0" collapsed="false">
      <c r="A657" s="81"/>
      <c r="B657" s="74"/>
      <c r="C657" s="74"/>
      <c r="D657" s="74"/>
      <c r="E657" s="74"/>
      <c r="F657" s="122"/>
      <c r="G657" s="122"/>
      <c r="H657" s="74"/>
      <c r="I657" s="122"/>
      <c r="J657" s="74"/>
      <c r="K657" s="74"/>
      <c r="L657" s="74"/>
      <c r="M657" s="74"/>
      <c r="N657" s="74"/>
      <c r="O657" s="74"/>
    </row>
    <row r="658" s="73" customFormat="true" ht="12.75" hidden="false" customHeight="false" outlineLevel="0" collapsed="false">
      <c r="A658" s="81"/>
      <c r="B658" s="74"/>
      <c r="C658" s="74"/>
      <c r="D658" s="74"/>
      <c r="E658" s="74"/>
      <c r="F658" s="122"/>
      <c r="G658" s="122"/>
      <c r="H658" s="74"/>
      <c r="I658" s="122"/>
      <c r="J658" s="74"/>
      <c r="K658" s="74"/>
      <c r="L658" s="74"/>
      <c r="M658" s="74"/>
      <c r="N658" s="74"/>
      <c r="O658" s="74"/>
    </row>
    <row r="659" s="73" customFormat="true" ht="12.75" hidden="false" customHeight="false" outlineLevel="0" collapsed="false">
      <c r="A659" s="81"/>
      <c r="B659" s="74"/>
      <c r="C659" s="74"/>
      <c r="D659" s="74"/>
      <c r="E659" s="74"/>
      <c r="F659" s="122"/>
      <c r="G659" s="122"/>
      <c r="H659" s="74"/>
      <c r="I659" s="122"/>
      <c r="J659" s="74"/>
      <c r="K659" s="74"/>
      <c r="L659" s="74"/>
      <c r="M659" s="74"/>
      <c r="N659" s="74"/>
      <c r="O659" s="74"/>
    </row>
    <row r="660" s="73" customFormat="true" ht="12.75" hidden="false" customHeight="false" outlineLevel="0" collapsed="false">
      <c r="A660" s="81"/>
      <c r="B660" s="74"/>
      <c r="C660" s="74"/>
      <c r="D660" s="74"/>
      <c r="E660" s="74"/>
      <c r="F660" s="122"/>
      <c r="G660" s="122"/>
      <c r="H660" s="74"/>
      <c r="I660" s="122"/>
      <c r="J660" s="74"/>
      <c r="K660" s="74"/>
      <c r="L660" s="74"/>
      <c r="M660" s="74"/>
      <c r="N660" s="74"/>
      <c r="O660" s="74"/>
    </row>
    <row r="661" s="73" customFormat="true" ht="12.75" hidden="false" customHeight="false" outlineLevel="0" collapsed="false">
      <c r="A661" s="81"/>
      <c r="B661" s="74"/>
      <c r="C661" s="74"/>
      <c r="D661" s="74"/>
      <c r="E661" s="74"/>
      <c r="F661" s="122"/>
      <c r="G661" s="122"/>
      <c r="H661" s="74"/>
      <c r="I661" s="122"/>
      <c r="J661" s="74"/>
      <c r="K661" s="74"/>
      <c r="L661" s="74"/>
      <c r="M661" s="74"/>
      <c r="N661" s="74"/>
      <c r="O661" s="74"/>
    </row>
    <row r="662" s="73" customFormat="true" ht="12.75" hidden="false" customHeight="false" outlineLevel="0" collapsed="false">
      <c r="A662" s="81"/>
      <c r="B662" s="74"/>
      <c r="C662" s="74"/>
      <c r="D662" s="74"/>
      <c r="E662" s="74"/>
      <c r="F662" s="122"/>
      <c r="G662" s="122"/>
      <c r="H662" s="74"/>
      <c r="I662" s="122"/>
      <c r="J662" s="74"/>
      <c r="K662" s="74"/>
      <c r="L662" s="74"/>
      <c r="M662" s="74"/>
      <c r="N662" s="74"/>
      <c r="O662" s="74"/>
    </row>
    <row r="663" s="73" customFormat="true" ht="12.75" hidden="false" customHeight="false" outlineLevel="0" collapsed="false">
      <c r="A663" s="81"/>
      <c r="B663" s="74"/>
      <c r="C663" s="74"/>
      <c r="D663" s="74"/>
      <c r="E663" s="74"/>
      <c r="F663" s="122"/>
      <c r="G663" s="122"/>
      <c r="H663" s="74"/>
      <c r="I663" s="122"/>
      <c r="J663" s="74"/>
      <c r="K663" s="74"/>
      <c r="L663" s="74"/>
      <c r="M663" s="74"/>
      <c r="N663" s="74"/>
      <c r="O663" s="74"/>
    </row>
    <row r="664" s="73" customFormat="true" ht="12.75" hidden="false" customHeight="false" outlineLevel="0" collapsed="false">
      <c r="A664" s="81"/>
      <c r="B664" s="74"/>
      <c r="C664" s="74"/>
      <c r="D664" s="74"/>
      <c r="E664" s="74"/>
      <c r="F664" s="122"/>
      <c r="G664" s="122"/>
      <c r="H664" s="74"/>
      <c r="I664" s="122"/>
      <c r="J664" s="74"/>
      <c r="K664" s="74"/>
      <c r="L664" s="74"/>
      <c r="M664" s="74"/>
      <c r="N664" s="74"/>
      <c r="O664" s="74"/>
    </row>
    <row r="665" s="73" customFormat="true" ht="12.75" hidden="false" customHeight="false" outlineLevel="0" collapsed="false">
      <c r="A665" s="81"/>
      <c r="B665" s="74"/>
      <c r="C665" s="74"/>
      <c r="D665" s="74"/>
      <c r="E665" s="74"/>
      <c r="F665" s="122"/>
      <c r="G665" s="122"/>
      <c r="H665" s="74"/>
      <c r="I665" s="122"/>
      <c r="J665" s="74"/>
      <c r="K665" s="74"/>
      <c r="L665" s="74"/>
      <c r="M665" s="74"/>
      <c r="N665" s="74"/>
      <c r="O665" s="74"/>
    </row>
    <row r="666" s="73" customFormat="true" ht="12.75" hidden="false" customHeight="false" outlineLevel="0" collapsed="false">
      <c r="A666" s="81"/>
      <c r="B666" s="74"/>
      <c r="C666" s="74"/>
      <c r="D666" s="74"/>
      <c r="E666" s="74"/>
      <c r="F666" s="122"/>
      <c r="G666" s="122"/>
      <c r="H666" s="74"/>
      <c r="I666" s="122"/>
      <c r="J666" s="74"/>
      <c r="K666" s="74"/>
      <c r="L666" s="74"/>
      <c r="M666" s="74"/>
      <c r="N666" s="74"/>
      <c r="O666" s="74"/>
    </row>
    <row r="667" s="73" customFormat="true" ht="12.75" hidden="false" customHeight="false" outlineLevel="0" collapsed="false">
      <c r="A667" s="81"/>
      <c r="B667" s="74"/>
      <c r="C667" s="74"/>
      <c r="D667" s="74"/>
      <c r="E667" s="74"/>
      <c r="F667" s="122"/>
      <c r="G667" s="122"/>
      <c r="H667" s="74"/>
      <c r="I667" s="122"/>
      <c r="J667" s="74"/>
      <c r="K667" s="74"/>
      <c r="L667" s="74"/>
      <c r="M667" s="74"/>
      <c r="N667" s="74"/>
      <c r="O667" s="74"/>
    </row>
    <row r="668" s="73" customFormat="true" ht="12.75" hidden="false" customHeight="false" outlineLevel="0" collapsed="false">
      <c r="A668" s="81"/>
      <c r="B668" s="74"/>
      <c r="C668" s="74"/>
      <c r="D668" s="74"/>
      <c r="E668" s="74"/>
      <c r="F668" s="122"/>
      <c r="G668" s="122"/>
      <c r="H668" s="74"/>
      <c r="I668" s="122"/>
      <c r="J668" s="74"/>
      <c r="K668" s="74"/>
      <c r="L668" s="74"/>
      <c r="M668" s="74"/>
      <c r="N668" s="74"/>
      <c r="O668" s="74"/>
    </row>
    <row r="669" s="73" customFormat="true" ht="12.75" hidden="false" customHeight="false" outlineLevel="0" collapsed="false">
      <c r="A669" s="81"/>
      <c r="B669" s="74"/>
      <c r="C669" s="74"/>
      <c r="D669" s="74"/>
      <c r="E669" s="74"/>
      <c r="F669" s="122"/>
      <c r="G669" s="122"/>
      <c r="H669" s="74"/>
      <c r="I669" s="122"/>
      <c r="J669" s="74"/>
      <c r="K669" s="74"/>
      <c r="L669" s="74"/>
      <c r="M669" s="74"/>
      <c r="N669" s="74"/>
      <c r="O669" s="74"/>
    </row>
    <row r="670" s="73" customFormat="true" ht="12.75" hidden="false" customHeight="false" outlineLevel="0" collapsed="false">
      <c r="A670" s="81"/>
      <c r="B670" s="74"/>
      <c r="C670" s="74"/>
      <c r="D670" s="74"/>
      <c r="E670" s="74"/>
      <c r="F670" s="122"/>
      <c r="G670" s="122"/>
      <c r="H670" s="74"/>
      <c r="I670" s="122"/>
      <c r="J670" s="74"/>
      <c r="K670" s="74"/>
      <c r="L670" s="74"/>
      <c r="M670" s="74"/>
      <c r="N670" s="74"/>
      <c r="O670" s="74"/>
    </row>
    <row r="671" s="73" customFormat="true" ht="12.75" hidden="false" customHeight="false" outlineLevel="0" collapsed="false">
      <c r="A671" s="81"/>
      <c r="B671" s="74"/>
      <c r="C671" s="74"/>
      <c r="D671" s="74"/>
      <c r="E671" s="74"/>
      <c r="F671" s="122"/>
      <c r="G671" s="122"/>
      <c r="H671" s="74"/>
      <c r="I671" s="122"/>
      <c r="J671" s="74"/>
      <c r="K671" s="74"/>
      <c r="L671" s="74"/>
      <c r="M671" s="74"/>
      <c r="N671" s="74"/>
      <c r="O671" s="74"/>
    </row>
    <row r="672" s="73" customFormat="true" ht="12.75" hidden="false" customHeight="false" outlineLevel="0" collapsed="false">
      <c r="A672" s="81"/>
      <c r="B672" s="74"/>
      <c r="C672" s="74"/>
      <c r="D672" s="74"/>
      <c r="E672" s="74"/>
      <c r="F672" s="122"/>
      <c r="G672" s="122"/>
      <c r="H672" s="74"/>
      <c r="I672" s="122"/>
      <c r="J672" s="74"/>
      <c r="K672" s="74"/>
      <c r="L672" s="74"/>
      <c r="M672" s="74"/>
      <c r="N672" s="74"/>
      <c r="O672" s="74"/>
    </row>
    <row r="673" s="73" customFormat="true" ht="12.75" hidden="false" customHeight="false" outlineLevel="0" collapsed="false">
      <c r="A673" s="81"/>
      <c r="B673" s="74"/>
      <c r="C673" s="74"/>
      <c r="D673" s="74"/>
      <c r="E673" s="74"/>
      <c r="F673" s="122"/>
      <c r="G673" s="122"/>
      <c r="H673" s="74"/>
      <c r="I673" s="122"/>
      <c r="J673" s="74"/>
      <c r="K673" s="74"/>
      <c r="L673" s="74"/>
      <c r="M673" s="74"/>
      <c r="N673" s="74"/>
      <c r="O673" s="74"/>
    </row>
    <row r="674" s="73" customFormat="true" ht="12.75" hidden="false" customHeight="false" outlineLevel="0" collapsed="false">
      <c r="A674" s="81"/>
      <c r="B674" s="74"/>
      <c r="C674" s="74"/>
      <c r="D674" s="74"/>
      <c r="E674" s="74"/>
      <c r="F674" s="122"/>
      <c r="G674" s="122"/>
      <c r="H674" s="74"/>
      <c r="I674" s="122"/>
      <c r="J674" s="74"/>
      <c r="K674" s="74"/>
      <c r="L674" s="74"/>
      <c r="M674" s="74"/>
      <c r="N674" s="74"/>
      <c r="O674" s="74"/>
    </row>
    <row r="675" s="73" customFormat="true" ht="12.75" hidden="false" customHeight="false" outlineLevel="0" collapsed="false">
      <c r="A675" s="81"/>
      <c r="B675" s="74"/>
      <c r="C675" s="74"/>
      <c r="D675" s="74"/>
      <c r="E675" s="74"/>
      <c r="F675" s="122"/>
      <c r="G675" s="122"/>
      <c r="H675" s="74"/>
      <c r="I675" s="122"/>
      <c r="J675" s="74"/>
      <c r="K675" s="74"/>
      <c r="L675" s="74"/>
      <c r="M675" s="74"/>
      <c r="N675" s="74"/>
      <c r="O675" s="74"/>
    </row>
    <row r="676" s="73" customFormat="true" ht="12.75" hidden="false" customHeight="false" outlineLevel="0" collapsed="false">
      <c r="A676" s="81"/>
      <c r="B676" s="74"/>
      <c r="C676" s="74"/>
      <c r="D676" s="74"/>
      <c r="E676" s="74"/>
      <c r="F676" s="122"/>
      <c r="G676" s="122"/>
      <c r="H676" s="74"/>
      <c r="I676" s="122"/>
      <c r="J676" s="74"/>
      <c r="K676" s="74"/>
      <c r="L676" s="74"/>
      <c r="M676" s="74"/>
      <c r="N676" s="74"/>
      <c r="O676" s="74"/>
    </row>
    <row r="677" s="73" customFormat="true" ht="12.75" hidden="false" customHeight="false" outlineLevel="0" collapsed="false">
      <c r="A677" s="81"/>
      <c r="B677" s="74"/>
      <c r="C677" s="74"/>
      <c r="D677" s="74"/>
      <c r="E677" s="74"/>
      <c r="F677" s="122"/>
      <c r="G677" s="122"/>
      <c r="H677" s="74"/>
      <c r="I677" s="122"/>
      <c r="J677" s="74"/>
      <c r="K677" s="74"/>
      <c r="L677" s="74"/>
      <c r="M677" s="74"/>
      <c r="N677" s="74"/>
      <c r="O677" s="74"/>
    </row>
    <row r="678" s="73" customFormat="true" ht="12.75" hidden="false" customHeight="false" outlineLevel="0" collapsed="false">
      <c r="A678" s="81"/>
      <c r="B678" s="74"/>
      <c r="C678" s="74"/>
      <c r="D678" s="74"/>
      <c r="E678" s="74"/>
      <c r="F678" s="122"/>
      <c r="G678" s="122"/>
      <c r="H678" s="74"/>
      <c r="I678" s="122"/>
      <c r="J678" s="74"/>
      <c r="K678" s="74"/>
      <c r="L678" s="74"/>
      <c r="M678" s="74"/>
      <c r="N678" s="74"/>
      <c r="O678" s="74"/>
    </row>
    <row r="679" s="73" customFormat="true" ht="12.75" hidden="false" customHeight="false" outlineLevel="0" collapsed="false">
      <c r="A679" s="81"/>
      <c r="B679" s="74"/>
      <c r="C679" s="74"/>
      <c r="D679" s="74"/>
      <c r="E679" s="74"/>
      <c r="F679" s="122"/>
      <c r="G679" s="122"/>
      <c r="H679" s="74"/>
      <c r="I679" s="122"/>
      <c r="J679" s="74"/>
      <c r="K679" s="74"/>
      <c r="L679" s="74"/>
      <c r="M679" s="74"/>
      <c r="N679" s="74"/>
      <c r="O679" s="74"/>
    </row>
    <row r="680" s="73" customFormat="true" ht="12.75" hidden="false" customHeight="false" outlineLevel="0" collapsed="false">
      <c r="A680" s="81"/>
      <c r="B680" s="74"/>
      <c r="C680" s="74"/>
      <c r="D680" s="74"/>
      <c r="E680" s="74"/>
      <c r="F680" s="122"/>
      <c r="G680" s="122"/>
      <c r="H680" s="74"/>
      <c r="I680" s="122"/>
      <c r="J680" s="74"/>
      <c r="K680" s="74"/>
      <c r="L680" s="74"/>
      <c r="M680" s="74"/>
      <c r="N680" s="74"/>
      <c r="O680" s="74"/>
    </row>
    <row r="681" s="73" customFormat="true" ht="12.75" hidden="false" customHeight="false" outlineLevel="0" collapsed="false">
      <c r="A681" s="81"/>
      <c r="B681" s="74"/>
      <c r="C681" s="74"/>
      <c r="D681" s="74"/>
      <c r="E681" s="74"/>
      <c r="F681" s="122"/>
      <c r="G681" s="122"/>
      <c r="H681" s="74"/>
      <c r="I681" s="122"/>
      <c r="J681" s="74"/>
      <c r="K681" s="74"/>
      <c r="L681" s="74"/>
      <c r="M681" s="74"/>
      <c r="N681" s="74"/>
      <c r="O681" s="74"/>
    </row>
    <row r="682" s="73" customFormat="true" ht="12.75" hidden="false" customHeight="false" outlineLevel="0" collapsed="false">
      <c r="A682" s="81"/>
      <c r="B682" s="74"/>
      <c r="C682" s="74"/>
      <c r="D682" s="74"/>
      <c r="E682" s="74"/>
      <c r="F682" s="122"/>
      <c r="G682" s="122"/>
      <c r="H682" s="74"/>
      <c r="I682" s="122"/>
      <c r="J682" s="74"/>
      <c r="K682" s="74"/>
      <c r="L682" s="74"/>
      <c r="M682" s="74"/>
      <c r="N682" s="74"/>
      <c r="O682" s="74"/>
    </row>
    <row r="683" s="73" customFormat="true" ht="12.75" hidden="false" customHeight="false" outlineLevel="0" collapsed="false">
      <c r="A683" s="81"/>
      <c r="B683" s="74"/>
      <c r="C683" s="74"/>
      <c r="D683" s="74"/>
      <c r="E683" s="74"/>
      <c r="F683" s="122"/>
      <c r="G683" s="122"/>
      <c r="H683" s="74"/>
      <c r="I683" s="122"/>
      <c r="J683" s="74"/>
      <c r="K683" s="74"/>
      <c r="L683" s="74"/>
      <c r="M683" s="74"/>
      <c r="N683" s="74"/>
      <c r="O683" s="74"/>
    </row>
    <row r="684" s="73" customFormat="true" ht="12.75" hidden="false" customHeight="false" outlineLevel="0" collapsed="false">
      <c r="A684" s="81"/>
      <c r="B684" s="74"/>
      <c r="C684" s="74"/>
      <c r="D684" s="74"/>
      <c r="E684" s="74"/>
      <c r="F684" s="122"/>
      <c r="G684" s="122"/>
      <c r="H684" s="74"/>
      <c r="I684" s="122"/>
      <c r="J684" s="74"/>
      <c r="K684" s="74"/>
      <c r="L684" s="74"/>
      <c r="M684" s="74"/>
      <c r="N684" s="74"/>
      <c r="O684" s="74"/>
    </row>
    <row r="685" s="73" customFormat="true" ht="12.75" hidden="false" customHeight="false" outlineLevel="0" collapsed="false">
      <c r="A685" s="81"/>
      <c r="B685" s="74"/>
      <c r="C685" s="74"/>
      <c r="D685" s="74"/>
      <c r="E685" s="74"/>
      <c r="F685" s="122"/>
      <c r="G685" s="122"/>
      <c r="H685" s="74"/>
      <c r="I685" s="122"/>
      <c r="J685" s="74"/>
      <c r="K685" s="74"/>
      <c r="L685" s="74"/>
      <c r="M685" s="74"/>
      <c r="N685" s="74"/>
      <c r="O685" s="74"/>
    </row>
    <row r="686" s="73" customFormat="true" ht="12.75" hidden="false" customHeight="false" outlineLevel="0" collapsed="false">
      <c r="A686" s="81"/>
      <c r="B686" s="74"/>
      <c r="C686" s="74"/>
      <c r="D686" s="74"/>
      <c r="E686" s="74"/>
      <c r="F686" s="122"/>
      <c r="G686" s="122"/>
      <c r="H686" s="74"/>
      <c r="I686" s="122"/>
      <c r="J686" s="74"/>
      <c r="K686" s="74"/>
      <c r="L686" s="74"/>
      <c r="M686" s="74"/>
      <c r="N686" s="74"/>
      <c r="O686" s="74"/>
    </row>
    <row r="687" s="73" customFormat="true" ht="12.75" hidden="false" customHeight="false" outlineLevel="0" collapsed="false">
      <c r="A687" s="81"/>
      <c r="B687" s="74"/>
      <c r="C687" s="74"/>
      <c r="D687" s="74"/>
      <c r="E687" s="74"/>
      <c r="F687" s="122"/>
      <c r="G687" s="122"/>
      <c r="H687" s="74"/>
      <c r="I687" s="122"/>
      <c r="J687" s="74"/>
      <c r="K687" s="74"/>
      <c r="L687" s="74"/>
      <c r="M687" s="74"/>
      <c r="N687" s="74"/>
      <c r="O687" s="74"/>
    </row>
    <row r="688" s="73" customFormat="true" ht="12.75" hidden="false" customHeight="false" outlineLevel="0" collapsed="false">
      <c r="A688" s="81"/>
      <c r="B688" s="74"/>
      <c r="C688" s="74"/>
      <c r="D688" s="74"/>
      <c r="E688" s="74"/>
      <c r="F688" s="122"/>
      <c r="G688" s="122"/>
      <c r="H688" s="74"/>
      <c r="I688" s="122"/>
      <c r="J688" s="74"/>
      <c r="K688" s="74"/>
      <c r="L688" s="74"/>
      <c r="M688" s="74"/>
      <c r="N688" s="74"/>
      <c r="O688" s="74"/>
    </row>
    <row r="689" s="73" customFormat="true" ht="12.75" hidden="false" customHeight="false" outlineLevel="0" collapsed="false">
      <c r="A689" s="81"/>
      <c r="B689" s="74"/>
      <c r="C689" s="74"/>
      <c r="D689" s="74"/>
      <c r="E689" s="74"/>
      <c r="F689" s="122"/>
      <c r="G689" s="122"/>
      <c r="H689" s="74"/>
      <c r="I689" s="122"/>
      <c r="J689" s="74"/>
      <c r="K689" s="74"/>
      <c r="L689" s="74"/>
      <c r="M689" s="74"/>
      <c r="N689" s="74"/>
      <c r="O689" s="74"/>
    </row>
    <row r="690" s="73" customFormat="true" ht="12.75" hidden="false" customHeight="false" outlineLevel="0" collapsed="false">
      <c r="A690" s="81"/>
      <c r="B690" s="74"/>
      <c r="C690" s="74"/>
      <c r="D690" s="74"/>
      <c r="E690" s="74"/>
      <c r="F690" s="122"/>
      <c r="G690" s="122"/>
      <c r="H690" s="74"/>
      <c r="I690" s="122"/>
      <c r="J690" s="74"/>
      <c r="K690" s="74"/>
      <c r="L690" s="74"/>
      <c r="M690" s="74"/>
      <c r="N690" s="74"/>
      <c r="O690" s="74"/>
    </row>
    <row r="691" s="73" customFormat="true" ht="12.75" hidden="false" customHeight="false" outlineLevel="0" collapsed="false">
      <c r="A691" s="81"/>
      <c r="B691" s="74"/>
      <c r="C691" s="74"/>
      <c r="D691" s="74"/>
      <c r="E691" s="74"/>
      <c r="F691" s="122"/>
      <c r="G691" s="122"/>
      <c r="H691" s="74"/>
      <c r="I691" s="122"/>
      <c r="J691" s="74"/>
      <c r="K691" s="74"/>
      <c r="L691" s="74"/>
      <c r="M691" s="74"/>
      <c r="N691" s="74"/>
      <c r="O691" s="74"/>
    </row>
    <row r="692" s="73" customFormat="true" ht="12.75" hidden="false" customHeight="false" outlineLevel="0" collapsed="false">
      <c r="A692" s="81"/>
      <c r="B692" s="74"/>
      <c r="C692" s="74"/>
      <c r="D692" s="74"/>
      <c r="E692" s="74"/>
      <c r="F692" s="122"/>
      <c r="G692" s="122"/>
      <c r="H692" s="74"/>
      <c r="I692" s="122"/>
      <c r="J692" s="74"/>
      <c r="K692" s="74"/>
      <c r="L692" s="74"/>
      <c r="M692" s="74"/>
      <c r="N692" s="74"/>
      <c r="O692" s="74"/>
    </row>
    <row r="693" s="73" customFormat="true" ht="12.75" hidden="false" customHeight="false" outlineLevel="0" collapsed="false">
      <c r="A693" s="81"/>
      <c r="B693" s="74"/>
      <c r="C693" s="74"/>
      <c r="D693" s="74"/>
      <c r="E693" s="74"/>
      <c r="F693" s="122"/>
      <c r="G693" s="122"/>
      <c r="H693" s="74"/>
      <c r="I693" s="122"/>
      <c r="J693" s="74"/>
      <c r="K693" s="74"/>
      <c r="L693" s="74"/>
      <c r="M693" s="74"/>
      <c r="N693" s="74"/>
      <c r="O693" s="74"/>
    </row>
    <row r="694" s="73" customFormat="true" ht="12.75" hidden="false" customHeight="false" outlineLevel="0" collapsed="false">
      <c r="A694" s="81"/>
      <c r="B694" s="74"/>
      <c r="C694" s="74"/>
      <c r="D694" s="74"/>
      <c r="E694" s="74"/>
      <c r="F694" s="122"/>
      <c r="G694" s="122"/>
      <c r="H694" s="74"/>
      <c r="I694" s="122"/>
      <c r="J694" s="74"/>
      <c r="K694" s="74"/>
      <c r="L694" s="74"/>
      <c r="M694" s="74"/>
      <c r="N694" s="74"/>
      <c r="O694" s="74"/>
    </row>
    <row r="695" s="73" customFormat="true" ht="12.75" hidden="false" customHeight="false" outlineLevel="0" collapsed="false">
      <c r="A695" s="81"/>
      <c r="B695" s="74"/>
      <c r="C695" s="74"/>
      <c r="D695" s="74"/>
      <c r="E695" s="74"/>
      <c r="F695" s="122"/>
      <c r="G695" s="122"/>
      <c r="H695" s="74"/>
      <c r="I695" s="122"/>
      <c r="J695" s="74"/>
      <c r="K695" s="74"/>
      <c r="L695" s="74"/>
      <c r="M695" s="74"/>
      <c r="N695" s="74"/>
      <c r="O695" s="74"/>
    </row>
    <row r="696" s="73" customFormat="true" ht="12.75" hidden="false" customHeight="false" outlineLevel="0" collapsed="false">
      <c r="A696" s="81"/>
      <c r="B696" s="74"/>
      <c r="C696" s="74"/>
      <c r="D696" s="74"/>
      <c r="E696" s="74"/>
      <c r="F696" s="122"/>
      <c r="G696" s="122"/>
      <c r="H696" s="74"/>
      <c r="I696" s="122"/>
      <c r="J696" s="74"/>
      <c r="K696" s="74"/>
      <c r="L696" s="74"/>
      <c r="M696" s="74"/>
      <c r="N696" s="74"/>
      <c r="O696" s="74"/>
    </row>
    <row r="697" s="73" customFormat="true" ht="12.75" hidden="false" customHeight="false" outlineLevel="0" collapsed="false">
      <c r="A697" s="81"/>
      <c r="B697" s="74"/>
      <c r="C697" s="74"/>
      <c r="D697" s="74"/>
      <c r="E697" s="74"/>
      <c r="F697" s="122"/>
      <c r="G697" s="122"/>
      <c r="H697" s="74"/>
      <c r="I697" s="122"/>
      <c r="J697" s="74"/>
      <c r="K697" s="74"/>
      <c r="L697" s="74"/>
      <c r="M697" s="74"/>
      <c r="N697" s="74"/>
      <c r="O697" s="74"/>
    </row>
    <row r="698" s="73" customFormat="true" ht="12.75" hidden="false" customHeight="false" outlineLevel="0" collapsed="false">
      <c r="A698" s="81"/>
      <c r="B698" s="74"/>
      <c r="C698" s="74"/>
      <c r="D698" s="74"/>
      <c r="E698" s="74"/>
      <c r="F698" s="122"/>
      <c r="G698" s="122"/>
      <c r="H698" s="74"/>
      <c r="I698" s="122"/>
      <c r="J698" s="74"/>
      <c r="K698" s="74"/>
      <c r="L698" s="74"/>
      <c r="M698" s="74"/>
      <c r="N698" s="74"/>
      <c r="O698" s="74"/>
    </row>
    <row r="699" s="73" customFormat="true" ht="12.75" hidden="false" customHeight="false" outlineLevel="0" collapsed="false">
      <c r="A699" s="81"/>
      <c r="B699" s="74"/>
      <c r="C699" s="74"/>
      <c r="D699" s="74"/>
      <c r="E699" s="74"/>
      <c r="F699" s="122"/>
      <c r="G699" s="122"/>
      <c r="H699" s="74"/>
      <c r="I699" s="122"/>
      <c r="J699" s="74"/>
      <c r="K699" s="74"/>
      <c r="L699" s="74"/>
      <c r="M699" s="74"/>
      <c r="N699" s="74"/>
      <c r="O699" s="74"/>
    </row>
    <row r="700" s="73" customFormat="true" ht="12.75" hidden="false" customHeight="false" outlineLevel="0" collapsed="false">
      <c r="A700" s="81"/>
      <c r="B700" s="74"/>
      <c r="C700" s="74"/>
      <c r="D700" s="74"/>
      <c r="E700" s="74"/>
      <c r="F700" s="122"/>
      <c r="G700" s="122"/>
      <c r="H700" s="74"/>
      <c r="I700" s="122"/>
      <c r="J700" s="74"/>
      <c r="K700" s="74"/>
      <c r="L700" s="74"/>
      <c r="M700" s="74"/>
      <c r="N700" s="74"/>
      <c r="O700" s="74"/>
    </row>
    <row r="701" s="73" customFormat="true" ht="12.75" hidden="false" customHeight="false" outlineLevel="0" collapsed="false">
      <c r="A701" s="81"/>
      <c r="B701" s="74"/>
      <c r="C701" s="74"/>
      <c r="D701" s="74"/>
      <c r="E701" s="74"/>
      <c r="F701" s="122"/>
      <c r="G701" s="122"/>
      <c r="H701" s="74"/>
      <c r="I701" s="122"/>
      <c r="J701" s="74"/>
      <c r="K701" s="74"/>
      <c r="L701" s="74"/>
      <c r="M701" s="74"/>
      <c r="N701" s="74"/>
      <c r="O701" s="74"/>
    </row>
    <row r="702" s="73" customFormat="true" ht="12.75" hidden="false" customHeight="false" outlineLevel="0" collapsed="false">
      <c r="A702" s="81"/>
      <c r="B702" s="74"/>
      <c r="C702" s="74"/>
      <c r="D702" s="74"/>
      <c r="E702" s="74"/>
      <c r="F702" s="122"/>
      <c r="G702" s="122"/>
      <c r="H702" s="74"/>
      <c r="I702" s="122"/>
      <c r="J702" s="74"/>
      <c r="K702" s="74"/>
      <c r="L702" s="74"/>
      <c r="M702" s="74"/>
      <c r="N702" s="74"/>
      <c r="O702" s="74"/>
    </row>
    <row r="703" s="73" customFormat="true" ht="12.75" hidden="false" customHeight="false" outlineLevel="0" collapsed="false">
      <c r="A703" s="81"/>
      <c r="B703" s="74"/>
      <c r="C703" s="74"/>
      <c r="D703" s="74"/>
      <c r="E703" s="74"/>
      <c r="F703" s="122"/>
      <c r="G703" s="122"/>
      <c r="H703" s="74"/>
      <c r="I703" s="122"/>
      <c r="J703" s="74"/>
      <c r="K703" s="74"/>
      <c r="L703" s="74"/>
      <c r="M703" s="74"/>
      <c r="N703" s="74"/>
      <c r="O703" s="74"/>
    </row>
    <row r="704" s="73" customFormat="true" ht="12.75" hidden="false" customHeight="false" outlineLevel="0" collapsed="false">
      <c r="A704" s="81"/>
      <c r="B704" s="74"/>
      <c r="C704" s="74"/>
      <c r="D704" s="74"/>
      <c r="E704" s="74"/>
      <c r="F704" s="122"/>
      <c r="G704" s="122"/>
      <c r="H704" s="74"/>
      <c r="I704" s="122"/>
      <c r="J704" s="74"/>
      <c r="K704" s="74"/>
      <c r="L704" s="74"/>
      <c r="M704" s="74"/>
      <c r="N704" s="74"/>
      <c r="O704" s="74"/>
    </row>
    <row r="705" s="73" customFormat="true" ht="12.75" hidden="false" customHeight="false" outlineLevel="0" collapsed="false">
      <c r="A705" s="81"/>
      <c r="B705" s="74"/>
      <c r="C705" s="74"/>
      <c r="D705" s="74"/>
      <c r="E705" s="74"/>
      <c r="F705" s="122"/>
      <c r="G705" s="122"/>
      <c r="H705" s="74"/>
      <c r="I705" s="122"/>
      <c r="J705" s="74"/>
      <c r="K705" s="74"/>
      <c r="L705" s="74"/>
      <c r="M705" s="74"/>
      <c r="N705" s="74"/>
      <c r="O705" s="74"/>
    </row>
    <row r="706" s="73" customFormat="true" ht="12.75" hidden="false" customHeight="false" outlineLevel="0" collapsed="false">
      <c r="A706" s="81"/>
      <c r="B706" s="74"/>
      <c r="C706" s="74"/>
      <c r="D706" s="74"/>
      <c r="E706" s="74"/>
      <c r="F706" s="122"/>
      <c r="G706" s="122"/>
      <c r="H706" s="74"/>
      <c r="I706" s="122"/>
      <c r="J706" s="74"/>
      <c r="K706" s="74"/>
      <c r="L706" s="74"/>
      <c r="M706" s="74"/>
      <c r="N706" s="74"/>
      <c r="O706" s="74"/>
    </row>
    <row r="707" s="73" customFormat="true" ht="12.75" hidden="false" customHeight="false" outlineLevel="0" collapsed="false">
      <c r="A707" s="81"/>
      <c r="B707" s="74"/>
      <c r="C707" s="74"/>
      <c r="D707" s="74"/>
      <c r="E707" s="74"/>
      <c r="F707" s="122"/>
      <c r="G707" s="122"/>
      <c r="H707" s="74"/>
      <c r="I707" s="122"/>
      <c r="J707" s="74"/>
      <c r="K707" s="74"/>
      <c r="L707" s="74"/>
      <c r="M707" s="74"/>
      <c r="N707" s="74"/>
      <c r="O707" s="74"/>
    </row>
    <row r="708" s="73" customFormat="true" ht="12.75" hidden="false" customHeight="false" outlineLevel="0" collapsed="false">
      <c r="A708" s="81"/>
      <c r="F708" s="123"/>
      <c r="G708" s="123"/>
      <c r="H708" s="74"/>
      <c r="I708" s="123"/>
    </row>
    <row r="709" s="73" customFormat="true" ht="12.75" hidden="false" customHeight="false" outlineLevel="0" collapsed="false">
      <c r="A709" s="81"/>
      <c r="F709" s="123"/>
      <c r="G709" s="123"/>
      <c r="H709" s="74"/>
      <c r="I709" s="123"/>
    </row>
    <row r="710" s="73" customFormat="true" ht="12.75" hidden="false" customHeight="false" outlineLevel="0" collapsed="false">
      <c r="A710" s="81"/>
      <c r="F710" s="123"/>
      <c r="G710" s="123"/>
      <c r="H710" s="74"/>
      <c r="I710" s="123"/>
    </row>
    <row r="711" s="73" customFormat="true" ht="12.75" hidden="false" customHeight="false" outlineLevel="0" collapsed="false">
      <c r="A711" s="81"/>
      <c r="F711" s="123"/>
      <c r="G711" s="123"/>
      <c r="H711" s="74"/>
      <c r="I711" s="123"/>
    </row>
    <row r="712" s="73" customFormat="true" ht="12.75" hidden="false" customHeight="false" outlineLevel="0" collapsed="false">
      <c r="A712" s="81"/>
      <c r="F712" s="123"/>
      <c r="G712" s="123"/>
      <c r="H712" s="74"/>
      <c r="I712" s="123"/>
    </row>
    <row r="713" s="73" customFormat="true" ht="12.75" hidden="false" customHeight="false" outlineLevel="0" collapsed="false">
      <c r="A713" s="81"/>
      <c r="F713" s="123"/>
      <c r="G713" s="123"/>
      <c r="H713" s="74"/>
      <c r="I713" s="123"/>
    </row>
    <row r="714" s="73" customFormat="true" ht="12.75" hidden="false" customHeight="false" outlineLevel="0" collapsed="false">
      <c r="A714" s="81"/>
      <c r="F714" s="123"/>
      <c r="G714" s="123"/>
      <c r="H714" s="74"/>
      <c r="I714" s="123"/>
    </row>
    <row r="715" s="73" customFormat="true" ht="12.75" hidden="false" customHeight="false" outlineLevel="0" collapsed="false">
      <c r="A715" s="81"/>
      <c r="F715" s="123"/>
      <c r="G715" s="123"/>
      <c r="H715" s="74"/>
      <c r="I715" s="123"/>
    </row>
    <row r="716" s="73" customFormat="true" ht="12.75" hidden="false" customHeight="false" outlineLevel="0" collapsed="false">
      <c r="A716" s="81"/>
      <c r="F716" s="123"/>
      <c r="G716" s="123"/>
      <c r="H716" s="74"/>
      <c r="I716" s="123"/>
    </row>
    <row r="717" s="73" customFormat="true" ht="12.75" hidden="false" customHeight="false" outlineLevel="0" collapsed="false">
      <c r="A717" s="81"/>
      <c r="F717" s="123"/>
      <c r="G717" s="123"/>
      <c r="H717" s="74"/>
      <c r="I717" s="123"/>
    </row>
    <row r="718" s="73" customFormat="true" ht="12.75" hidden="false" customHeight="false" outlineLevel="0" collapsed="false">
      <c r="A718" s="81"/>
      <c r="F718" s="123"/>
      <c r="G718" s="123"/>
      <c r="H718" s="74"/>
      <c r="I718" s="123"/>
    </row>
    <row r="719" s="73" customFormat="true" ht="12.75" hidden="false" customHeight="false" outlineLevel="0" collapsed="false">
      <c r="A719" s="81"/>
      <c r="F719" s="123"/>
      <c r="G719" s="123"/>
      <c r="H719" s="74"/>
      <c r="I719" s="123"/>
    </row>
    <row r="720" s="73" customFormat="true" ht="12.75" hidden="false" customHeight="false" outlineLevel="0" collapsed="false">
      <c r="A720" s="81"/>
      <c r="F720" s="123"/>
      <c r="G720" s="123"/>
      <c r="H720" s="74"/>
      <c r="I720" s="123"/>
    </row>
    <row r="721" s="73" customFormat="true" ht="12.75" hidden="false" customHeight="false" outlineLevel="0" collapsed="false">
      <c r="A721" s="81"/>
      <c r="F721" s="123"/>
      <c r="G721" s="123"/>
      <c r="H721" s="74"/>
      <c r="I721" s="123"/>
    </row>
    <row r="722" s="73" customFormat="true" ht="12.75" hidden="false" customHeight="false" outlineLevel="0" collapsed="false">
      <c r="A722" s="81"/>
      <c r="F722" s="123"/>
      <c r="G722" s="123"/>
      <c r="H722" s="74"/>
      <c r="I722" s="123"/>
    </row>
    <row r="723" s="73" customFormat="true" ht="12.75" hidden="false" customHeight="false" outlineLevel="0" collapsed="false">
      <c r="A723" s="81"/>
      <c r="F723" s="123"/>
      <c r="G723" s="123"/>
      <c r="H723" s="74"/>
      <c r="I723" s="123"/>
    </row>
    <row r="724" s="73" customFormat="true" ht="12.75" hidden="false" customHeight="false" outlineLevel="0" collapsed="false">
      <c r="A724" s="81"/>
      <c r="F724" s="123"/>
      <c r="G724" s="123"/>
      <c r="H724" s="74"/>
      <c r="I724" s="123"/>
    </row>
    <row r="725" s="73" customFormat="true" ht="12.75" hidden="false" customHeight="false" outlineLevel="0" collapsed="false">
      <c r="A725" s="81"/>
      <c r="F725" s="123"/>
      <c r="G725" s="123"/>
      <c r="H725" s="74"/>
      <c r="I725" s="123"/>
    </row>
    <row r="726" s="73" customFormat="true" ht="12.75" hidden="false" customHeight="false" outlineLevel="0" collapsed="false">
      <c r="A726" s="81"/>
      <c r="F726" s="123"/>
      <c r="G726" s="123"/>
      <c r="H726" s="74"/>
      <c r="I726" s="123"/>
    </row>
    <row r="727" s="73" customFormat="true" ht="12.75" hidden="false" customHeight="false" outlineLevel="0" collapsed="false">
      <c r="A727" s="81"/>
      <c r="F727" s="123"/>
      <c r="G727" s="123"/>
      <c r="H727" s="74"/>
      <c r="I727" s="123"/>
    </row>
    <row r="728" s="73" customFormat="true" ht="12.75" hidden="false" customHeight="false" outlineLevel="0" collapsed="false">
      <c r="A728" s="81"/>
      <c r="F728" s="123"/>
      <c r="G728" s="123"/>
      <c r="H728" s="74"/>
      <c r="I728" s="123"/>
    </row>
    <row r="729" s="73" customFormat="true" ht="12.75" hidden="false" customHeight="false" outlineLevel="0" collapsed="false">
      <c r="A729" s="81"/>
      <c r="F729" s="123"/>
      <c r="G729" s="123"/>
      <c r="H729" s="74"/>
      <c r="I729" s="123"/>
    </row>
    <row r="730" s="73" customFormat="true" ht="12.75" hidden="false" customHeight="false" outlineLevel="0" collapsed="false">
      <c r="A730" s="81"/>
      <c r="F730" s="123"/>
      <c r="G730" s="123"/>
      <c r="H730" s="74"/>
      <c r="I730" s="123"/>
    </row>
    <row r="731" s="73" customFormat="true" ht="12.75" hidden="false" customHeight="false" outlineLevel="0" collapsed="false">
      <c r="A731" s="81"/>
      <c r="F731" s="123"/>
      <c r="G731" s="123"/>
      <c r="H731" s="74"/>
      <c r="I731" s="123"/>
    </row>
    <row r="732" s="73" customFormat="true" ht="12.75" hidden="false" customHeight="false" outlineLevel="0" collapsed="false">
      <c r="A732" s="81"/>
      <c r="F732" s="123"/>
      <c r="G732" s="123"/>
      <c r="H732" s="74"/>
      <c r="I732" s="123"/>
    </row>
    <row r="733" s="73" customFormat="true" ht="12.75" hidden="false" customHeight="false" outlineLevel="0" collapsed="false">
      <c r="A733" s="81"/>
      <c r="F733" s="123"/>
      <c r="G733" s="123"/>
      <c r="H733" s="74"/>
      <c r="I733" s="123"/>
    </row>
    <row r="734" s="73" customFormat="true" ht="12.75" hidden="false" customHeight="false" outlineLevel="0" collapsed="false">
      <c r="A734" s="81"/>
      <c r="F734" s="123"/>
      <c r="G734" s="123"/>
      <c r="H734" s="74"/>
      <c r="I734" s="123"/>
    </row>
    <row r="735" s="73" customFormat="true" ht="12.75" hidden="false" customHeight="false" outlineLevel="0" collapsed="false">
      <c r="A735" s="81"/>
      <c r="F735" s="123"/>
      <c r="G735" s="123"/>
      <c r="H735" s="74"/>
      <c r="I735" s="123"/>
    </row>
    <row r="736" s="73" customFormat="true" ht="12.75" hidden="false" customHeight="false" outlineLevel="0" collapsed="false">
      <c r="A736" s="81"/>
      <c r="F736" s="123"/>
      <c r="G736" s="123"/>
      <c r="H736" s="74"/>
      <c r="I736" s="123"/>
    </row>
    <row r="737" s="73" customFormat="true" ht="12.75" hidden="false" customHeight="false" outlineLevel="0" collapsed="false">
      <c r="A737" s="81"/>
      <c r="F737" s="123"/>
      <c r="G737" s="123"/>
      <c r="H737" s="74"/>
      <c r="I737" s="123"/>
    </row>
    <row r="738" s="73" customFormat="true" ht="12.75" hidden="false" customHeight="false" outlineLevel="0" collapsed="false">
      <c r="A738" s="81"/>
      <c r="F738" s="123"/>
      <c r="G738" s="123"/>
      <c r="H738" s="74"/>
      <c r="I738" s="123"/>
    </row>
    <row r="739" s="73" customFormat="true" ht="12.75" hidden="false" customHeight="false" outlineLevel="0" collapsed="false">
      <c r="A739" s="81"/>
      <c r="F739" s="123"/>
      <c r="G739" s="123"/>
      <c r="H739" s="74"/>
      <c r="I739" s="123"/>
    </row>
    <row r="740" s="73" customFormat="true" ht="12.75" hidden="false" customHeight="false" outlineLevel="0" collapsed="false">
      <c r="A740" s="81"/>
      <c r="F740" s="123"/>
      <c r="G740" s="123"/>
      <c r="H740" s="74"/>
      <c r="I740" s="123"/>
    </row>
    <row r="741" s="73" customFormat="true" ht="12.75" hidden="false" customHeight="false" outlineLevel="0" collapsed="false">
      <c r="A741" s="81"/>
      <c r="F741" s="123"/>
      <c r="G741" s="123"/>
      <c r="H741" s="74"/>
      <c r="I741" s="123"/>
    </row>
    <row r="742" s="73" customFormat="true" ht="12.75" hidden="false" customHeight="false" outlineLevel="0" collapsed="false">
      <c r="A742" s="81"/>
      <c r="F742" s="123"/>
      <c r="G742" s="123"/>
      <c r="H742" s="74"/>
      <c r="I742" s="123"/>
    </row>
    <row r="743" s="73" customFormat="true" ht="12.75" hidden="false" customHeight="false" outlineLevel="0" collapsed="false">
      <c r="A743" s="81"/>
      <c r="F743" s="123"/>
      <c r="G743" s="123"/>
      <c r="H743" s="74"/>
      <c r="I743" s="123"/>
    </row>
    <row r="744" s="73" customFormat="true" ht="12.75" hidden="false" customHeight="false" outlineLevel="0" collapsed="false">
      <c r="A744" s="81"/>
      <c r="F744" s="123"/>
      <c r="G744" s="123"/>
      <c r="H744" s="74"/>
      <c r="I744" s="123"/>
    </row>
    <row r="745" s="73" customFormat="true" ht="12.75" hidden="false" customHeight="false" outlineLevel="0" collapsed="false">
      <c r="A745" s="81"/>
      <c r="F745" s="123"/>
      <c r="G745" s="123"/>
      <c r="H745" s="74"/>
      <c r="I745" s="123"/>
    </row>
    <row r="746" s="73" customFormat="true" ht="12.75" hidden="false" customHeight="false" outlineLevel="0" collapsed="false">
      <c r="A746" s="81"/>
      <c r="F746" s="123"/>
      <c r="G746" s="123"/>
      <c r="H746" s="74"/>
      <c r="I746" s="123"/>
    </row>
    <row r="747" s="73" customFormat="true" ht="12.75" hidden="false" customHeight="false" outlineLevel="0" collapsed="false">
      <c r="A747" s="81"/>
      <c r="F747" s="123"/>
      <c r="G747" s="123"/>
      <c r="H747" s="74"/>
      <c r="I747" s="123"/>
    </row>
    <row r="748" s="73" customFormat="true" ht="12.75" hidden="false" customHeight="false" outlineLevel="0" collapsed="false">
      <c r="A748" s="81"/>
      <c r="F748" s="123"/>
      <c r="G748" s="123"/>
      <c r="H748" s="74"/>
      <c r="I748" s="123"/>
    </row>
    <row r="749" s="73" customFormat="true" ht="12.75" hidden="false" customHeight="false" outlineLevel="0" collapsed="false">
      <c r="A749" s="81"/>
      <c r="F749" s="123"/>
      <c r="G749" s="123"/>
      <c r="H749" s="74"/>
      <c r="I749" s="123"/>
    </row>
    <row r="750" s="73" customFormat="true" ht="12.75" hidden="false" customHeight="false" outlineLevel="0" collapsed="false">
      <c r="A750" s="81"/>
      <c r="F750" s="123"/>
      <c r="G750" s="123"/>
      <c r="H750" s="74"/>
      <c r="I750" s="123"/>
    </row>
    <row r="751" s="73" customFormat="true" ht="12.75" hidden="false" customHeight="false" outlineLevel="0" collapsed="false">
      <c r="A751" s="81"/>
      <c r="F751" s="123"/>
      <c r="G751" s="123"/>
      <c r="H751" s="74"/>
      <c r="I751" s="123"/>
    </row>
    <row r="752" s="73" customFormat="true" ht="12.75" hidden="false" customHeight="false" outlineLevel="0" collapsed="false">
      <c r="A752" s="81"/>
      <c r="F752" s="123"/>
      <c r="G752" s="123"/>
      <c r="H752" s="74"/>
      <c r="I752" s="123"/>
    </row>
    <row r="753" s="73" customFormat="true" ht="12.75" hidden="false" customHeight="false" outlineLevel="0" collapsed="false">
      <c r="A753" s="81"/>
      <c r="F753" s="123"/>
      <c r="G753" s="123"/>
      <c r="H753" s="74"/>
      <c r="I753" s="123"/>
    </row>
    <row r="754" s="73" customFormat="true" ht="12.75" hidden="false" customHeight="false" outlineLevel="0" collapsed="false">
      <c r="A754" s="81"/>
      <c r="F754" s="123"/>
      <c r="G754" s="123"/>
      <c r="H754" s="74"/>
      <c r="I754" s="123"/>
    </row>
    <row r="755" s="73" customFormat="true" ht="12.75" hidden="false" customHeight="false" outlineLevel="0" collapsed="false">
      <c r="A755" s="81"/>
      <c r="F755" s="123"/>
      <c r="G755" s="123"/>
      <c r="H755" s="74"/>
      <c r="I755" s="123"/>
    </row>
    <row r="756" s="73" customFormat="true" ht="12.75" hidden="false" customHeight="false" outlineLevel="0" collapsed="false">
      <c r="A756" s="81"/>
      <c r="F756" s="123"/>
      <c r="G756" s="123"/>
      <c r="H756" s="74"/>
      <c r="I756" s="123"/>
    </row>
    <row r="757" s="73" customFormat="true" ht="12.75" hidden="false" customHeight="false" outlineLevel="0" collapsed="false">
      <c r="A757" s="81"/>
      <c r="F757" s="123"/>
      <c r="G757" s="123"/>
      <c r="H757" s="74"/>
      <c r="I757" s="123"/>
    </row>
    <row r="758" s="73" customFormat="true" ht="12.75" hidden="false" customHeight="false" outlineLevel="0" collapsed="false">
      <c r="A758" s="81"/>
      <c r="F758" s="123"/>
      <c r="G758" s="123"/>
      <c r="H758" s="74"/>
      <c r="I758" s="123"/>
    </row>
    <row r="759" s="73" customFormat="true" ht="12.75" hidden="false" customHeight="false" outlineLevel="0" collapsed="false">
      <c r="A759" s="81"/>
      <c r="F759" s="123"/>
      <c r="G759" s="123"/>
      <c r="H759" s="74"/>
      <c r="I759" s="123"/>
    </row>
    <row r="760" s="73" customFormat="true" ht="12.75" hidden="false" customHeight="false" outlineLevel="0" collapsed="false">
      <c r="A760" s="81"/>
      <c r="F760" s="123"/>
      <c r="G760" s="123"/>
      <c r="H760" s="74"/>
      <c r="I760" s="123"/>
    </row>
    <row r="761" s="73" customFormat="true" ht="12.75" hidden="false" customHeight="false" outlineLevel="0" collapsed="false">
      <c r="A761" s="81"/>
      <c r="F761" s="123"/>
      <c r="G761" s="123"/>
      <c r="H761" s="74"/>
      <c r="I761" s="123"/>
    </row>
    <row r="762" s="73" customFormat="true" ht="12.75" hidden="false" customHeight="false" outlineLevel="0" collapsed="false">
      <c r="A762" s="81"/>
      <c r="F762" s="123"/>
      <c r="G762" s="123"/>
      <c r="H762" s="74"/>
      <c r="I762" s="123"/>
    </row>
    <row r="763" s="73" customFormat="true" ht="12.75" hidden="false" customHeight="false" outlineLevel="0" collapsed="false">
      <c r="A763" s="81"/>
      <c r="F763" s="123"/>
      <c r="G763" s="123"/>
      <c r="H763" s="74"/>
      <c r="I763" s="123"/>
    </row>
    <row r="764" s="73" customFormat="true" ht="12.75" hidden="false" customHeight="false" outlineLevel="0" collapsed="false">
      <c r="A764" s="81"/>
      <c r="F764" s="123"/>
      <c r="G764" s="123"/>
      <c r="H764" s="74"/>
      <c r="I764" s="123"/>
    </row>
    <row r="765" s="73" customFormat="true" ht="12.75" hidden="false" customHeight="false" outlineLevel="0" collapsed="false">
      <c r="A765" s="81"/>
      <c r="F765" s="123"/>
      <c r="G765" s="123"/>
      <c r="H765" s="74"/>
      <c r="I765" s="123"/>
    </row>
    <row r="766" s="73" customFormat="true" ht="12.75" hidden="false" customHeight="false" outlineLevel="0" collapsed="false">
      <c r="A766" s="81"/>
      <c r="F766" s="123"/>
      <c r="G766" s="123"/>
      <c r="H766" s="74"/>
      <c r="I766" s="123"/>
    </row>
    <row r="767" s="73" customFormat="true" ht="12.75" hidden="false" customHeight="false" outlineLevel="0" collapsed="false">
      <c r="A767" s="81"/>
      <c r="F767" s="123"/>
      <c r="G767" s="123"/>
      <c r="H767" s="74"/>
      <c r="I767" s="123"/>
    </row>
    <row r="768" s="73" customFormat="true" ht="12.75" hidden="false" customHeight="false" outlineLevel="0" collapsed="false">
      <c r="A768" s="81"/>
      <c r="F768" s="123"/>
      <c r="G768" s="123"/>
      <c r="H768" s="74"/>
      <c r="I768" s="123"/>
    </row>
    <row r="769" s="73" customFormat="true" ht="12.75" hidden="false" customHeight="false" outlineLevel="0" collapsed="false">
      <c r="A769" s="81"/>
      <c r="F769" s="123"/>
      <c r="G769" s="123"/>
      <c r="H769" s="74"/>
      <c r="I769" s="123"/>
    </row>
    <row r="770" s="73" customFormat="true" ht="12.75" hidden="false" customHeight="false" outlineLevel="0" collapsed="false">
      <c r="A770" s="81"/>
      <c r="F770" s="123"/>
      <c r="G770" s="123"/>
      <c r="H770" s="74"/>
      <c r="I770" s="123"/>
    </row>
    <row r="771" s="73" customFormat="true" ht="12.75" hidden="false" customHeight="false" outlineLevel="0" collapsed="false">
      <c r="A771" s="81"/>
      <c r="F771" s="123"/>
      <c r="G771" s="123"/>
      <c r="H771" s="74"/>
      <c r="I771" s="123"/>
    </row>
    <row r="772" s="73" customFormat="true" ht="12.75" hidden="false" customHeight="false" outlineLevel="0" collapsed="false">
      <c r="A772" s="81"/>
      <c r="F772" s="123"/>
      <c r="G772" s="123"/>
      <c r="H772" s="74"/>
      <c r="I772" s="123"/>
    </row>
    <row r="773" s="73" customFormat="true" ht="12.75" hidden="false" customHeight="false" outlineLevel="0" collapsed="false">
      <c r="A773" s="81"/>
      <c r="F773" s="123"/>
      <c r="G773" s="123"/>
      <c r="H773" s="74"/>
      <c r="I773" s="123"/>
    </row>
    <row r="774" s="73" customFormat="true" ht="12.75" hidden="false" customHeight="false" outlineLevel="0" collapsed="false">
      <c r="A774" s="81"/>
      <c r="F774" s="123"/>
      <c r="G774" s="123"/>
      <c r="H774" s="74"/>
      <c r="I774" s="123"/>
    </row>
    <row r="775" s="73" customFormat="true" ht="12.75" hidden="false" customHeight="false" outlineLevel="0" collapsed="false">
      <c r="A775" s="81"/>
      <c r="F775" s="123"/>
      <c r="G775" s="123"/>
      <c r="H775" s="74"/>
      <c r="I775" s="123"/>
    </row>
    <row r="776" s="73" customFormat="true" ht="12.75" hidden="false" customHeight="false" outlineLevel="0" collapsed="false">
      <c r="A776" s="81"/>
      <c r="F776" s="123"/>
      <c r="G776" s="123"/>
      <c r="H776" s="74"/>
      <c r="I776" s="123"/>
    </row>
    <row r="777" s="73" customFormat="true" ht="12.75" hidden="false" customHeight="false" outlineLevel="0" collapsed="false">
      <c r="A777" s="81"/>
      <c r="F777" s="123"/>
      <c r="G777" s="123"/>
      <c r="H777" s="74"/>
      <c r="I777" s="123"/>
    </row>
    <row r="778" s="73" customFormat="true" ht="12.75" hidden="false" customHeight="false" outlineLevel="0" collapsed="false">
      <c r="A778" s="81"/>
      <c r="F778" s="123"/>
      <c r="G778" s="123"/>
      <c r="H778" s="74"/>
      <c r="I778" s="123"/>
    </row>
    <row r="779" s="73" customFormat="true" ht="12.75" hidden="false" customHeight="false" outlineLevel="0" collapsed="false">
      <c r="A779" s="81"/>
      <c r="F779" s="123"/>
      <c r="G779" s="123"/>
      <c r="H779" s="74"/>
      <c r="I779" s="123"/>
    </row>
    <row r="780" s="73" customFormat="true" ht="12.75" hidden="false" customHeight="false" outlineLevel="0" collapsed="false">
      <c r="A780" s="81"/>
      <c r="F780" s="123"/>
      <c r="G780" s="123"/>
      <c r="H780" s="74"/>
      <c r="I780" s="123"/>
    </row>
    <row r="781" s="73" customFormat="true" ht="12.75" hidden="false" customHeight="false" outlineLevel="0" collapsed="false">
      <c r="A781" s="81"/>
      <c r="F781" s="123"/>
      <c r="G781" s="123"/>
      <c r="H781" s="74"/>
      <c r="I781" s="123"/>
    </row>
    <row r="782" s="73" customFormat="true" ht="12.75" hidden="false" customHeight="false" outlineLevel="0" collapsed="false">
      <c r="A782" s="81"/>
      <c r="F782" s="123"/>
      <c r="G782" s="123"/>
      <c r="H782" s="74"/>
      <c r="I782" s="123"/>
    </row>
    <row r="783" s="73" customFormat="true" ht="12.75" hidden="false" customHeight="false" outlineLevel="0" collapsed="false">
      <c r="A783" s="81"/>
      <c r="F783" s="123"/>
      <c r="G783" s="123"/>
      <c r="H783" s="74"/>
      <c r="I783" s="123"/>
    </row>
    <row r="784" s="73" customFormat="true" ht="12.75" hidden="false" customHeight="false" outlineLevel="0" collapsed="false">
      <c r="A784" s="81"/>
      <c r="F784" s="123"/>
      <c r="G784" s="123"/>
      <c r="H784" s="74"/>
      <c r="I784" s="123"/>
    </row>
    <row r="785" s="73" customFormat="true" ht="12.75" hidden="false" customHeight="false" outlineLevel="0" collapsed="false">
      <c r="A785" s="81"/>
      <c r="F785" s="123"/>
      <c r="G785" s="123"/>
      <c r="H785" s="74"/>
      <c r="I785" s="123"/>
    </row>
    <row r="786" s="73" customFormat="true" ht="12.75" hidden="false" customHeight="false" outlineLevel="0" collapsed="false">
      <c r="A786" s="81"/>
      <c r="F786" s="123"/>
      <c r="G786" s="123"/>
      <c r="H786" s="74"/>
      <c r="I786" s="123"/>
    </row>
    <row r="787" s="73" customFormat="true" ht="12.75" hidden="false" customHeight="false" outlineLevel="0" collapsed="false">
      <c r="A787" s="81"/>
      <c r="F787" s="123"/>
      <c r="G787" s="123"/>
      <c r="H787" s="74"/>
      <c r="I787" s="123"/>
    </row>
    <row r="788" s="73" customFormat="true" ht="12.75" hidden="false" customHeight="false" outlineLevel="0" collapsed="false">
      <c r="A788" s="81"/>
      <c r="F788" s="123"/>
      <c r="G788" s="123"/>
      <c r="H788" s="74"/>
      <c r="I788" s="123"/>
    </row>
    <row r="789" s="73" customFormat="true" ht="12.75" hidden="false" customHeight="false" outlineLevel="0" collapsed="false">
      <c r="A789" s="81"/>
      <c r="F789" s="123"/>
      <c r="G789" s="123"/>
      <c r="H789" s="74"/>
      <c r="I789" s="123"/>
    </row>
    <row r="790" s="73" customFormat="true" ht="12.75" hidden="false" customHeight="false" outlineLevel="0" collapsed="false">
      <c r="A790" s="81"/>
      <c r="F790" s="123"/>
      <c r="G790" s="123"/>
      <c r="H790" s="74"/>
      <c r="I790" s="123"/>
    </row>
    <row r="791" s="73" customFormat="true" ht="12.75" hidden="false" customHeight="false" outlineLevel="0" collapsed="false">
      <c r="A791" s="81"/>
      <c r="F791" s="123"/>
      <c r="G791" s="123"/>
      <c r="H791" s="74"/>
      <c r="I791" s="123"/>
    </row>
    <row r="792" s="73" customFormat="true" ht="12.75" hidden="false" customHeight="false" outlineLevel="0" collapsed="false">
      <c r="A792" s="81"/>
      <c r="F792" s="123"/>
      <c r="G792" s="123"/>
      <c r="H792" s="74"/>
      <c r="I792" s="123"/>
    </row>
    <row r="793" s="73" customFormat="true" ht="12.75" hidden="false" customHeight="false" outlineLevel="0" collapsed="false">
      <c r="A793" s="81"/>
      <c r="F793" s="123"/>
      <c r="G793" s="123"/>
      <c r="H793" s="74"/>
      <c r="I793" s="123"/>
    </row>
    <row r="794" s="73" customFormat="true" ht="12.75" hidden="false" customHeight="false" outlineLevel="0" collapsed="false">
      <c r="A794" s="81"/>
      <c r="F794" s="123"/>
      <c r="G794" s="123"/>
      <c r="H794" s="74"/>
      <c r="I794" s="123"/>
    </row>
    <row r="795" s="73" customFormat="true" ht="12.75" hidden="false" customHeight="false" outlineLevel="0" collapsed="false">
      <c r="A795" s="81"/>
      <c r="F795" s="123"/>
      <c r="G795" s="123"/>
      <c r="H795" s="74"/>
      <c r="I795" s="123"/>
    </row>
    <row r="796" s="73" customFormat="true" ht="12.75" hidden="false" customHeight="false" outlineLevel="0" collapsed="false">
      <c r="A796" s="81"/>
      <c r="F796" s="123"/>
      <c r="G796" s="123"/>
      <c r="H796" s="74"/>
      <c r="I796" s="123"/>
    </row>
    <row r="797" s="73" customFormat="true" ht="12.75" hidden="false" customHeight="false" outlineLevel="0" collapsed="false">
      <c r="A797" s="81"/>
      <c r="F797" s="123"/>
      <c r="G797" s="123"/>
      <c r="H797" s="74"/>
      <c r="I797" s="123"/>
    </row>
    <row r="798" s="73" customFormat="true" ht="12.75" hidden="false" customHeight="false" outlineLevel="0" collapsed="false">
      <c r="A798" s="81"/>
      <c r="F798" s="123"/>
      <c r="G798" s="123"/>
      <c r="H798" s="74"/>
      <c r="I798" s="123"/>
    </row>
    <row r="799" s="73" customFormat="true" ht="12.75" hidden="false" customHeight="false" outlineLevel="0" collapsed="false">
      <c r="A799" s="81"/>
      <c r="F799" s="123"/>
      <c r="G799" s="123"/>
      <c r="H799" s="74"/>
      <c r="I799" s="123"/>
    </row>
    <row r="800" s="73" customFormat="true" ht="12.75" hidden="false" customHeight="false" outlineLevel="0" collapsed="false">
      <c r="A800" s="81"/>
      <c r="F800" s="123"/>
      <c r="G800" s="123"/>
      <c r="H800" s="74"/>
      <c r="I800" s="123"/>
    </row>
    <row r="801" s="73" customFormat="true" ht="12.75" hidden="false" customHeight="false" outlineLevel="0" collapsed="false">
      <c r="A801" s="81"/>
      <c r="F801" s="123"/>
      <c r="G801" s="123"/>
      <c r="H801" s="74"/>
      <c r="I801" s="123"/>
    </row>
    <row r="802" s="73" customFormat="true" ht="12.75" hidden="false" customHeight="false" outlineLevel="0" collapsed="false">
      <c r="A802" s="81"/>
      <c r="F802" s="123"/>
      <c r="G802" s="123"/>
      <c r="H802" s="74"/>
      <c r="I802" s="123"/>
    </row>
    <row r="803" s="73" customFormat="true" ht="12.75" hidden="false" customHeight="false" outlineLevel="0" collapsed="false">
      <c r="A803" s="81"/>
      <c r="F803" s="123"/>
      <c r="G803" s="123"/>
      <c r="H803" s="74"/>
      <c r="I803" s="123"/>
    </row>
    <row r="804" s="73" customFormat="true" ht="12.75" hidden="false" customHeight="false" outlineLevel="0" collapsed="false">
      <c r="A804" s="81"/>
      <c r="F804" s="123"/>
      <c r="G804" s="123"/>
      <c r="H804" s="74"/>
      <c r="I804" s="123"/>
    </row>
    <row r="805" s="73" customFormat="true" ht="12.75" hidden="false" customHeight="false" outlineLevel="0" collapsed="false">
      <c r="A805" s="81"/>
      <c r="F805" s="123"/>
      <c r="G805" s="123"/>
      <c r="H805" s="74"/>
      <c r="I805" s="123"/>
    </row>
    <row r="806" s="73" customFormat="true" ht="12.75" hidden="false" customHeight="false" outlineLevel="0" collapsed="false">
      <c r="A806" s="81"/>
      <c r="F806" s="123"/>
      <c r="G806" s="123"/>
      <c r="H806" s="74"/>
      <c r="I806" s="123"/>
    </row>
    <row r="807" s="73" customFormat="true" ht="12.75" hidden="false" customHeight="false" outlineLevel="0" collapsed="false">
      <c r="A807" s="81"/>
      <c r="F807" s="123"/>
      <c r="G807" s="123"/>
      <c r="H807" s="74"/>
      <c r="I807" s="123"/>
    </row>
    <row r="808" s="73" customFormat="true" ht="12.75" hidden="false" customHeight="false" outlineLevel="0" collapsed="false">
      <c r="A808" s="81"/>
      <c r="F808" s="123"/>
      <c r="G808" s="123"/>
      <c r="H808" s="74"/>
      <c r="I808" s="123"/>
    </row>
    <row r="809" s="73" customFormat="true" ht="12.75" hidden="false" customHeight="false" outlineLevel="0" collapsed="false">
      <c r="A809" s="81"/>
      <c r="F809" s="123"/>
      <c r="G809" s="123"/>
      <c r="H809" s="74"/>
      <c r="I809" s="123"/>
    </row>
    <row r="810" s="73" customFormat="true" ht="12.75" hidden="false" customHeight="false" outlineLevel="0" collapsed="false">
      <c r="A810" s="81"/>
      <c r="F810" s="123"/>
      <c r="G810" s="123"/>
      <c r="H810" s="74"/>
      <c r="I810" s="123"/>
    </row>
    <row r="811" s="73" customFormat="true" ht="12.75" hidden="false" customHeight="false" outlineLevel="0" collapsed="false">
      <c r="A811" s="81"/>
      <c r="F811" s="123"/>
      <c r="G811" s="123"/>
      <c r="H811" s="74"/>
      <c r="I811" s="123"/>
    </row>
    <row r="812" s="73" customFormat="true" ht="12.75" hidden="false" customHeight="false" outlineLevel="0" collapsed="false">
      <c r="A812" s="81"/>
      <c r="F812" s="123"/>
      <c r="G812" s="123"/>
      <c r="H812" s="74"/>
      <c r="I812" s="123"/>
    </row>
    <row r="813" s="73" customFormat="true" ht="12.75" hidden="false" customHeight="false" outlineLevel="0" collapsed="false">
      <c r="A813" s="81"/>
      <c r="F813" s="123"/>
      <c r="G813" s="123"/>
      <c r="H813" s="74"/>
      <c r="I813" s="123"/>
    </row>
    <row r="814" s="73" customFormat="true" ht="12.75" hidden="false" customHeight="false" outlineLevel="0" collapsed="false">
      <c r="A814" s="81"/>
      <c r="F814" s="123"/>
      <c r="G814" s="123"/>
      <c r="H814" s="74"/>
      <c r="I814" s="123"/>
    </row>
    <row r="815" s="73" customFormat="true" ht="12.75" hidden="false" customHeight="false" outlineLevel="0" collapsed="false">
      <c r="A815" s="81"/>
      <c r="F815" s="123"/>
      <c r="G815" s="123"/>
      <c r="H815" s="74"/>
      <c r="I815" s="123"/>
    </row>
    <row r="816" s="73" customFormat="true" ht="12.75" hidden="false" customHeight="false" outlineLevel="0" collapsed="false">
      <c r="A816" s="81"/>
      <c r="F816" s="123"/>
      <c r="G816" s="123"/>
      <c r="H816" s="74"/>
      <c r="I816" s="123"/>
    </row>
    <row r="817" s="73" customFormat="true" ht="12.75" hidden="false" customHeight="false" outlineLevel="0" collapsed="false">
      <c r="A817" s="81"/>
      <c r="F817" s="123"/>
      <c r="G817" s="123"/>
      <c r="H817" s="74"/>
      <c r="I817" s="123"/>
    </row>
    <row r="818" s="73" customFormat="true" ht="12.75" hidden="false" customHeight="false" outlineLevel="0" collapsed="false">
      <c r="A818" s="81"/>
      <c r="F818" s="123"/>
      <c r="G818" s="123"/>
      <c r="H818" s="74"/>
      <c r="I818" s="123"/>
    </row>
    <row r="819" s="73" customFormat="true" ht="12.75" hidden="false" customHeight="false" outlineLevel="0" collapsed="false">
      <c r="A819" s="81"/>
      <c r="F819" s="123"/>
      <c r="G819" s="123"/>
      <c r="H819" s="74"/>
      <c r="I819" s="123"/>
    </row>
    <row r="820" s="73" customFormat="true" ht="12.75" hidden="false" customHeight="false" outlineLevel="0" collapsed="false">
      <c r="A820" s="81"/>
      <c r="F820" s="123"/>
      <c r="G820" s="123"/>
      <c r="H820" s="74"/>
      <c r="I820" s="123"/>
    </row>
    <row r="821" s="73" customFormat="true" ht="12.75" hidden="false" customHeight="false" outlineLevel="0" collapsed="false">
      <c r="A821" s="81"/>
      <c r="F821" s="123"/>
      <c r="G821" s="123"/>
      <c r="H821" s="74"/>
      <c r="I821" s="123"/>
    </row>
    <row r="822" s="73" customFormat="true" ht="12.75" hidden="false" customHeight="false" outlineLevel="0" collapsed="false">
      <c r="A822" s="81"/>
      <c r="F822" s="123"/>
      <c r="G822" s="123"/>
      <c r="H822" s="74"/>
      <c r="I822" s="123"/>
    </row>
    <row r="823" s="73" customFormat="true" ht="12.75" hidden="false" customHeight="false" outlineLevel="0" collapsed="false">
      <c r="A823" s="81"/>
      <c r="F823" s="123"/>
      <c r="G823" s="123"/>
      <c r="H823" s="74"/>
      <c r="I823" s="123"/>
    </row>
    <row r="824" s="73" customFormat="true" ht="12.75" hidden="false" customHeight="false" outlineLevel="0" collapsed="false">
      <c r="A824" s="81"/>
      <c r="F824" s="123"/>
      <c r="G824" s="123"/>
      <c r="H824" s="74"/>
      <c r="I824" s="123"/>
    </row>
    <row r="825" s="73" customFormat="true" ht="12.75" hidden="false" customHeight="false" outlineLevel="0" collapsed="false">
      <c r="A825" s="81"/>
      <c r="F825" s="123"/>
      <c r="G825" s="123"/>
      <c r="H825" s="74"/>
      <c r="I825" s="123"/>
    </row>
    <row r="826" s="73" customFormat="true" ht="12.75" hidden="false" customHeight="false" outlineLevel="0" collapsed="false">
      <c r="A826" s="81"/>
      <c r="F826" s="123"/>
      <c r="G826" s="123"/>
      <c r="H826" s="74"/>
      <c r="I826" s="123"/>
    </row>
    <row r="827" s="73" customFormat="true" ht="12.75" hidden="false" customHeight="false" outlineLevel="0" collapsed="false">
      <c r="A827" s="81"/>
      <c r="F827" s="123"/>
      <c r="G827" s="123"/>
      <c r="H827" s="74"/>
      <c r="I827" s="123"/>
    </row>
    <row r="828" s="73" customFormat="true" ht="12.75" hidden="false" customHeight="false" outlineLevel="0" collapsed="false">
      <c r="A828" s="81"/>
      <c r="F828" s="123"/>
      <c r="G828" s="123"/>
      <c r="H828" s="74"/>
      <c r="I828" s="123"/>
    </row>
    <row r="829" s="73" customFormat="true" ht="12.75" hidden="false" customHeight="false" outlineLevel="0" collapsed="false">
      <c r="A829" s="81"/>
      <c r="F829" s="123"/>
      <c r="G829" s="123"/>
      <c r="H829" s="74"/>
      <c r="I829" s="123"/>
    </row>
    <row r="830" s="73" customFormat="true" ht="12.75" hidden="false" customHeight="false" outlineLevel="0" collapsed="false">
      <c r="A830" s="81"/>
      <c r="F830" s="123"/>
      <c r="G830" s="123"/>
      <c r="H830" s="74"/>
      <c r="I830" s="123"/>
    </row>
    <row r="831" s="73" customFormat="true" ht="12.75" hidden="false" customHeight="false" outlineLevel="0" collapsed="false">
      <c r="A831" s="81"/>
      <c r="F831" s="123"/>
      <c r="G831" s="123"/>
      <c r="H831" s="74"/>
      <c r="I831" s="123"/>
    </row>
    <row r="832" s="73" customFormat="true" ht="12.75" hidden="false" customHeight="false" outlineLevel="0" collapsed="false">
      <c r="A832" s="81"/>
      <c r="F832" s="123"/>
      <c r="G832" s="123"/>
      <c r="H832" s="74"/>
      <c r="I832" s="123"/>
    </row>
    <row r="833" s="73" customFormat="true" ht="12.75" hidden="false" customHeight="false" outlineLevel="0" collapsed="false">
      <c r="A833" s="81"/>
      <c r="F833" s="123"/>
      <c r="G833" s="123"/>
      <c r="H833" s="74"/>
      <c r="I833" s="123"/>
    </row>
    <row r="834" s="73" customFormat="true" ht="12.75" hidden="false" customHeight="false" outlineLevel="0" collapsed="false">
      <c r="A834" s="81"/>
      <c r="F834" s="123"/>
      <c r="G834" s="123"/>
      <c r="H834" s="74"/>
      <c r="I834" s="123"/>
    </row>
    <row r="835" s="73" customFormat="true" ht="12.75" hidden="false" customHeight="false" outlineLevel="0" collapsed="false">
      <c r="A835" s="81"/>
      <c r="F835" s="123"/>
      <c r="G835" s="123"/>
      <c r="H835" s="74"/>
      <c r="I835" s="123"/>
    </row>
    <row r="836" s="73" customFormat="true" ht="12.75" hidden="false" customHeight="false" outlineLevel="0" collapsed="false">
      <c r="A836" s="81"/>
      <c r="F836" s="123"/>
      <c r="G836" s="123"/>
      <c r="H836" s="74"/>
      <c r="I836" s="123"/>
    </row>
    <row r="837" s="73" customFormat="true" ht="12.75" hidden="false" customHeight="false" outlineLevel="0" collapsed="false">
      <c r="A837" s="81"/>
      <c r="F837" s="123"/>
      <c r="G837" s="123"/>
      <c r="H837" s="74"/>
      <c r="I837" s="123"/>
    </row>
    <row r="838" s="73" customFormat="true" ht="12.75" hidden="false" customHeight="false" outlineLevel="0" collapsed="false">
      <c r="A838" s="81"/>
      <c r="F838" s="123"/>
      <c r="G838" s="123"/>
      <c r="H838" s="74"/>
      <c r="I838" s="123"/>
    </row>
    <row r="839" s="73" customFormat="true" ht="12.75" hidden="false" customHeight="false" outlineLevel="0" collapsed="false">
      <c r="A839" s="81"/>
      <c r="F839" s="123"/>
      <c r="G839" s="123"/>
      <c r="H839" s="74"/>
      <c r="I839" s="123"/>
    </row>
    <row r="840" s="73" customFormat="true" ht="12.75" hidden="false" customHeight="false" outlineLevel="0" collapsed="false">
      <c r="A840" s="81"/>
      <c r="F840" s="123"/>
      <c r="G840" s="123"/>
      <c r="H840" s="74"/>
      <c r="I840" s="123"/>
    </row>
    <row r="841" s="73" customFormat="true" ht="12.75" hidden="false" customHeight="false" outlineLevel="0" collapsed="false">
      <c r="A841" s="81"/>
      <c r="F841" s="123"/>
      <c r="G841" s="123"/>
      <c r="H841" s="74"/>
      <c r="I841" s="123"/>
    </row>
    <row r="842" s="73" customFormat="true" ht="12.75" hidden="false" customHeight="false" outlineLevel="0" collapsed="false">
      <c r="A842" s="81"/>
      <c r="F842" s="123"/>
      <c r="G842" s="123"/>
      <c r="H842" s="74"/>
      <c r="I842" s="123"/>
    </row>
    <row r="843" s="73" customFormat="true" ht="12.75" hidden="false" customHeight="false" outlineLevel="0" collapsed="false">
      <c r="A843" s="81"/>
      <c r="F843" s="123"/>
      <c r="G843" s="123"/>
      <c r="H843" s="74"/>
      <c r="I843" s="123"/>
    </row>
    <row r="844" s="73" customFormat="true" ht="12.75" hidden="false" customHeight="false" outlineLevel="0" collapsed="false">
      <c r="A844" s="81"/>
      <c r="F844" s="123"/>
      <c r="G844" s="123"/>
      <c r="H844" s="74"/>
      <c r="I844" s="123"/>
    </row>
    <row r="845" s="73" customFormat="true" ht="12.75" hidden="false" customHeight="false" outlineLevel="0" collapsed="false">
      <c r="A845" s="81"/>
      <c r="F845" s="123"/>
      <c r="G845" s="123"/>
      <c r="H845" s="74"/>
      <c r="I845" s="123"/>
    </row>
    <row r="846" s="73" customFormat="true" ht="12.75" hidden="false" customHeight="false" outlineLevel="0" collapsed="false">
      <c r="A846" s="81"/>
      <c r="F846" s="123"/>
      <c r="G846" s="123"/>
      <c r="H846" s="74"/>
      <c r="I846" s="123"/>
    </row>
    <row r="847" s="73" customFormat="true" ht="12.75" hidden="false" customHeight="false" outlineLevel="0" collapsed="false">
      <c r="A847" s="81"/>
      <c r="F847" s="123"/>
      <c r="G847" s="123"/>
      <c r="H847" s="74"/>
      <c r="I847" s="123"/>
    </row>
    <row r="848" s="73" customFormat="true" ht="12.75" hidden="false" customHeight="false" outlineLevel="0" collapsed="false">
      <c r="A848" s="81"/>
      <c r="F848" s="123"/>
      <c r="G848" s="123"/>
      <c r="H848" s="74"/>
      <c r="I848" s="123"/>
    </row>
    <row r="849" s="73" customFormat="true" ht="12.75" hidden="false" customHeight="false" outlineLevel="0" collapsed="false">
      <c r="A849" s="81"/>
      <c r="F849" s="123"/>
      <c r="G849" s="123"/>
      <c r="H849" s="74"/>
      <c r="I849" s="123"/>
    </row>
    <row r="850" s="73" customFormat="true" ht="12.75" hidden="false" customHeight="false" outlineLevel="0" collapsed="false">
      <c r="A850" s="81"/>
      <c r="F850" s="123"/>
      <c r="G850" s="123"/>
      <c r="H850" s="74"/>
      <c r="I850" s="123"/>
    </row>
    <row r="851" s="73" customFormat="true" ht="12.75" hidden="false" customHeight="false" outlineLevel="0" collapsed="false">
      <c r="A851" s="81"/>
      <c r="F851" s="123"/>
      <c r="G851" s="123"/>
      <c r="H851" s="74"/>
      <c r="I851" s="123"/>
    </row>
    <row r="852" s="73" customFormat="true" ht="12.75" hidden="false" customHeight="false" outlineLevel="0" collapsed="false">
      <c r="A852" s="81"/>
      <c r="F852" s="123"/>
      <c r="G852" s="123"/>
      <c r="H852" s="74"/>
      <c r="I852" s="123"/>
    </row>
    <row r="853" s="73" customFormat="true" ht="12.75" hidden="false" customHeight="false" outlineLevel="0" collapsed="false">
      <c r="A853" s="81"/>
      <c r="F853" s="123"/>
      <c r="G853" s="123"/>
      <c r="H853" s="74"/>
      <c r="I853" s="123"/>
    </row>
    <row r="854" s="73" customFormat="true" ht="12.75" hidden="false" customHeight="false" outlineLevel="0" collapsed="false">
      <c r="A854" s="81"/>
      <c r="F854" s="123"/>
      <c r="G854" s="123"/>
      <c r="H854" s="74"/>
      <c r="I854" s="123"/>
    </row>
    <row r="855" s="73" customFormat="true" ht="12.75" hidden="false" customHeight="false" outlineLevel="0" collapsed="false">
      <c r="A855" s="81"/>
      <c r="F855" s="123"/>
      <c r="G855" s="123"/>
      <c r="H855" s="74"/>
      <c r="I855" s="123"/>
    </row>
    <row r="856" s="73" customFormat="true" ht="12.75" hidden="false" customHeight="false" outlineLevel="0" collapsed="false">
      <c r="A856" s="81"/>
      <c r="F856" s="123"/>
      <c r="G856" s="123"/>
      <c r="H856" s="74"/>
      <c r="I856" s="123"/>
    </row>
    <row r="857" s="73" customFormat="true" ht="12.75" hidden="false" customHeight="false" outlineLevel="0" collapsed="false">
      <c r="A857" s="81"/>
      <c r="F857" s="123"/>
      <c r="G857" s="123"/>
      <c r="H857" s="74"/>
      <c r="I857" s="123"/>
    </row>
    <row r="858" s="73" customFormat="true" ht="12.75" hidden="false" customHeight="false" outlineLevel="0" collapsed="false">
      <c r="A858" s="81"/>
      <c r="F858" s="123"/>
      <c r="G858" s="123"/>
      <c r="H858" s="74"/>
      <c r="I858" s="123"/>
    </row>
    <row r="859" s="73" customFormat="true" ht="12.75" hidden="false" customHeight="false" outlineLevel="0" collapsed="false">
      <c r="A859" s="81"/>
      <c r="F859" s="123"/>
      <c r="G859" s="123"/>
      <c r="H859" s="74"/>
      <c r="I859" s="123"/>
    </row>
    <row r="860" s="73" customFormat="true" ht="12.75" hidden="false" customHeight="false" outlineLevel="0" collapsed="false">
      <c r="A860" s="81"/>
      <c r="F860" s="123"/>
      <c r="G860" s="123"/>
      <c r="H860" s="74"/>
      <c r="I860" s="123"/>
    </row>
    <row r="861" s="73" customFormat="true" ht="12.75" hidden="false" customHeight="false" outlineLevel="0" collapsed="false">
      <c r="A861" s="81"/>
      <c r="F861" s="123"/>
      <c r="G861" s="123"/>
      <c r="H861" s="74"/>
      <c r="I861" s="123"/>
    </row>
    <row r="862" s="73" customFormat="true" ht="12.75" hidden="false" customHeight="false" outlineLevel="0" collapsed="false">
      <c r="A862" s="81"/>
      <c r="F862" s="123"/>
      <c r="G862" s="123"/>
      <c r="H862" s="74"/>
      <c r="I862" s="123"/>
    </row>
    <row r="863" s="73" customFormat="true" ht="12.75" hidden="false" customHeight="false" outlineLevel="0" collapsed="false">
      <c r="A863" s="81"/>
      <c r="F863" s="123"/>
      <c r="G863" s="123"/>
      <c r="H863" s="74"/>
      <c r="I863" s="123"/>
    </row>
    <row r="864" s="73" customFormat="true" ht="12.75" hidden="false" customHeight="false" outlineLevel="0" collapsed="false">
      <c r="A864" s="81"/>
      <c r="F864" s="123"/>
      <c r="G864" s="123"/>
      <c r="H864" s="74"/>
      <c r="I864" s="123"/>
    </row>
    <row r="865" s="73" customFormat="true" ht="12.75" hidden="false" customHeight="false" outlineLevel="0" collapsed="false">
      <c r="A865" s="81"/>
      <c r="F865" s="123"/>
      <c r="G865" s="123"/>
      <c r="H865" s="74"/>
      <c r="I865" s="123"/>
    </row>
    <row r="866" s="73" customFormat="true" ht="12.75" hidden="false" customHeight="false" outlineLevel="0" collapsed="false">
      <c r="A866" s="81"/>
      <c r="F866" s="123"/>
      <c r="G866" s="123"/>
      <c r="H866" s="74"/>
      <c r="I866" s="123"/>
    </row>
    <row r="867" s="73" customFormat="true" ht="12.75" hidden="false" customHeight="false" outlineLevel="0" collapsed="false">
      <c r="A867" s="81"/>
      <c r="F867" s="123"/>
      <c r="G867" s="123"/>
      <c r="H867" s="74"/>
      <c r="I867" s="123"/>
    </row>
    <row r="868" s="73" customFormat="true" ht="12.75" hidden="false" customHeight="false" outlineLevel="0" collapsed="false">
      <c r="A868" s="81"/>
      <c r="F868" s="123"/>
      <c r="G868" s="123"/>
      <c r="H868" s="74"/>
      <c r="I868" s="123"/>
    </row>
    <row r="869" s="73" customFormat="true" ht="12.75" hidden="false" customHeight="false" outlineLevel="0" collapsed="false">
      <c r="A869" s="81"/>
      <c r="F869" s="123"/>
      <c r="G869" s="123"/>
      <c r="H869" s="74"/>
      <c r="I869" s="123"/>
    </row>
    <row r="870" s="73" customFormat="true" ht="12.75" hidden="false" customHeight="false" outlineLevel="0" collapsed="false">
      <c r="A870" s="81"/>
      <c r="F870" s="123"/>
      <c r="G870" s="123"/>
      <c r="H870" s="74"/>
      <c r="I870" s="123"/>
    </row>
    <row r="871" s="73" customFormat="true" ht="12.75" hidden="false" customHeight="false" outlineLevel="0" collapsed="false">
      <c r="A871" s="81"/>
      <c r="F871" s="123"/>
      <c r="G871" s="123"/>
      <c r="H871" s="74"/>
      <c r="I871" s="123"/>
    </row>
    <row r="872" s="73" customFormat="true" ht="12.75" hidden="false" customHeight="false" outlineLevel="0" collapsed="false">
      <c r="A872" s="81"/>
      <c r="F872" s="123"/>
      <c r="G872" s="123"/>
      <c r="H872" s="74"/>
      <c r="I872" s="123"/>
    </row>
    <row r="873" s="73" customFormat="true" ht="12.75" hidden="false" customHeight="false" outlineLevel="0" collapsed="false">
      <c r="A873" s="81"/>
      <c r="F873" s="123"/>
      <c r="G873" s="123"/>
      <c r="H873" s="74"/>
      <c r="I873" s="123"/>
    </row>
    <row r="874" s="73" customFormat="true" ht="12.75" hidden="false" customHeight="false" outlineLevel="0" collapsed="false">
      <c r="A874" s="81"/>
      <c r="F874" s="123"/>
      <c r="G874" s="123"/>
      <c r="H874" s="74"/>
      <c r="I874" s="123"/>
    </row>
    <row r="875" s="73" customFormat="true" ht="12.75" hidden="false" customHeight="false" outlineLevel="0" collapsed="false">
      <c r="A875" s="81"/>
      <c r="F875" s="123"/>
      <c r="G875" s="123"/>
      <c r="H875" s="74"/>
      <c r="I875" s="123"/>
    </row>
    <row r="876" s="73" customFormat="true" ht="12.75" hidden="false" customHeight="false" outlineLevel="0" collapsed="false">
      <c r="A876" s="81"/>
      <c r="F876" s="123"/>
      <c r="G876" s="123"/>
      <c r="H876" s="74"/>
      <c r="I876" s="123"/>
    </row>
    <row r="877" s="73" customFormat="true" ht="12.75" hidden="false" customHeight="false" outlineLevel="0" collapsed="false">
      <c r="A877" s="81"/>
      <c r="F877" s="123"/>
      <c r="G877" s="123"/>
      <c r="H877" s="74"/>
      <c r="I877" s="123"/>
    </row>
    <row r="878" s="73" customFormat="true" ht="12.75" hidden="false" customHeight="false" outlineLevel="0" collapsed="false">
      <c r="A878" s="81"/>
      <c r="F878" s="123"/>
      <c r="G878" s="123"/>
      <c r="H878" s="74"/>
      <c r="I878" s="123"/>
    </row>
    <row r="879" s="73" customFormat="true" ht="12.75" hidden="false" customHeight="false" outlineLevel="0" collapsed="false">
      <c r="A879" s="81"/>
      <c r="F879" s="123"/>
      <c r="G879" s="123"/>
      <c r="H879" s="74"/>
      <c r="I879" s="123"/>
    </row>
    <row r="880" s="73" customFormat="true" ht="12.75" hidden="false" customHeight="false" outlineLevel="0" collapsed="false">
      <c r="A880" s="81"/>
      <c r="F880" s="123"/>
      <c r="G880" s="123"/>
      <c r="H880" s="74"/>
      <c r="I880" s="123"/>
    </row>
    <row r="881" s="73" customFormat="true" ht="12.75" hidden="false" customHeight="false" outlineLevel="0" collapsed="false">
      <c r="A881" s="81"/>
      <c r="F881" s="123"/>
      <c r="G881" s="123"/>
      <c r="H881" s="74"/>
      <c r="I881" s="123"/>
    </row>
    <row r="882" s="73" customFormat="true" ht="12.75" hidden="false" customHeight="false" outlineLevel="0" collapsed="false">
      <c r="A882" s="81"/>
      <c r="F882" s="123"/>
      <c r="G882" s="123"/>
      <c r="I882" s="123"/>
    </row>
    <row r="883" s="73" customFormat="true" ht="12.75" hidden="false" customHeight="false" outlineLevel="0" collapsed="false">
      <c r="A883" s="81"/>
      <c r="F883" s="123"/>
      <c r="G883" s="123"/>
      <c r="I883" s="123"/>
    </row>
    <row r="884" s="73" customFormat="true" ht="12.75" hidden="false" customHeight="false" outlineLevel="0" collapsed="false">
      <c r="A884" s="81"/>
      <c r="F884" s="123"/>
      <c r="G884" s="123"/>
      <c r="I884" s="123"/>
    </row>
    <row r="885" s="73" customFormat="true" ht="12.75" hidden="false" customHeight="false" outlineLevel="0" collapsed="false">
      <c r="A885" s="81"/>
      <c r="F885" s="123"/>
      <c r="G885" s="123"/>
      <c r="I885" s="123"/>
    </row>
    <row r="886" s="73" customFormat="true" ht="12.75" hidden="false" customHeight="false" outlineLevel="0" collapsed="false">
      <c r="A886" s="81"/>
      <c r="F886" s="123"/>
      <c r="G886" s="123"/>
      <c r="I886" s="123"/>
    </row>
    <row r="887" s="73" customFormat="true" ht="12.75" hidden="false" customHeight="false" outlineLevel="0" collapsed="false">
      <c r="A887" s="81"/>
      <c r="F887" s="123"/>
      <c r="G887" s="123"/>
      <c r="I887" s="123"/>
    </row>
    <row r="888" s="73" customFormat="true" ht="12.75" hidden="false" customHeight="false" outlineLevel="0" collapsed="false">
      <c r="A888" s="81"/>
      <c r="F888" s="123"/>
      <c r="G888" s="123"/>
      <c r="I888" s="123"/>
    </row>
    <row r="889" s="73" customFormat="true" ht="12.75" hidden="false" customHeight="false" outlineLevel="0" collapsed="false">
      <c r="A889" s="81"/>
      <c r="F889" s="123"/>
      <c r="G889" s="123"/>
      <c r="I889" s="123"/>
    </row>
    <row r="890" s="73" customFormat="true" ht="12.75" hidden="false" customHeight="false" outlineLevel="0" collapsed="false">
      <c r="A890" s="81"/>
      <c r="F890" s="123"/>
      <c r="G890" s="123"/>
      <c r="I890" s="123"/>
    </row>
    <row r="891" s="73" customFormat="true" ht="12.75" hidden="false" customHeight="false" outlineLevel="0" collapsed="false">
      <c r="A891" s="81"/>
      <c r="F891" s="123"/>
      <c r="G891" s="123"/>
      <c r="I891" s="123"/>
    </row>
    <row r="892" s="73" customFormat="true" ht="12.75" hidden="false" customHeight="false" outlineLevel="0" collapsed="false">
      <c r="A892" s="81"/>
      <c r="F892" s="123"/>
      <c r="G892" s="123"/>
      <c r="I892" s="123"/>
    </row>
    <row r="893" s="73" customFormat="true" ht="12.75" hidden="false" customHeight="false" outlineLevel="0" collapsed="false">
      <c r="A893" s="81"/>
      <c r="F893" s="123"/>
      <c r="G893" s="123"/>
      <c r="I893" s="123"/>
    </row>
    <row r="894" s="73" customFormat="true" ht="12.75" hidden="false" customHeight="false" outlineLevel="0" collapsed="false">
      <c r="A894" s="81"/>
      <c r="F894" s="123"/>
      <c r="G894" s="123"/>
      <c r="I894" s="123"/>
    </row>
    <row r="895" s="73" customFormat="true" ht="12.75" hidden="false" customHeight="false" outlineLevel="0" collapsed="false">
      <c r="A895" s="81"/>
      <c r="F895" s="123"/>
      <c r="G895" s="123"/>
      <c r="I895" s="123"/>
    </row>
    <row r="896" s="73" customFormat="true" ht="12.75" hidden="false" customHeight="false" outlineLevel="0" collapsed="false">
      <c r="A896" s="81"/>
      <c r="F896" s="123"/>
      <c r="G896" s="123"/>
      <c r="I896" s="123"/>
    </row>
    <row r="897" s="73" customFormat="true" ht="12.75" hidden="false" customHeight="false" outlineLevel="0" collapsed="false">
      <c r="A897" s="81"/>
      <c r="F897" s="123"/>
      <c r="G897" s="123"/>
      <c r="I897" s="123"/>
    </row>
    <row r="898" s="73" customFormat="true" ht="12.75" hidden="false" customHeight="false" outlineLevel="0" collapsed="false">
      <c r="A898" s="81"/>
      <c r="F898" s="123"/>
      <c r="G898" s="123"/>
      <c r="I898" s="123"/>
    </row>
    <row r="899" s="73" customFormat="true" ht="12.75" hidden="false" customHeight="false" outlineLevel="0" collapsed="false">
      <c r="A899" s="81"/>
      <c r="F899" s="123"/>
      <c r="G899" s="123"/>
      <c r="I899" s="123"/>
    </row>
    <row r="900" s="73" customFormat="true" ht="12.75" hidden="false" customHeight="false" outlineLevel="0" collapsed="false">
      <c r="A900" s="81"/>
      <c r="F900" s="123"/>
      <c r="G900" s="123"/>
      <c r="I900" s="123"/>
    </row>
    <row r="901" s="73" customFormat="true" ht="12.75" hidden="false" customHeight="false" outlineLevel="0" collapsed="false">
      <c r="A901" s="81"/>
      <c r="F901" s="123"/>
      <c r="G901" s="123"/>
      <c r="I901" s="123"/>
    </row>
    <row r="902" s="73" customFormat="true" ht="12.75" hidden="false" customHeight="false" outlineLevel="0" collapsed="false">
      <c r="A902" s="81"/>
      <c r="F902" s="123"/>
      <c r="G902" s="123"/>
      <c r="I902" s="123"/>
    </row>
    <row r="903" s="73" customFormat="true" ht="12.75" hidden="false" customHeight="false" outlineLevel="0" collapsed="false">
      <c r="A903" s="81"/>
      <c r="F903" s="123"/>
      <c r="G903" s="123"/>
      <c r="I903" s="123"/>
    </row>
    <row r="904" s="73" customFormat="true" ht="12.75" hidden="false" customHeight="false" outlineLevel="0" collapsed="false">
      <c r="A904" s="81"/>
      <c r="F904" s="123"/>
      <c r="G904" s="123"/>
      <c r="I904" s="123"/>
    </row>
    <row r="905" s="73" customFormat="true" ht="12.75" hidden="false" customHeight="false" outlineLevel="0" collapsed="false">
      <c r="A905" s="81"/>
      <c r="F905" s="123"/>
      <c r="G905" s="123"/>
      <c r="I905" s="123"/>
    </row>
    <row r="906" s="73" customFormat="true" ht="12.75" hidden="false" customHeight="false" outlineLevel="0" collapsed="false">
      <c r="A906" s="81"/>
      <c r="F906" s="123"/>
      <c r="G906" s="123"/>
      <c r="I906" s="123"/>
    </row>
    <row r="907" s="73" customFormat="true" ht="12.75" hidden="false" customHeight="false" outlineLevel="0" collapsed="false">
      <c r="A907" s="81"/>
      <c r="F907" s="123"/>
      <c r="G907" s="123"/>
      <c r="I907" s="123"/>
    </row>
    <row r="908" s="73" customFormat="true" ht="12.75" hidden="false" customHeight="false" outlineLevel="0" collapsed="false">
      <c r="A908" s="81"/>
      <c r="F908" s="123"/>
      <c r="G908" s="123"/>
      <c r="I908" s="123"/>
    </row>
    <row r="909" s="73" customFormat="true" ht="12.75" hidden="false" customHeight="false" outlineLevel="0" collapsed="false">
      <c r="A909" s="81"/>
      <c r="F909" s="123"/>
      <c r="G909" s="123"/>
      <c r="I909" s="123"/>
    </row>
    <row r="910" s="73" customFormat="true" ht="12.75" hidden="false" customHeight="false" outlineLevel="0" collapsed="false">
      <c r="A910" s="81"/>
      <c r="F910" s="123"/>
      <c r="G910" s="123"/>
      <c r="I910" s="123"/>
    </row>
    <row r="911" s="73" customFormat="true" ht="12.75" hidden="false" customHeight="false" outlineLevel="0" collapsed="false">
      <c r="A911" s="81"/>
      <c r="F911" s="123"/>
      <c r="G911" s="123"/>
      <c r="I911" s="123"/>
    </row>
    <row r="912" s="73" customFormat="true" ht="12.75" hidden="false" customHeight="false" outlineLevel="0" collapsed="false">
      <c r="A912" s="81"/>
      <c r="F912" s="123"/>
      <c r="G912" s="123"/>
      <c r="I912" s="123"/>
    </row>
    <row r="913" s="73" customFormat="true" ht="12.75" hidden="false" customHeight="false" outlineLevel="0" collapsed="false">
      <c r="A913" s="81"/>
      <c r="F913" s="123"/>
      <c r="G913" s="123"/>
      <c r="I913" s="123"/>
    </row>
    <row r="914" s="73" customFormat="true" ht="12.75" hidden="false" customHeight="false" outlineLevel="0" collapsed="false">
      <c r="A914" s="81"/>
      <c r="F914" s="123"/>
      <c r="G914" s="123"/>
      <c r="I914" s="123"/>
    </row>
    <row r="915" s="73" customFormat="true" ht="12.75" hidden="false" customHeight="false" outlineLevel="0" collapsed="false">
      <c r="A915" s="81"/>
      <c r="F915" s="123"/>
      <c r="G915" s="123"/>
      <c r="I915" s="123"/>
    </row>
    <row r="916" s="73" customFormat="true" ht="12.75" hidden="false" customHeight="false" outlineLevel="0" collapsed="false">
      <c r="A916" s="81"/>
      <c r="F916" s="123"/>
      <c r="G916" s="123"/>
      <c r="I916" s="123"/>
    </row>
    <row r="917" s="73" customFormat="true" ht="12.75" hidden="false" customHeight="false" outlineLevel="0" collapsed="false">
      <c r="A917" s="81"/>
      <c r="F917" s="123"/>
      <c r="G917" s="123"/>
      <c r="I917" s="123"/>
    </row>
    <row r="918" s="73" customFormat="true" ht="12.75" hidden="false" customHeight="false" outlineLevel="0" collapsed="false">
      <c r="A918" s="81"/>
      <c r="F918" s="123"/>
      <c r="G918" s="123"/>
      <c r="I918" s="123"/>
    </row>
    <row r="919" s="73" customFormat="true" ht="12.75" hidden="false" customHeight="false" outlineLevel="0" collapsed="false">
      <c r="A919" s="81"/>
      <c r="F919" s="123"/>
      <c r="G919" s="123"/>
      <c r="I919" s="123"/>
    </row>
    <row r="920" s="73" customFormat="true" ht="12.75" hidden="false" customHeight="false" outlineLevel="0" collapsed="false">
      <c r="A920" s="81"/>
      <c r="F920" s="123"/>
      <c r="G920" s="123"/>
      <c r="I920" s="123"/>
    </row>
    <row r="921" s="73" customFormat="true" ht="12.75" hidden="false" customHeight="false" outlineLevel="0" collapsed="false">
      <c r="A921" s="81"/>
      <c r="F921" s="123"/>
      <c r="G921" s="123"/>
      <c r="I921" s="123"/>
    </row>
    <row r="922" s="73" customFormat="true" ht="12.75" hidden="false" customHeight="false" outlineLevel="0" collapsed="false">
      <c r="A922" s="81"/>
      <c r="F922" s="123"/>
      <c r="G922" s="123"/>
      <c r="I922" s="123"/>
    </row>
    <row r="923" s="73" customFormat="true" ht="12.75" hidden="false" customHeight="false" outlineLevel="0" collapsed="false">
      <c r="A923" s="81"/>
      <c r="F923" s="123"/>
      <c r="G923" s="123"/>
      <c r="I923" s="123"/>
    </row>
    <row r="924" s="73" customFormat="true" ht="12.75" hidden="false" customHeight="false" outlineLevel="0" collapsed="false">
      <c r="A924" s="81"/>
      <c r="F924" s="123"/>
      <c r="G924" s="123"/>
      <c r="I924" s="123"/>
    </row>
    <row r="925" s="73" customFormat="true" ht="12.75" hidden="false" customHeight="false" outlineLevel="0" collapsed="false">
      <c r="A925" s="81"/>
      <c r="F925" s="123"/>
      <c r="G925" s="123"/>
      <c r="I925" s="123"/>
    </row>
    <row r="926" s="73" customFormat="true" ht="12.75" hidden="false" customHeight="false" outlineLevel="0" collapsed="false">
      <c r="A926" s="81"/>
      <c r="F926" s="123"/>
      <c r="G926" s="123"/>
      <c r="I926" s="123"/>
    </row>
    <row r="927" s="73" customFormat="true" ht="12.75" hidden="false" customHeight="false" outlineLevel="0" collapsed="false">
      <c r="A927" s="81"/>
      <c r="F927" s="123"/>
      <c r="G927" s="123"/>
      <c r="I927" s="123"/>
    </row>
    <row r="928" s="73" customFormat="true" ht="12.75" hidden="false" customHeight="false" outlineLevel="0" collapsed="false">
      <c r="A928" s="81"/>
      <c r="F928" s="123"/>
      <c r="G928" s="123"/>
      <c r="I928" s="123"/>
    </row>
    <row r="929" s="73" customFormat="true" ht="12.75" hidden="false" customHeight="false" outlineLevel="0" collapsed="false">
      <c r="A929" s="81"/>
      <c r="F929" s="123"/>
      <c r="G929" s="123"/>
      <c r="I929" s="123"/>
    </row>
    <row r="930" s="73" customFormat="true" ht="12.75" hidden="false" customHeight="false" outlineLevel="0" collapsed="false">
      <c r="A930" s="81"/>
      <c r="F930" s="123"/>
      <c r="G930" s="123"/>
      <c r="I930" s="123"/>
    </row>
    <row r="931" s="73" customFormat="true" ht="12.75" hidden="false" customHeight="false" outlineLevel="0" collapsed="false">
      <c r="A931" s="81"/>
      <c r="F931" s="123"/>
      <c r="G931" s="123"/>
      <c r="I931" s="123"/>
    </row>
    <row r="932" s="73" customFormat="true" ht="12.75" hidden="false" customHeight="false" outlineLevel="0" collapsed="false">
      <c r="A932" s="81"/>
      <c r="F932" s="123"/>
      <c r="G932" s="123"/>
      <c r="I932" s="123"/>
    </row>
    <row r="933" s="73" customFormat="true" ht="12.75" hidden="false" customHeight="false" outlineLevel="0" collapsed="false">
      <c r="A933" s="81"/>
      <c r="F933" s="123"/>
      <c r="G933" s="123"/>
      <c r="I933" s="123"/>
    </row>
    <row r="934" s="73" customFormat="true" ht="12.75" hidden="false" customHeight="false" outlineLevel="0" collapsed="false">
      <c r="A934" s="81"/>
      <c r="F934" s="123"/>
      <c r="G934" s="123"/>
      <c r="I934" s="123"/>
    </row>
    <row r="935" s="73" customFormat="true" ht="12.75" hidden="false" customHeight="false" outlineLevel="0" collapsed="false">
      <c r="A935" s="81"/>
      <c r="F935" s="123"/>
      <c r="G935" s="123"/>
      <c r="I935" s="123"/>
    </row>
    <row r="936" s="73" customFormat="true" ht="12.75" hidden="false" customHeight="false" outlineLevel="0" collapsed="false">
      <c r="A936" s="81"/>
      <c r="F936" s="123"/>
      <c r="G936" s="123"/>
      <c r="I936" s="123"/>
    </row>
    <row r="937" s="73" customFormat="true" ht="12.75" hidden="false" customHeight="false" outlineLevel="0" collapsed="false">
      <c r="A937" s="81"/>
      <c r="F937" s="123"/>
      <c r="G937" s="123"/>
      <c r="I937" s="123"/>
    </row>
    <row r="938" s="73" customFormat="true" ht="12.75" hidden="false" customHeight="false" outlineLevel="0" collapsed="false">
      <c r="A938" s="81"/>
      <c r="F938" s="123"/>
      <c r="G938" s="123"/>
      <c r="I938" s="123"/>
    </row>
    <row r="939" s="73" customFormat="true" ht="12.75" hidden="false" customHeight="false" outlineLevel="0" collapsed="false">
      <c r="A939" s="81"/>
      <c r="F939" s="123"/>
      <c r="G939" s="123"/>
      <c r="I939" s="123"/>
    </row>
    <row r="940" s="73" customFormat="true" ht="12.75" hidden="false" customHeight="false" outlineLevel="0" collapsed="false">
      <c r="A940" s="81"/>
      <c r="F940" s="123"/>
      <c r="G940" s="123"/>
      <c r="I940" s="123"/>
    </row>
    <row r="941" s="73" customFormat="true" ht="12.75" hidden="false" customHeight="false" outlineLevel="0" collapsed="false">
      <c r="A941" s="81"/>
      <c r="F941" s="123"/>
      <c r="G941" s="123"/>
      <c r="I941" s="123"/>
    </row>
    <row r="942" s="73" customFormat="true" ht="12.75" hidden="false" customHeight="false" outlineLevel="0" collapsed="false">
      <c r="A942" s="81"/>
      <c r="F942" s="123"/>
      <c r="G942" s="123"/>
      <c r="I942" s="123"/>
    </row>
    <row r="943" s="73" customFormat="true" ht="12.75" hidden="false" customHeight="false" outlineLevel="0" collapsed="false">
      <c r="A943" s="81"/>
      <c r="F943" s="123"/>
      <c r="G943" s="123"/>
      <c r="I943" s="123"/>
    </row>
    <row r="944" s="73" customFormat="true" ht="12.75" hidden="false" customHeight="false" outlineLevel="0" collapsed="false">
      <c r="A944" s="81"/>
      <c r="F944" s="123"/>
      <c r="G944" s="123"/>
      <c r="I944" s="123"/>
    </row>
    <row r="945" s="73" customFormat="true" ht="12.75" hidden="false" customHeight="false" outlineLevel="0" collapsed="false">
      <c r="A945" s="81"/>
      <c r="F945" s="123"/>
      <c r="G945" s="123"/>
      <c r="I945" s="123"/>
    </row>
    <row r="946" s="73" customFormat="true" ht="12.75" hidden="false" customHeight="false" outlineLevel="0" collapsed="false">
      <c r="A946" s="81"/>
      <c r="F946" s="123"/>
      <c r="G946" s="123"/>
      <c r="I946" s="123"/>
    </row>
    <row r="947" s="73" customFormat="true" ht="12.75" hidden="false" customHeight="false" outlineLevel="0" collapsed="false">
      <c r="A947" s="81"/>
      <c r="F947" s="123"/>
      <c r="G947" s="123"/>
      <c r="I947" s="123"/>
    </row>
    <row r="948" s="73" customFormat="true" ht="12.75" hidden="false" customHeight="false" outlineLevel="0" collapsed="false">
      <c r="A948" s="81"/>
      <c r="F948" s="123"/>
      <c r="G948" s="123"/>
      <c r="I948" s="123"/>
    </row>
    <row r="949" s="73" customFormat="true" ht="12.75" hidden="false" customHeight="false" outlineLevel="0" collapsed="false">
      <c r="A949" s="81"/>
      <c r="F949" s="123"/>
      <c r="G949" s="123"/>
      <c r="I949" s="123"/>
    </row>
    <row r="950" s="73" customFormat="true" ht="12.75" hidden="false" customHeight="false" outlineLevel="0" collapsed="false">
      <c r="A950" s="81"/>
      <c r="F950" s="123"/>
      <c r="G950" s="123"/>
      <c r="I950" s="123"/>
    </row>
    <row r="951" s="73" customFormat="true" ht="12.75" hidden="false" customHeight="false" outlineLevel="0" collapsed="false">
      <c r="A951" s="81"/>
      <c r="F951" s="123"/>
      <c r="G951" s="123"/>
      <c r="I951" s="123"/>
    </row>
    <row r="952" s="73" customFormat="true" ht="12.75" hidden="false" customHeight="false" outlineLevel="0" collapsed="false">
      <c r="A952" s="81"/>
      <c r="F952" s="123"/>
      <c r="G952" s="123"/>
      <c r="I952" s="123"/>
    </row>
    <row r="953" s="73" customFormat="true" ht="12.75" hidden="false" customHeight="false" outlineLevel="0" collapsed="false">
      <c r="A953" s="81"/>
      <c r="F953" s="123"/>
      <c r="G953" s="123"/>
      <c r="I953" s="123"/>
    </row>
    <row r="954" s="73" customFormat="true" ht="12.75" hidden="false" customHeight="false" outlineLevel="0" collapsed="false">
      <c r="A954" s="81"/>
      <c r="F954" s="123"/>
      <c r="G954" s="123"/>
      <c r="I954" s="123"/>
    </row>
    <row r="955" s="73" customFormat="true" ht="12.75" hidden="false" customHeight="false" outlineLevel="0" collapsed="false">
      <c r="A955" s="81"/>
      <c r="F955" s="123"/>
      <c r="G955" s="123"/>
      <c r="I955" s="123"/>
    </row>
    <row r="956" s="73" customFormat="true" ht="12.75" hidden="false" customHeight="false" outlineLevel="0" collapsed="false">
      <c r="A956" s="81"/>
      <c r="F956" s="123"/>
      <c r="G956" s="123"/>
      <c r="I956" s="123"/>
    </row>
    <row r="957" s="73" customFormat="true" ht="12.75" hidden="false" customHeight="false" outlineLevel="0" collapsed="false">
      <c r="A957" s="81"/>
      <c r="F957" s="123"/>
      <c r="G957" s="123"/>
      <c r="I957" s="123"/>
    </row>
    <row r="958" s="73" customFormat="true" ht="12.75" hidden="false" customHeight="false" outlineLevel="0" collapsed="false">
      <c r="A958" s="81"/>
      <c r="F958" s="123"/>
      <c r="G958" s="123"/>
      <c r="I958" s="123"/>
    </row>
    <row r="959" s="73" customFormat="true" ht="12.75" hidden="false" customHeight="false" outlineLevel="0" collapsed="false">
      <c r="A959" s="81"/>
      <c r="F959" s="123"/>
      <c r="G959" s="123"/>
      <c r="I959" s="123"/>
    </row>
    <row r="960" s="73" customFormat="true" ht="12.75" hidden="false" customHeight="false" outlineLevel="0" collapsed="false">
      <c r="A960" s="81"/>
      <c r="F960" s="123"/>
      <c r="G960" s="123"/>
      <c r="I960" s="123"/>
    </row>
    <row r="961" s="73" customFormat="true" ht="12.75" hidden="false" customHeight="false" outlineLevel="0" collapsed="false">
      <c r="A961" s="81"/>
      <c r="F961" s="123"/>
      <c r="G961" s="123"/>
      <c r="I961" s="123"/>
    </row>
    <row r="962" s="73" customFormat="true" ht="12.75" hidden="false" customHeight="false" outlineLevel="0" collapsed="false">
      <c r="A962" s="81"/>
      <c r="F962" s="123"/>
      <c r="G962" s="123"/>
      <c r="I962" s="123"/>
    </row>
    <row r="963" s="73" customFormat="true" ht="12.75" hidden="false" customHeight="false" outlineLevel="0" collapsed="false">
      <c r="A963" s="81"/>
      <c r="F963" s="123"/>
      <c r="G963" s="123"/>
      <c r="I963" s="123"/>
    </row>
    <row r="964" s="73" customFormat="true" ht="12.75" hidden="false" customHeight="false" outlineLevel="0" collapsed="false">
      <c r="A964" s="81"/>
      <c r="F964" s="123"/>
      <c r="G964" s="123"/>
      <c r="I964" s="123"/>
    </row>
    <row r="965" s="73" customFormat="true" ht="12.75" hidden="false" customHeight="false" outlineLevel="0" collapsed="false">
      <c r="A965" s="81"/>
      <c r="F965" s="123"/>
      <c r="G965" s="123"/>
      <c r="I965" s="123"/>
    </row>
    <row r="966" s="73" customFormat="true" ht="12.75" hidden="false" customHeight="false" outlineLevel="0" collapsed="false">
      <c r="A966" s="81"/>
      <c r="F966" s="123"/>
      <c r="G966" s="123"/>
      <c r="I966" s="123"/>
    </row>
    <row r="967" s="73" customFormat="true" ht="12.75" hidden="false" customHeight="false" outlineLevel="0" collapsed="false">
      <c r="A967" s="81"/>
      <c r="F967" s="123"/>
      <c r="G967" s="123"/>
      <c r="I967" s="123"/>
    </row>
    <row r="968" s="73" customFormat="true" ht="12.75" hidden="false" customHeight="false" outlineLevel="0" collapsed="false">
      <c r="A968" s="81"/>
      <c r="F968" s="123"/>
      <c r="G968" s="123"/>
      <c r="I968" s="123"/>
    </row>
    <row r="969" s="73" customFormat="true" ht="12.75" hidden="false" customHeight="false" outlineLevel="0" collapsed="false">
      <c r="A969" s="81"/>
      <c r="F969" s="123"/>
      <c r="G969" s="123"/>
      <c r="I969" s="123"/>
    </row>
    <row r="970" s="73" customFormat="true" ht="12.75" hidden="false" customHeight="false" outlineLevel="0" collapsed="false">
      <c r="A970" s="81"/>
      <c r="F970" s="123"/>
      <c r="G970" s="123"/>
      <c r="I970" s="123"/>
    </row>
    <row r="971" s="73" customFormat="true" ht="12.75" hidden="false" customHeight="false" outlineLevel="0" collapsed="false">
      <c r="A971" s="81"/>
      <c r="F971" s="123"/>
      <c r="G971" s="123"/>
      <c r="I971" s="123"/>
    </row>
    <row r="972" s="73" customFormat="true" ht="12.75" hidden="false" customHeight="false" outlineLevel="0" collapsed="false">
      <c r="A972" s="81"/>
      <c r="F972" s="123"/>
      <c r="G972" s="123"/>
      <c r="I972" s="123"/>
    </row>
    <row r="973" s="73" customFormat="true" ht="12.75" hidden="false" customHeight="false" outlineLevel="0" collapsed="false">
      <c r="A973" s="81"/>
      <c r="F973" s="123"/>
      <c r="G973" s="123"/>
      <c r="I973" s="123"/>
    </row>
    <row r="974" s="73" customFormat="true" ht="12.75" hidden="false" customHeight="false" outlineLevel="0" collapsed="false">
      <c r="A974" s="81"/>
      <c r="F974" s="123"/>
      <c r="G974" s="123"/>
      <c r="I974" s="123"/>
    </row>
    <row r="975" s="73" customFormat="true" ht="12.75" hidden="false" customHeight="false" outlineLevel="0" collapsed="false">
      <c r="A975" s="81"/>
      <c r="F975" s="123"/>
      <c r="G975" s="123"/>
      <c r="I975" s="123"/>
    </row>
    <row r="976" s="73" customFormat="true" ht="12.75" hidden="false" customHeight="false" outlineLevel="0" collapsed="false">
      <c r="F976" s="123"/>
      <c r="G976" s="123"/>
      <c r="I976" s="123"/>
    </row>
    <row r="977" s="73" customFormat="true" ht="12.75" hidden="false" customHeight="false" outlineLevel="0" collapsed="false">
      <c r="F977" s="123"/>
      <c r="G977" s="123"/>
      <c r="I977" s="123"/>
    </row>
    <row r="978" s="73" customFormat="true" ht="12.75" hidden="false" customHeight="false" outlineLevel="0" collapsed="false">
      <c r="F978" s="123"/>
      <c r="G978" s="123"/>
      <c r="I978" s="123"/>
    </row>
    <row r="979" s="73" customFormat="true" ht="12.75" hidden="false" customHeight="false" outlineLevel="0" collapsed="false">
      <c r="F979" s="123"/>
      <c r="G979" s="123"/>
      <c r="I979" s="123"/>
    </row>
    <row r="980" s="73" customFormat="true" ht="12.75" hidden="false" customHeight="false" outlineLevel="0" collapsed="false">
      <c r="F980" s="123"/>
      <c r="G980" s="123"/>
      <c r="I980" s="123"/>
    </row>
    <row r="981" s="73" customFormat="true" ht="12.75" hidden="false" customHeight="false" outlineLevel="0" collapsed="false">
      <c r="F981" s="123"/>
      <c r="G981" s="123"/>
      <c r="I981" s="123"/>
    </row>
    <row r="982" s="73" customFormat="true" ht="12.75" hidden="false" customHeight="false" outlineLevel="0" collapsed="false">
      <c r="F982" s="123"/>
      <c r="G982" s="123"/>
      <c r="I982" s="123"/>
    </row>
    <row r="983" s="73" customFormat="true" ht="12.75" hidden="false" customHeight="false" outlineLevel="0" collapsed="false">
      <c r="F983" s="123"/>
      <c r="G983" s="123"/>
      <c r="I983" s="123"/>
    </row>
    <row r="984" s="73" customFormat="true" ht="12.75" hidden="false" customHeight="false" outlineLevel="0" collapsed="false">
      <c r="F984" s="123"/>
      <c r="G984" s="123"/>
      <c r="I984" s="123"/>
    </row>
    <row r="985" s="73" customFormat="true" ht="12.75" hidden="false" customHeight="false" outlineLevel="0" collapsed="false">
      <c r="F985" s="123"/>
      <c r="G985" s="123"/>
      <c r="I985" s="123"/>
    </row>
    <row r="986" s="73" customFormat="true" ht="12.75" hidden="false" customHeight="false" outlineLevel="0" collapsed="false">
      <c r="F986" s="123"/>
      <c r="G986" s="123"/>
      <c r="I986" s="123"/>
    </row>
    <row r="987" s="73" customFormat="true" ht="12.75" hidden="false" customHeight="false" outlineLevel="0" collapsed="false">
      <c r="F987" s="123"/>
      <c r="G987" s="123"/>
      <c r="I987" s="123"/>
    </row>
    <row r="988" s="73" customFormat="true" ht="12.75" hidden="false" customHeight="false" outlineLevel="0" collapsed="false">
      <c r="F988" s="123"/>
      <c r="G988" s="123"/>
      <c r="I988" s="123"/>
    </row>
    <row r="989" s="73" customFormat="true" ht="12.75" hidden="false" customHeight="false" outlineLevel="0" collapsed="false">
      <c r="F989" s="123"/>
      <c r="G989" s="123"/>
      <c r="I989" s="123"/>
    </row>
    <row r="990" s="73" customFormat="true" ht="12.75" hidden="false" customHeight="false" outlineLevel="0" collapsed="false">
      <c r="F990" s="123"/>
      <c r="G990" s="123"/>
      <c r="I990" s="123"/>
    </row>
    <row r="991" s="73" customFormat="true" ht="12.75" hidden="false" customHeight="false" outlineLevel="0" collapsed="false">
      <c r="F991" s="123"/>
      <c r="G991" s="123"/>
      <c r="I991" s="123"/>
    </row>
    <row r="992" s="73" customFormat="true" ht="12.75" hidden="false" customHeight="false" outlineLevel="0" collapsed="false">
      <c r="F992" s="123"/>
      <c r="G992" s="123"/>
      <c r="I992" s="123"/>
    </row>
    <row r="993" s="73" customFormat="true" ht="12.75" hidden="false" customHeight="false" outlineLevel="0" collapsed="false">
      <c r="F993" s="123"/>
      <c r="G993" s="123"/>
      <c r="I993" s="123"/>
    </row>
    <row r="994" s="73" customFormat="true" ht="12.75" hidden="false" customHeight="false" outlineLevel="0" collapsed="false">
      <c r="F994" s="123"/>
      <c r="G994" s="123"/>
      <c r="I994" s="123"/>
    </row>
    <row r="995" s="73" customFormat="true" ht="12.75" hidden="false" customHeight="false" outlineLevel="0" collapsed="false">
      <c r="F995" s="123"/>
      <c r="G995" s="123"/>
      <c r="I995" s="123"/>
    </row>
    <row r="996" s="73" customFormat="true" ht="12.75" hidden="false" customHeight="false" outlineLevel="0" collapsed="false">
      <c r="F996" s="123"/>
      <c r="G996" s="123"/>
      <c r="I996" s="123"/>
    </row>
    <row r="997" s="73" customFormat="true" ht="12.75" hidden="false" customHeight="false" outlineLevel="0" collapsed="false">
      <c r="F997" s="123"/>
      <c r="G997" s="123"/>
      <c r="I997" s="123"/>
    </row>
    <row r="998" s="73" customFormat="true" ht="12.75" hidden="false" customHeight="false" outlineLevel="0" collapsed="false">
      <c r="F998" s="123"/>
      <c r="G998" s="123"/>
      <c r="I998" s="123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5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s="13" customFormat="true" ht="16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52</v>
      </c>
    </row>
    <row r="5" s="13" customFormat="tru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</row>
    <row r="6" s="13" customFormat="tru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24" t="s">
        <v>18</v>
      </c>
      <c r="F6" s="24" t="s">
        <v>19</v>
      </c>
      <c r="G6" s="24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AA7" s="31"/>
    </row>
    <row r="8" customFormat="false" ht="12.75" hidden="false" customHeight="false" outlineLevel="0" collapsed="false">
      <c r="A8" s="32" t="n">
        <v>10</v>
      </c>
      <c r="B8" s="33" t="n">
        <f aca="false">'MP pedag DM-SŠ a konzerv'!B17</f>
        <v>20679.7131199762</v>
      </c>
      <c r="C8" s="33" t="n">
        <f aca="false">'MP pedag DM-SŠ a konzerv'!C17</f>
        <v>23059.9119068857</v>
      </c>
      <c r="D8" s="33" t="n">
        <f aca="false">'MP pedag DM-SŠ a konzerv'!D17</f>
        <v>35177.7844853607</v>
      </c>
      <c r="E8" s="33" t="n">
        <f aca="false">'MP pedag DM-SŠ a konzerv'!E17</f>
        <v>20320</v>
      </c>
      <c r="F8" s="33" t="n">
        <f aca="false">'MP pedag DM-SŠ a konzerv'!F17</f>
        <v>13400</v>
      </c>
      <c r="G8" s="33" t="n">
        <f aca="false">'MP pedag DM-SŠ a konzerv'!G17</f>
        <v>14808.4472049689</v>
      </c>
      <c r="H8" s="33" t="n">
        <f aca="false">'MP pedag DM-SŠ a konzerv'!H17</f>
        <v>26453.4283139467</v>
      </c>
      <c r="I8" s="33" t="n">
        <f aca="false">'MP pedag DM-SŠ a konzerv'!I17</f>
        <v>0</v>
      </c>
      <c r="J8" s="33" t="n">
        <f aca="false">'MP pedag DM-SŠ a konzerv'!J17</f>
        <v>16133.155436958</v>
      </c>
      <c r="K8" s="33" t="n">
        <f aca="false">'MP pedag DM-SŠ a konzerv'!K17</f>
        <v>28210.8145106092</v>
      </c>
      <c r="L8" s="33" t="n">
        <f aca="false">'MP pedag DM-SŠ a konzerv'!L17</f>
        <v>21810.4517271922</v>
      </c>
      <c r="M8" s="33" t="n">
        <f aca="false">'MP pedag DM-SŠ a konzerv'!M17</f>
        <v>35771.2609970675</v>
      </c>
      <c r="N8" s="33" t="n">
        <f aca="false">'MP pedag DM-SŠ a konzerv'!N17</f>
        <v>18118.3222958057</v>
      </c>
      <c r="O8" s="34" t="n">
        <f aca="false">'MP pedag DM-SŠ a konzerv'!O17</f>
        <v>31339.7905759162</v>
      </c>
      <c r="P8" s="35" t="n">
        <f aca="false">SUM(B8:O8)/COUNTIF(B8:O8,"&gt;0")</f>
        <v>23483.3138903605</v>
      </c>
      <c r="Q8" s="36"/>
      <c r="AA8" s="14" t="n">
        <v>1</v>
      </c>
    </row>
    <row r="9" customFormat="false" ht="12.75" hidden="false" customHeight="false" outlineLevel="0" collapsed="false">
      <c r="A9" s="37" t="n">
        <v>20</v>
      </c>
      <c r="B9" s="33" t="n">
        <f aca="false">'MP pedag DM-SŠ a konzerv'!B27</f>
        <v>15248.7119751893</v>
      </c>
      <c r="C9" s="33" t="n">
        <f aca="false">'MP pedag DM-SŠ a konzerv'!C27</f>
        <v>23059.9119068857</v>
      </c>
      <c r="D9" s="33" t="n">
        <f aca="false">'MP pedag DM-SŠ a konzerv'!D27</f>
        <v>29165.1651651652</v>
      </c>
      <c r="E9" s="33" t="n">
        <f aca="false">'MP pedag DM-SŠ a konzerv'!E27</f>
        <v>20320</v>
      </c>
      <c r="F9" s="33" t="n">
        <f aca="false">'MP pedag DM-SŠ a konzerv'!F27</f>
        <v>13400</v>
      </c>
      <c r="G9" s="33" t="n">
        <f aca="false">'MP pedag DM-SŠ a konzerv'!G27</f>
        <v>14808.4472049689</v>
      </c>
      <c r="H9" s="33" t="n">
        <f aca="false">'MP pedag DM-SŠ a konzerv'!H27</f>
        <v>26453.4283139467</v>
      </c>
      <c r="I9" s="33" t="n">
        <f aca="false">'MP pedag DM-SŠ a konzerv'!I27</f>
        <v>23048.3146067416</v>
      </c>
      <c r="J9" s="33" t="n">
        <f aca="false">'MP pedag DM-SŠ a konzerv'!J27</f>
        <v>16133.155436958</v>
      </c>
      <c r="K9" s="33" t="n">
        <f aca="false">'MP pedag DM-SŠ a konzerv'!K27</f>
        <v>28210.8145106092</v>
      </c>
      <c r="L9" s="33" t="n">
        <f aca="false">'MP pedag DM-SŠ a konzerv'!L27</f>
        <v>21810.4517271922</v>
      </c>
      <c r="M9" s="33" t="n">
        <f aca="false">'MP pedag DM-SŠ a konzerv'!M27</f>
        <v>28697.8002587931</v>
      </c>
      <c r="N9" s="33" t="n">
        <f aca="false">'MP pedag DM-SŠ a konzerv'!N27</f>
        <v>16569.8519515478</v>
      </c>
      <c r="O9" s="34" t="n">
        <f aca="false">'MP pedag DM-SŠ a konzerv'!O27</f>
        <v>31315.147317614</v>
      </c>
      <c r="P9" s="38" t="n">
        <f aca="false">SUM(B9:O9)/COUNTIF(B9:O9,"&gt;0")</f>
        <v>22017.228598258</v>
      </c>
      <c r="Q9" s="36"/>
      <c r="AA9" s="14" t="n">
        <v>2</v>
      </c>
    </row>
    <row r="10" customFormat="false" ht="12.75" hidden="false" customHeight="false" outlineLevel="0" collapsed="false">
      <c r="A10" s="37" t="n">
        <v>30</v>
      </c>
      <c r="B10" s="33" t="n">
        <f aca="false">'MP pedag DM-SŠ a konzerv'!B37</f>
        <v>13218.0777038778</v>
      </c>
      <c r="C10" s="33" t="n">
        <f aca="false">'MP pedag DM-SŠ a konzerv'!C37</f>
        <v>23059.9119068857</v>
      </c>
      <c r="D10" s="33" t="n">
        <f aca="false">'MP pedag DM-SŠ a konzerv'!D37</f>
        <v>24907.8863004916</v>
      </c>
      <c r="E10" s="33" t="n">
        <f aca="false">'MP pedag DM-SŠ a konzerv'!E37</f>
        <v>18251.497005988</v>
      </c>
      <c r="F10" s="33" t="n">
        <f aca="false">'MP pedag DM-SŠ a konzerv'!F37</f>
        <v>13400</v>
      </c>
      <c r="G10" s="33" t="n">
        <f aca="false">'MP pedag DM-SŠ a konzerv'!G37</f>
        <v>14808.4472049689</v>
      </c>
      <c r="H10" s="33" t="n">
        <f aca="false">'MP pedag DM-SŠ a konzerv'!H37</f>
        <v>22292.5877705404</v>
      </c>
      <c r="I10" s="33" t="n">
        <f aca="false">'MP pedag DM-SŠ a konzerv'!I37</f>
        <v>20193.2731747334</v>
      </c>
      <c r="J10" s="33" t="n">
        <f aca="false">'MP pedag DM-SŠ a konzerv'!J37</f>
        <v>16133.155436958</v>
      </c>
      <c r="K10" s="33" t="n">
        <f aca="false">'MP pedag DM-SŠ a konzerv'!K37</f>
        <v>22268.8878883386</v>
      </c>
      <c r="L10" s="33" t="n">
        <f aca="false">'MP pedag DM-SŠ a konzerv'!L37</f>
        <v>21810.4517271922</v>
      </c>
      <c r="M10" s="33" t="n">
        <f aca="false">'MP pedag DM-SŠ a konzerv'!M37</f>
        <v>22391.922900413</v>
      </c>
      <c r="N10" s="33" t="n">
        <f aca="false">'MP pedag DM-SŠ a konzerv'!N37</f>
        <v>15783.8461538462</v>
      </c>
      <c r="O10" s="34" t="n">
        <f aca="false">'MP pedag DM-SŠ a konzerv'!O37</f>
        <v>23234.8162856091</v>
      </c>
      <c r="P10" s="38" t="n">
        <f aca="false">SUM(B10:O10)/COUNTIF(B10:O10,"&gt;0")</f>
        <v>19411.0543899888</v>
      </c>
      <c r="Q10" s="36"/>
      <c r="AA10" s="14" t="n">
        <v>3</v>
      </c>
    </row>
    <row r="11" customFormat="false" ht="12.75" hidden="false" customHeight="false" outlineLevel="0" collapsed="false">
      <c r="A11" s="37" t="n">
        <v>40</v>
      </c>
      <c r="B11" s="33" t="n">
        <f aca="false">'MP pedag DM-SŠ a konzerv'!B47</f>
        <v>12076.9958990212</v>
      </c>
      <c r="C11" s="33" t="n">
        <f aca="false">'MP pedag DM-SŠ a konzerv'!C47</f>
        <v>19698.6289300593</v>
      </c>
      <c r="D11" s="33" t="n">
        <f aca="false">'MP pedag DM-SŠ a konzerv'!D47</f>
        <v>21735.1734427452</v>
      </c>
      <c r="E11" s="33" t="n">
        <f aca="false">'MP pedag DM-SŠ a konzerv'!E47</f>
        <v>16542.7408412483</v>
      </c>
      <c r="F11" s="33" t="n">
        <f aca="false">'MP pedag DM-SŠ a konzerv'!F47</f>
        <v>13400</v>
      </c>
      <c r="G11" s="33" t="n">
        <f aca="false">'MP pedag DM-SŠ a konzerv'!G47</f>
        <v>14808.4472049689</v>
      </c>
      <c r="H11" s="33" t="n">
        <f aca="false">'MP pedag DM-SŠ a konzerv'!H47</f>
        <v>20054.5317815304</v>
      </c>
      <c r="I11" s="33" t="n">
        <f aca="false">'MP pedag DM-SŠ a konzerv'!I47</f>
        <v>18193.3481152993</v>
      </c>
      <c r="J11" s="33" t="n">
        <f aca="false">'MP pedag DM-SŠ a konzerv'!J47</f>
        <v>16133.155436958</v>
      </c>
      <c r="K11" s="33" t="n">
        <f aca="false">'MP pedag DM-SŠ a konzerv'!K47</f>
        <v>19034.4827586207</v>
      </c>
      <c r="L11" s="33" t="n">
        <f aca="false">'MP pedag DM-SŠ a konzerv'!L47</f>
        <v>21810.4517271922</v>
      </c>
      <c r="M11" s="33" t="n">
        <f aca="false">'MP pedag DM-SŠ a konzerv'!M47</f>
        <v>19372.6673548797</v>
      </c>
      <c r="N11" s="33" t="n">
        <f aca="false">'MP pedag DM-SŠ a konzerv'!N47</f>
        <v>15274.6898263027</v>
      </c>
      <c r="O11" s="34" t="n">
        <f aca="false">'MP pedag DM-SŠ a konzerv'!O47</f>
        <v>19639.3087513896</v>
      </c>
      <c r="P11" s="38" t="n">
        <f aca="false">SUM(B11:O11)/COUNTIF(B11:O11,"&gt;0")</f>
        <v>17698.1872907297</v>
      </c>
      <c r="Q11" s="36"/>
      <c r="AA11" s="14" t="n">
        <v>4</v>
      </c>
    </row>
    <row r="12" customFormat="false" ht="12.75" hidden="false" customHeight="false" outlineLevel="0" collapsed="false">
      <c r="A12" s="37" t="n">
        <v>50</v>
      </c>
      <c r="B12" s="33" t="n">
        <f aca="false">'MP pedag DM-SŠ a konzerv'!B57</f>
        <v>11319.0634249303</v>
      </c>
      <c r="C12" s="33" t="n">
        <f aca="false">'MP pedag DM-SŠ a konzerv'!C57</f>
        <v>17602.926207214</v>
      </c>
      <c r="D12" s="33" t="n">
        <f aca="false">'MP pedag DM-SŠ a konzerv'!D57</f>
        <v>19279.4044665012</v>
      </c>
      <c r="E12" s="33" t="n">
        <f aca="false">'MP pedag DM-SŠ a konzerv'!E57</f>
        <v>15423.1499051233</v>
      </c>
      <c r="F12" s="33" t="n">
        <f aca="false">'MP pedag DM-SŠ a konzerv'!F57</f>
        <v>13400</v>
      </c>
      <c r="G12" s="33" t="n">
        <f aca="false">'MP pedag DM-SŠ a konzerv'!G57</f>
        <v>14808.4472049689</v>
      </c>
      <c r="H12" s="33" t="n">
        <f aca="false">'MP pedag DM-SŠ a konzerv'!H57</f>
        <v>18605.6688832927</v>
      </c>
      <c r="I12" s="33" t="n">
        <f aca="false">'MP pedag DM-SŠ a konzerv'!I57</f>
        <v>16722.5543478261</v>
      </c>
      <c r="J12" s="33" t="n">
        <f aca="false">'MP pedag DM-SŠ a konzerv'!J57</f>
        <v>16133.155436958</v>
      </c>
      <c r="K12" s="33" t="n">
        <f aca="false">'MP pedag DM-SŠ a konzerv'!K57</f>
        <v>17107.99031477</v>
      </c>
      <c r="L12" s="33" t="n">
        <f aca="false">'MP pedag DM-SŠ a konzerv'!L57</f>
        <v>19297.8056426332</v>
      </c>
      <c r="M12" s="33" t="n">
        <f aca="false">'MP pedag DM-SŠ a konzerv'!M57</f>
        <v>17538.4615384615</v>
      </c>
      <c r="N12" s="33" t="n">
        <f aca="false">'MP pedag DM-SŠ a konzerv'!N57</f>
        <v>14895.8257713249</v>
      </c>
      <c r="O12" s="34" t="n">
        <f aca="false">'MP pedag DM-SŠ a konzerv'!O57</f>
        <v>17534.6157568372</v>
      </c>
      <c r="P12" s="38" t="n">
        <f aca="false">SUM(B12:O12)/COUNTIF(B12:O12,"&gt;0")</f>
        <v>16404.9334929172</v>
      </c>
      <c r="Q12" s="36"/>
      <c r="AA12" s="14" t="n">
        <v>5</v>
      </c>
    </row>
    <row r="13" customFormat="false" ht="12.75" hidden="false" customHeight="false" outlineLevel="0" collapsed="false">
      <c r="A13" s="37" t="n">
        <v>60</v>
      </c>
      <c r="B13" s="33" t="n">
        <f aca="false">'MP pedag DM-SŠ a konzerv'!B67</f>
        <v>10766.9624976392</v>
      </c>
      <c r="C13" s="33" t="n">
        <f aca="false">'MP pedag DM-SŠ a konzerv'!C67</f>
        <v>16195.1538406933</v>
      </c>
      <c r="D13" s="33" t="n">
        <f aca="false">'MP pedag DM-SŠ a konzerv'!D67</f>
        <v>17322.2354340071</v>
      </c>
      <c r="E13" s="33" t="n">
        <f aca="false">'MP pedag DM-SŠ a konzerv'!E67</f>
        <v>14618.7050359712</v>
      </c>
      <c r="F13" s="33" t="n">
        <f aca="false">'MP pedag DM-SŠ a konzerv'!F67</f>
        <v>13400</v>
      </c>
      <c r="G13" s="33" t="n">
        <f aca="false">'MP pedag DM-SŠ a konzerv'!G67</f>
        <v>14707.9580505861</v>
      </c>
      <c r="H13" s="33" t="n">
        <f aca="false">'MP pedag DM-SŠ a konzerv'!H67</f>
        <v>17568.6045192147</v>
      </c>
      <c r="I13" s="33" t="n">
        <f aca="false">'MP pedag DM-SŠ a konzerv'!I67</f>
        <v>15609.1312618897</v>
      </c>
      <c r="J13" s="33" t="n">
        <f aca="false">'MP pedag DM-SŠ a konzerv'!J67</f>
        <v>14973.261763346</v>
      </c>
      <c r="K13" s="33" t="n">
        <f aca="false">'MP pedag DM-SŠ a konzerv'!K67</f>
        <v>15800.6517155453</v>
      </c>
      <c r="L13" s="33" t="n">
        <f aca="false">'MP pedag DM-SŠ a konzerv'!L67</f>
        <v>17651.6129032258</v>
      </c>
      <c r="M13" s="33" t="n">
        <f aca="false">'MP pedag DM-SŠ a konzerv'!M67</f>
        <v>16279.19391432</v>
      </c>
      <c r="N13" s="33" t="n">
        <f aca="false">'MP pedag DM-SŠ a konzerv'!N67</f>
        <v>14604.2704626335</v>
      </c>
      <c r="O13" s="34" t="n">
        <f aca="false">'MP pedag DM-SŠ a konzerv'!O67</f>
        <v>16122.8637266352</v>
      </c>
      <c r="P13" s="38" t="n">
        <f aca="false">SUM(B13:O13)/COUNTIF(B13:O13,"&gt;0")</f>
        <v>15401.4717946934</v>
      </c>
      <c r="Q13" s="36"/>
      <c r="AA13" s="14" t="n">
        <v>6</v>
      </c>
    </row>
    <row r="14" customFormat="false" ht="12.75" hidden="false" customHeight="false" outlineLevel="0" collapsed="false">
      <c r="A14" s="37" t="n">
        <v>70</v>
      </c>
      <c r="B14" s="33" t="n">
        <f aca="false">'MP pedag DM-SŠ a konzerv'!B77</f>
        <v>10340.5225389965</v>
      </c>
      <c r="C14" s="33" t="n">
        <f aca="false">'MP pedag DM-SŠ a konzerv'!C77</f>
        <v>15169.4437070245</v>
      </c>
      <c r="D14" s="33" t="n">
        <f aca="false">'MP pedag DM-SŠ a konzerv'!D77</f>
        <v>15725.8129807044</v>
      </c>
      <c r="E14" s="33" t="n">
        <f aca="false">'MP pedag DM-SŠ a konzerv'!E77</f>
        <v>13997.7037887486</v>
      </c>
      <c r="F14" s="33" t="n">
        <f aca="false">'MP pedag DM-SŠ a konzerv'!F77</f>
        <v>13400</v>
      </c>
      <c r="G14" s="33" t="n">
        <f aca="false">'MP pedag DM-SŠ a konzerv'!G77</f>
        <v>14599.8775260257</v>
      </c>
      <c r="H14" s="33" t="n">
        <f aca="false">'MP pedag DM-SŠ a konzerv'!H77</f>
        <v>16777.9152521664</v>
      </c>
      <c r="I14" s="33" t="n">
        <f aca="false">'MP pedag DM-SŠ a konzerv'!I77</f>
        <v>14731.0592459605</v>
      </c>
      <c r="J14" s="33" t="n">
        <f aca="false">'MP pedag DM-SŠ a konzerv'!J77</f>
        <v>14116.2190888158</v>
      </c>
      <c r="K14" s="33" t="n">
        <f aca="false">'MP pedag DM-SŠ a konzerv'!K77</f>
        <v>14841.9157364062</v>
      </c>
      <c r="L14" s="33" t="n">
        <f aca="false">'MP pedag DM-SŠ a konzerv'!L77</f>
        <v>16459.8930481283</v>
      </c>
      <c r="M14" s="33" t="n">
        <f aca="false">'MP pedag DM-SŠ a konzerv'!M77</f>
        <v>15348.2227115445</v>
      </c>
      <c r="N14" s="33" t="n">
        <f aca="false">'MP pedag DM-SŠ a konzerv'!N77</f>
        <v>14365.6942823804</v>
      </c>
      <c r="O14" s="34" t="n">
        <f aca="false">'MP pedag DM-SŠ a konzerv'!O77</f>
        <v>15095.2942962562</v>
      </c>
      <c r="P14" s="38" t="n">
        <f aca="false">SUM(B14:O14)/COUNTIF(B14:O14,"&gt;0")</f>
        <v>14640.6838716541</v>
      </c>
      <c r="Q14" s="36"/>
      <c r="AA14" s="14" t="n">
        <v>7</v>
      </c>
    </row>
    <row r="15" customFormat="false" ht="12.75" hidden="false" customHeight="false" outlineLevel="0" collapsed="false">
      <c r="A15" s="37" t="n">
        <v>80</v>
      </c>
      <c r="B15" s="33" t="n">
        <f aca="false">'MP pedag DM-SŠ a konzerv'!B87</f>
        <v>9997.52185325288</v>
      </c>
      <c r="C15" s="33" t="n">
        <f aca="false">'MP pedag DM-SŠ a konzerv'!C87</f>
        <v>14380.4905756804</v>
      </c>
      <c r="D15" s="33" t="n">
        <f aca="false">'MP pedag DM-SŠ a konzerv'!D87</f>
        <v>14874.7925973197</v>
      </c>
      <c r="E15" s="33" t="n">
        <f aca="false">'MP pedag DM-SŠ a konzerv'!E87</f>
        <v>13501.6611295681</v>
      </c>
      <c r="F15" s="33" t="n">
        <f aca="false">'MP pedag DM-SŠ a konzerv'!F87</f>
        <v>13400</v>
      </c>
      <c r="G15" s="33" t="n">
        <f aca="false">'MP pedag DM-SŠ a konzerv'!G87</f>
        <v>14502.1897810219</v>
      </c>
      <c r="H15" s="33" t="n">
        <f aca="false">'MP pedag DM-SŠ a konzerv'!H87</f>
        <v>16148.3584901058</v>
      </c>
      <c r="I15" s="33" t="n">
        <f aca="false">'MP pedag DM-SŠ a konzerv'!I87</f>
        <v>14041.9851682829</v>
      </c>
      <c r="J15" s="33" t="n">
        <f aca="false">'MP pedag DM-SŠ a konzerv'!J87</f>
        <v>13449.3724233141</v>
      </c>
      <c r="K15" s="33" t="n">
        <f aca="false">'MP pedag DM-SŠ a konzerv'!K87</f>
        <v>14101.3856417859</v>
      </c>
      <c r="L15" s="33" t="n">
        <f aca="false">'MP pedag DM-SŠ a konzerv'!L87</f>
        <v>15545.4545454545</v>
      </c>
      <c r="M15" s="33" t="n">
        <f aca="false">'MP pedag DM-SŠ a konzerv'!M87</f>
        <v>14622.39271158</v>
      </c>
      <c r="N15" s="33" t="n">
        <f aca="false">'MP pedag DM-SŠ a konzerv'!N87</f>
        <v>14159.1719378953</v>
      </c>
      <c r="O15" s="34" t="n">
        <f aca="false">'MP pedag DM-SŠ a konzerv'!O87</f>
        <v>14305.5069364453</v>
      </c>
      <c r="P15" s="38" t="n">
        <f aca="false">SUM(B15:O15)/COUNTIF(B15:O15,"&gt;0")</f>
        <v>14073.5916994076</v>
      </c>
      <c r="Q15" s="36"/>
      <c r="AA15" s="14" t="n">
        <v>8</v>
      </c>
    </row>
    <row r="16" customFormat="false" ht="12.75" hidden="false" customHeight="false" outlineLevel="0" collapsed="false">
      <c r="A16" s="37" t="n">
        <v>90</v>
      </c>
      <c r="B16" s="33" t="n">
        <f aca="false">'MP pedag DM-SŠ a konzerv'!B97</f>
        <v>9713.32466755608</v>
      </c>
      <c r="C16" s="33" t="n">
        <f aca="false">'MP pedag DM-SŠ a konzerv'!C97</f>
        <v>13959.8664831518</v>
      </c>
      <c r="D16" s="33" t="n">
        <f aca="false">'MP pedag DM-SŠ a konzerv'!D97</f>
        <v>14204.0219378428</v>
      </c>
      <c r="E16" s="33" t="n">
        <f aca="false">'MP pedag DM-SŠ a konzerv'!E97</f>
        <v>13095.5961331901</v>
      </c>
      <c r="F16" s="33" t="n">
        <f aca="false">'MP pedag DM-SŠ a konzerv'!F97</f>
        <v>13400</v>
      </c>
      <c r="G16" s="33" t="n">
        <f aca="false">'MP pedag DM-SŠ a konzerv'!G97</f>
        <v>14405.8006042296</v>
      </c>
      <c r="H16" s="33" t="n">
        <f aca="false">'MP pedag DM-SŠ a konzerv'!H97</f>
        <v>15631.009865521</v>
      </c>
      <c r="I16" s="33" t="n">
        <f aca="false">'MP pedag DM-SŠ a konzerv'!I97</f>
        <v>13488</v>
      </c>
      <c r="J16" s="33" t="n">
        <f aca="false">'MP pedag DM-SŠ a konzerv'!J97</f>
        <v>12911.3758823553</v>
      </c>
      <c r="K16" s="33" t="n">
        <f aca="false">'MP pedag DM-SŠ a konzerv'!K97</f>
        <v>13506.0622610595</v>
      </c>
      <c r="L16" s="33" t="n">
        <f aca="false">'MP pedag DM-SŠ a konzerv'!L97</f>
        <v>14824.8043347381</v>
      </c>
      <c r="M16" s="33" t="n">
        <f aca="false">'MP pedag DM-SŠ a konzerv'!M97</f>
        <v>14037.6316243742</v>
      </c>
      <c r="N16" s="33" t="n">
        <f aca="false">'MP pedag DM-SŠ a konzerv'!N97</f>
        <v>13990.2272727273</v>
      </c>
      <c r="O16" s="34" t="n">
        <f aca="false">'MP pedag DM-SŠ a konzerv'!O97</f>
        <v>13674.4371072985</v>
      </c>
      <c r="P16" s="38" t="n">
        <f aca="false">SUM(B16:O16)/COUNTIF(B16:O16,"&gt;0")</f>
        <v>13631.5827267174</v>
      </c>
      <c r="Q16" s="36"/>
      <c r="AA16" s="14" t="n">
        <v>9</v>
      </c>
    </row>
    <row r="17" customFormat="false" ht="13.5" hidden="false" customHeight="false" outlineLevel="0" collapsed="false">
      <c r="A17" s="39" t="n">
        <v>100</v>
      </c>
      <c r="B17" s="40" t="n">
        <f aca="false">'MP pedag DM-SŠ a konzerv'!B107</f>
        <v>9472.45338141293</v>
      </c>
      <c r="C17" s="40" t="n">
        <f aca="false">'MP pedag DM-SŠ a konzerv'!C107</f>
        <v>13808.0485449111</v>
      </c>
      <c r="D17" s="40" t="n">
        <f aca="false">'MP pedag DM-SŠ a konzerv'!D107</f>
        <v>13591.1370262391</v>
      </c>
      <c r="E17" s="40" t="n">
        <f aca="false">'MP pedag DM-SŠ a konzerv'!E107</f>
        <v>12746.4715107162</v>
      </c>
      <c r="F17" s="40" t="n">
        <f aca="false">'MP pedag DM-SŠ a konzerv'!F107</f>
        <v>13400</v>
      </c>
      <c r="G17" s="40" t="n">
        <f aca="false">'MP pedag DM-SŠ a konzerv'!G107</f>
        <v>14302.099580084</v>
      </c>
      <c r="H17" s="40" t="n">
        <f aca="false">'MP pedag DM-SŠ a konzerv'!H107</f>
        <v>15195.5334273836</v>
      </c>
      <c r="I17" s="40" t="n">
        <f aca="false">'MP pedag DM-SŠ a konzerv'!I107</f>
        <v>13037.9237288136</v>
      </c>
      <c r="J17" s="40" t="n">
        <f aca="false">'MP pedag DM-SŠ a konzerv'!J107</f>
        <v>12465.3331199366</v>
      </c>
      <c r="K17" s="40" t="n">
        <f aca="false">'MP pedag DM-SŠ a konzerv'!K107</f>
        <v>13014.8939529498</v>
      </c>
      <c r="L17" s="40" t="n">
        <f aca="false">'MP pedag DM-SŠ a konzerv'!L107</f>
        <v>14233.5260115607</v>
      </c>
      <c r="M17" s="40" t="n">
        <f aca="false">'MP pedag DM-SŠ a konzerv'!M107</f>
        <v>13552.5804121993</v>
      </c>
      <c r="N17" s="40" t="n">
        <f aca="false">'MP pedag DM-SŠ a konzerv'!N107</f>
        <v>13840.8094435076</v>
      </c>
      <c r="O17" s="41" t="n">
        <f aca="false">'MP pedag DM-SŠ a konzerv'!O107</f>
        <v>13155.3138076837</v>
      </c>
      <c r="P17" s="42" t="n">
        <f aca="false">SUM(B17:O17)/COUNTIF(B17:O17,"&gt;0")</f>
        <v>13272.580281957</v>
      </c>
      <c r="Q17" s="36"/>
      <c r="AA17" s="14" t="n">
        <v>10</v>
      </c>
    </row>
    <row r="18" customFormat="false" ht="12.75" hidden="false" customHeight="false" outlineLevel="0" collapsed="false">
      <c r="A18" s="43" t="n">
        <v>110</v>
      </c>
      <c r="B18" s="33" t="n">
        <f aca="false">'MP pedag DM-SŠ a konzerv'!B117</f>
        <v>9264.62428967204</v>
      </c>
      <c r="C18" s="33" t="n">
        <f aca="false">'MP pedag DM-SŠ a konzerv'!C117</f>
        <v>13673.5294746069</v>
      </c>
      <c r="D18" s="33" t="n">
        <f aca="false">'MP pedag DM-SŠ a konzerv'!D117</f>
        <v>13028.9547233091</v>
      </c>
      <c r="E18" s="33" t="n">
        <f aca="false">'MP pedag DM-SŠ a konzerv'!E117</f>
        <v>12453.5240040858</v>
      </c>
      <c r="F18" s="33" t="n">
        <f aca="false">'MP pedag DM-SŠ a konzerv'!F117</f>
        <v>13400</v>
      </c>
      <c r="G18" s="33" t="n">
        <f aca="false">'MP pedag DM-SŠ a konzerv'!G117</f>
        <v>14208.3432657926</v>
      </c>
      <c r="H18" s="33" t="n">
        <f aca="false">'MP pedag DM-SŠ a konzerv'!H117</f>
        <v>14549.4205712793</v>
      </c>
      <c r="I18" s="33" t="n">
        <f aca="false">'MP pedag DM-SŠ a konzerv'!I117</f>
        <v>12675.386199794</v>
      </c>
      <c r="J18" s="33" t="n">
        <f aca="false">'MP pedag DM-SŠ a konzerv'!J117</f>
        <v>12087.582804514</v>
      </c>
      <c r="K18" s="33" t="n">
        <f aca="false">'MP pedag DM-SŠ a konzerv'!K117</f>
        <v>12600.4280036686</v>
      </c>
      <c r="L18" s="33" t="n">
        <f aca="false">'MP pedag DM-SŠ a konzerv'!L117</f>
        <v>13733.4076965979</v>
      </c>
      <c r="M18" s="33" t="n">
        <f aca="false">'MP pedag DM-SŠ a konzerv'!M117</f>
        <v>13142.2722620266</v>
      </c>
      <c r="N18" s="33" t="n">
        <f aca="false">'MP pedag DM-SŠ a konzerv'!N117</f>
        <v>13702.1702838063</v>
      </c>
      <c r="O18" s="34" t="n">
        <f aca="false">'MP pedag DM-SŠ a konzerv'!O117</f>
        <v>12718.5369486988</v>
      </c>
      <c r="P18" s="35" t="n">
        <f aca="false">SUM(B18:O18)/COUNTIF(B18:O18,"&gt;0")</f>
        <v>12945.584323418</v>
      </c>
      <c r="Q18" s="36"/>
      <c r="AA18" s="14" t="n">
        <v>11</v>
      </c>
    </row>
    <row r="19" customFormat="false" ht="12.75" hidden="false" customHeight="false" outlineLevel="0" collapsed="false">
      <c r="A19" s="37" t="n">
        <v>120</v>
      </c>
      <c r="B19" s="33" t="n">
        <f aca="false">'MP pedag DM-SŠ a konzerv'!B127</f>
        <v>9082.69798865314</v>
      </c>
      <c r="C19" s="33" t="n">
        <f aca="false">'MP pedag DM-SŠ a konzerv'!C127</f>
        <v>13552.9916153123</v>
      </c>
      <c r="D19" s="33" t="n">
        <f aca="false">'MP pedag DM-SŠ a konzerv'!D127</f>
        <v>12511.4331723027</v>
      </c>
      <c r="E19" s="33" t="n">
        <f aca="false">'MP pedag DM-SŠ a konzerv'!E127</f>
        <v>12192</v>
      </c>
      <c r="F19" s="33" t="n">
        <f aca="false">'MP pedag DM-SŠ a konzerv'!F127</f>
        <v>13400</v>
      </c>
      <c r="G19" s="33" t="n">
        <f aca="false">'MP pedag DM-SŠ a konzerv'!G127</f>
        <v>14115.8081705151</v>
      </c>
      <c r="H19" s="33" t="n">
        <f aca="false">'MP pedag DM-SŠ a konzerv'!H127</f>
        <v>14005.7503258109</v>
      </c>
      <c r="I19" s="33" t="n">
        <f aca="false">'MP pedag DM-SŠ a konzerv'!I127</f>
        <v>12369.648241206</v>
      </c>
      <c r="J19" s="33" t="n">
        <f aca="false">'MP pedag DM-SŠ a konzerv'!J127</f>
        <v>11762.17691659</v>
      </c>
      <c r="K19" s="33" t="n">
        <f aca="false">'MP pedag DM-SŠ a konzerv'!K127</f>
        <v>12244.8009506833</v>
      </c>
      <c r="L19" s="33" t="n">
        <f aca="false">'MP pedag DM-SŠ a konzerv'!L127</f>
        <v>13310.2702702703</v>
      </c>
      <c r="M19" s="33" t="n">
        <f aca="false">'MP pedag DM-SŠ a konzerv'!M127</f>
        <v>12788.1742412329</v>
      </c>
      <c r="N19" s="33" t="n">
        <f aca="false">'MP pedag DM-SŠ a konzerv'!N127</f>
        <v>13588.7417218543</v>
      </c>
      <c r="O19" s="34" t="n">
        <f aca="false">'MP pedag DM-SŠ a konzerv'!O127</f>
        <v>12344.3711126152</v>
      </c>
      <c r="P19" s="38" t="n">
        <f aca="false">SUM(B19:O19)/COUNTIF(B19:O19,"&gt;0")</f>
        <v>12662.0617662176</v>
      </c>
      <c r="Q19" s="36"/>
      <c r="AA19" s="14" t="n">
        <v>12</v>
      </c>
    </row>
    <row r="20" customFormat="false" ht="12.75" hidden="false" customHeight="false" outlineLevel="0" collapsed="false">
      <c r="A20" s="37" t="n">
        <v>130</v>
      </c>
      <c r="B20" s="33" t="n">
        <f aca="false">'MP pedag DM-SŠ a konzerv'!B137</f>
        <v>8921.53949123804</v>
      </c>
      <c r="C20" s="33" t="n">
        <f aca="false">'MP pedag DM-SŠ a konzerv'!C137</f>
        <v>13443.9691296304</v>
      </c>
      <c r="D20" s="33" t="n">
        <f aca="false">'MP pedag DM-SŠ a konzerv'!D137</f>
        <v>12477.7371226136</v>
      </c>
      <c r="E20" s="33" t="n">
        <f aca="false">'MP pedag DM-SŠ a konzerv'!E137</f>
        <v>11964.6712463199</v>
      </c>
      <c r="F20" s="33" t="n">
        <f aca="false">'MP pedag DM-SŠ a konzerv'!F137</f>
        <v>13400</v>
      </c>
      <c r="G20" s="33" t="n">
        <f aca="false">'MP pedag DM-SŠ a konzerv'!G137</f>
        <v>14049.2634060106</v>
      </c>
      <c r="H20" s="33" t="n">
        <f aca="false">'MP pedag DM-SŠ a konzerv'!H137</f>
        <v>13540.3097962786</v>
      </c>
      <c r="I20" s="33" t="n">
        <f aca="false">'MP pedag DM-SŠ a konzerv'!I137</f>
        <v>12113.9763779528</v>
      </c>
      <c r="J20" s="33" t="n">
        <f aca="false">'MP pedag DM-SŠ a konzerv'!J137</f>
        <v>11477.9303295502</v>
      </c>
      <c r="K20" s="33" t="n">
        <f aca="false">'MP pedag DM-SŠ a konzerv'!K137</f>
        <v>11934.5591428985</v>
      </c>
      <c r="L20" s="33" t="n">
        <f aca="false">'MP pedag DM-SŠ a konzerv'!L137</f>
        <v>12946.3722397476</v>
      </c>
      <c r="M20" s="33" t="n">
        <f aca="false">'MP pedag DM-SŠ a konzerv'!M137</f>
        <v>12479.4107115453</v>
      </c>
      <c r="N20" s="33" t="n">
        <f aca="false">'MP pedag DM-SŠ a konzerv'!N137</f>
        <v>13477.1756978654</v>
      </c>
      <c r="O20" s="34" t="n">
        <f aca="false">'MP pedag DM-SŠ a konzerv'!O137</f>
        <v>12019.1006139291</v>
      </c>
      <c r="P20" s="38" t="n">
        <f aca="false">SUM(B20:O20)/COUNTIF(B20:O20,"&gt;0")</f>
        <v>12446.1439503986</v>
      </c>
      <c r="AA20" s="14" t="n">
        <v>13</v>
      </c>
    </row>
    <row r="21" customFormat="false" ht="12.75" hidden="false" customHeight="false" outlineLevel="0" collapsed="false">
      <c r="A21" s="37" t="n">
        <v>140</v>
      </c>
      <c r="B21" s="33" t="n">
        <f aca="false">'MP pedag DM-SŠ a konzerv'!B147</f>
        <v>8777.34630855502</v>
      </c>
      <c r="C21" s="33" t="n">
        <f aca="false">'MP pedag DM-SŠ a konzerv'!C147</f>
        <v>13344.5822510602</v>
      </c>
      <c r="D21" s="33" t="n">
        <f aca="false">'MP pedag DM-SŠ a konzerv'!D147</f>
        <v>12204.6654879402</v>
      </c>
      <c r="E21" s="33" t="n">
        <f aca="false">'MP pedag DM-SŠ a konzerv'!E147</f>
        <v>11756.9913211186</v>
      </c>
      <c r="F21" s="33" t="n">
        <f aca="false">'MP pedag DM-SŠ a konzerv'!F147</f>
        <v>13400</v>
      </c>
      <c r="G21" s="33" t="n">
        <f aca="false">'MP pedag DM-SŠ a konzerv'!G147</f>
        <v>14007.9905992949</v>
      </c>
      <c r="H21" s="33" t="n">
        <f aca="false">'MP pedag DM-SŠ a konzerv'!H147</f>
        <v>13136.1355859277</v>
      </c>
      <c r="I21" s="33" t="n">
        <f aca="false">'MP pedag DM-SŠ a konzerv'!I147</f>
        <v>11908.8534107402</v>
      </c>
      <c r="J21" s="33" t="n">
        <f aca="false">'MP pedag DM-SŠ a konzerv'!J147</f>
        <v>11226.7391746991</v>
      </c>
      <c r="K21" s="33" t="n">
        <f aca="false">'MP pedag DM-SŠ a konzerv'!K147</f>
        <v>11661.0553119253</v>
      </c>
      <c r="L21" s="33" t="n">
        <f aca="false">'MP pedag DM-SŠ a konzerv'!L147</f>
        <v>12621.2198872373</v>
      </c>
      <c r="M21" s="33" t="n">
        <f aca="false">'MP pedag DM-SŠ a konzerv'!M147</f>
        <v>12205.9338570071</v>
      </c>
      <c r="N21" s="33" t="n">
        <f aca="false">'MP pedag DM-SŠ a konzerv'!N147</f>
        <v>13374.6876697447</v>
      </c>
      <c r="O21" s="34" t="n">
        <f aca="false">'MP pedag DM-SŠ a konzerv'!O147</f>
        <v>11732.8654701074</v>
      </c>
      <c r="P21" s="38" t="n">
        <f aca="false">SUM(B21:O21)/COUNTIF(B21:O21,"&gt;0")</f>
        <v>12239.9333096684</v>
      </c>
      <c r="AA21" s="14" t="n">
        <v>14</v>
      </c>
    </row>
    <row r="22" customFormat="false" ht="12.75" hidden="false" customHeight="false" outlineLevel="0" collapsed="false">
      <c r="A22" s="37" t="n">
        <v>150</v>
      </c>
      <c r="B22" s="33" t="n">
        <f aca="false">'MP pedag DM-SŠ a konzerv'!B157</f>
        <v>8647.23310109493</v>
      </c>
      <c r="C22" s="33" t="n">
        <f aca="false">'MP pedag DM-SŠ a konzerv'!C157</f>
        <v>13253.3670830512</v>
      </c>
      <c r="D22" s="33" t="n">
        <f aca="false">'MP pedag DM-SŠ a konzerv'!D157</f>
        <v>11960.9705706954</v>
      </c>
      <c r="E22" s="33" t="n">
        <f aca="false">'MP pedag DM-SŠ a konzerv'!E157</f>
        <v>11572.8523967727</v>
      </c>
      <c r="F22" s="33" t="n">
        <f aca="false">'MP pedag DM-SŠ a konzerv'!F157</f>
        <v>13400</v>
      </c>
      <c r="G22" s="33" t="n">
        <f aca="false">'MP pedag DM-SŠ a konzerv'!G157</f>
        <v>13966.9595782074</v>
      </c>
      <c r="H22" s="33" t="n">
        <f aca="false">'MP pedag DM-SŠ a konzerv'!H157</f>
        <v>12780.9602716025</v>
      </c>
      <c r="I22" s="33" t="n">
        <f aca="false">'MP pedag DM-SŠ a konzerv'!I157</f>
        <v>11732.888465205</v>
      </c>
      <c r="J22" s="33" t="n">
        <f aca="false">'MP pedag DM-SŠ a konzerv'!J157</f>
        <v>11002.5708616215</v>
      </c>
      <c r="K22" s="33" t="n">
        <f aca="false">'MP pedag DM-SŠ a konzerv'!K157</f>
        <v>11417.1745152355</v>
      </c>
      <c r="L22" s="33" t="n">
        <f aca="false">'MP pedag DM-SŠ a konzerv'!L157</f>
        <v>12336.6733466934</v>
      </c>
      <c r="M22" s="33" t="n">
        <f aca="false">'MP pedag DM-SŠ a konzerv'!M157</f>
        <v>11962.3418652545</v>
      </c>
      <c r="N22" s="33" t="n">
        <f aca="false">'MP pedag DM-SŠ a konzerv'!N157</f>
        <v>13288.0733944954</v>
      </c>
      <c r="O22" s="34" t="n">
        <f aca="false">'MP pedag DM-SŠ a konzerv'!O157</f>
        <v>11478.3754812133</v>
      </c>
      <c r="P22" s="38" t="n">
        <f aca="false">SUM(B22:O22)/COUNTIF(B22:O22,"&gt;0")</f>
        <v>12057.1743522245</v>
      </c>
      <c r="AA22" s="14" t="n">
        <v>15</v>
      </c>
    </row>
    <row r="23" customFormat="false" ht="12.75" hidden="false" customHeight="false" outlineLevel="0" collapsed="false">
      <c r="A23" s="37" t="n">
        <v>160</v>
      </c>
      <c r="B23" s="33" t="n">
        <f aca="false">'MP pedag DM-SŠ a konzerv'!B167</f>
        <v>8528.96455776036</v>
      </c>
      <c r="C23" s="33" t="n">
        <f aca="false">'MP pedag DM-SŠ a konzerv'!C167</f>
        <v>13169.1626357554</v>
      </c>
      <c r="D23" s="33" t="n">
        <f aca="false">'MP pedag DM-SŠ a konzerv'!D167</f>
        <v>11741.6573652274</v>
      </c>
      <c r="E23" s="33" t="n">
        <f aca="false">'MP pedag DM-SŠ a konzerv'!E167</f>
        <v>11405.0514499532</v>
      </c>
      <c r="F23" s="33" t="n">
        <f aca="false">'MP pedag DM-SŠ a konzerv'!F167</f>
        <v>11485.7142857143</v>
      </c>
      <c r="G23" s="33" t="n">
        <f aca="false">'MP pedag DM-SŠ a konzerv'!G167</f>
        <v>13926.1682242991</v>
      </c>
      <c r="H23" s="33" t="n">
        <f aca="false">'MP pedag DM-SŠ a konzerv'!H167</f>
        <v>12465.6735438308</v>
      </c>
      <c r="I23" s="33" t="n">
        <f aca="false">'MP pedag DM-SŠ a konzerv'!I167</f>
        <v>11583.8117647059</v>
      </c>
      <c r="J23" s="33" t="n">
        <f aca="false">'MP pedag DM-SŠ a konzerv'!J167</f>
        <v>10800.8306207449</v>
      </c>
      <c r="K23" s="33" t="n">
        <f aca="false">'MP pedag DM-SŠ a konzerv'!K167</f>
        <v>11198.4784675995</v>
      </c>
      <c r="L23" s="33" t="n">
        <f aca="false">'MP pedag DM-SŠ a konzerv'!L167</f>
        <v>12082.4337585869</v>
      </c>
      <c r="M23" s="33" t="n">
        <f aca="false">'MP pedag DM-SŠ a konzerv'!M167</f>
        <v>11742.9602888087</v>
      </c>
      <c r="N23" s="33" t="n">
        <f aca="false">'MP pedag DM-SŠ a konzerv'!N167</f>
        <v>13202.5737265416</v>
      </c>
      <c r="O23" s="34" t="n">
        <f aca="false">'MP pedag DM-SŠ a konzerv'!O167</f>
        <v>11250.1110674111</v>
      </c>
      <c r="P23" s="38" t="n">
        <f aca="false">SUM(B23:O23)/COUNTIF(B23:O23,"&gt;0")</f>
        <v>11755.9708397814</v>
      </c>
      <c r="AA23" s="14" t="n">
        <v>16</v>
      </c>
    </row>
    <row r="24" customFormat="false" ht="12.75" hidden="false" customHeight="false" outlineLevel="0" collapsed="false">
      <c r="A24" s="37" t="n">
        <v>170</v>
      </c>
      <c r="B24" s="33" t="n">
        <f aca="false">'MP pedag DM-SŠ a konzerv'!B177</f>
        <v>8420.77774676195</v>
      </c>
      <c r="C24" s="33" t="n">
        <f aca="false">'MP pedag DM-SŠ a konzerv'!C177</f>
        <v>13091.0335448103</v>
      </c>
      <c r="D24" s="33" t="n">
        <f aca="false">'MP pedag DM-SŠ a konzerv'!D177</f>
        <v>11542.8459606161</v>
      </c>
      <c r="E24" s="33" t="n">
        <f aca="false">'MP pedag DM-SŠ a konzerv'!E177</f>
        <v>11252.4227041994</v>
      </c>
      <c r="F24" s="33" t="n">
        <f aca="false">'MP pedag DM-SŠ a konzerv'!F177</f>
        <v>11485.7142857143</v>
      </c>
      <c r="G24" s="33" t="n">
        <f aca="false">'MP pedag DM-SŠ a konzerv'!G177</f>
        <v>13885.6144437973</v>
      </c>
      <c r="H24" s="33" t="n">
        <f aca="false">'MP pedag DM-SŠ a konzerv'!H177</f>
        <v>12183.3551710569</v>
      </c>
      <c r="I24" s="33" t="n">
        <f aca="false">'MP pedag DM-SŠ a konzerv'!I177</f>
        <v>11459.7765363129</v>
      </c>
      <c r="J24" s="33" t="n">
        <f aca="false">'MP pedag DM-SŠ a konzerv'!J177</f>
        <v>10617.949427751</v>
      </c>
      <c r="K24" s="33" t="n">
        <f aca="false">'MP pedag DM-SŠ a konzerv'!K177</f>
        <v>11000.2224100351</v>
      </c>
      <c r="L24" s="33" t="n">
        <f aca="false">'MP pedag DM-SŠ a konzerv'!L177</f>
        <v>11849.8556304139</v>
      </c>
      <c r="M24" s="33" t="n">
        <f aca="false">'MP pedag DM-SŠ a konzerv'!M177</f>
        <v>11544.0306629442</v>
      </c>
      <c r="N24" s="33" t="n">
        <f aca="false">'MP pedag DM-SŠ a konzerv'!N177</f>
        <v>13125.1599147122</v>
      </c>
      <c r="O24" s="34" t="n">
        <f aca="false">'MP pedag DM-SŠ a konzerv'!O177</f>
        <v>11043.807543654</v>
      </c>
      <c r="P24" s="38" t="n">
        <f aca="false">SUM(B24:O24)/COUNTIF(B24:O24,"&gt;0")</f>
        <v>11607.3261416271</v>
      </c>
      <c r="AA24" s="14" t="n">
        <v>17</v>
      </c>
    </row>
    <row r="25" customFormat="false" ht="12.75" hidden="false" customHeight="false" outlineLevel="0" collapsed="false">
      <c r="A25" s="37" t="n">
        <v>180</v>
      </c>
      <c r="B25" s="33" t="n">
        <f aca="false">'MP pedag DM-SŠ a konzerv'!B187</f>
        <v>8321.26052233658</v>
      </c>
      <c r="C25" s="33" t="n">
        <f aca="false">'MP pedag DM-SŠ a konzerv'!C187</f>
        <v>13018.215803661</v>
      </c>
      <c r="D25" s="33" t="n">
        <f aca="false">'MP pedag DM-SŠ a konzerv'!D187</f>
        <v>11361.470897309</v>
      </c>
      <c r="E25" s="33" t="n">
        <f aca="false">'MP pedag DM-SŠ a konzerv'!E187</f>
        <v>11113.9471285324</v>
      </c>
      <c r="F25" s="33" t="n">
        <f aca="false">'MP pedag DM-SŠ a konzerv'!F187</f>
        <v>11485.7142857143</v>
      </c>
      <c r="G25" s="33" t="n">
        <f aca="false">'MP pedag DM-SŠ a konzerv'!G187</f>
        <v>13845.2961672474</v>
      </c>
      <c r="H25" s="33" t="n">
        <f aca="false">'MP pedag DM-SŠ a konzerv'!H187</f>
        <v>11928.6453758009</v>
      </c>
      <c r="I25" s="33" t="n">
        <f aca="false">'MP pedag DM-SŠ a konzerv'!I187</f>
        <v>11354.0590405904</v>
      </c>
      <c r="J25" s="33" t="n">
        <f aca="false">'MP pedag DM-SŠ a konzerv'!J187</f>
        <v>10451.1074499388</v>
      </c>
      <c r="K25" s="33" t="n">
        <f aca="false">'MP pedag DM-SŠ a konzerv'!K187</f>
        <v>10820.2143950995</v>
      </c>
      <c r="L25" s="33" t="n">
        <f aca="false">'MP pedag DM-SŠ a konzerv'!L187</f>
        <v>11637.0510396975</v>
      </c>
      <c r="M25" s="33" t="n">
        <f aca="false">'MP pedag DM-SŠ a konzerv'!M187</f>
        <v>11362.8318584071</v>
      </c>
      <c r="N25" s="33" t="n">
        <f aca="false">'MP pedag DM-SŠ a konzerv'!N187</f>
        <v>13055.5673382821</v>
      </c>
      <c r="O25" s="34" t="n">
        <f aca="false">'MP pedag DM-SŠ a konzerv'!O187</f>
        <v>10856.1114410668</v>
      </c>
      <c r="P25" s="38" t="n">
        <f aca="false">SUM(B25:O25)/COUNTIF(B25:O25,"&gt;0")</f>
        <v>11472.2494816917</v>
      </c>
      <c r="AA25" s="14" t="n">
        <v>18</v>
      </c>
    </row>
    <row r="26" customFormat="false" ht="12.75" hidden="false" customHeight="false" outlineLevel="0" collapsed="false">
      <c r="A26" s="37" t="n">
        <v>190</v>
      </c>
      <c r="B26" s="33" t="n">
        <f aca="false">'MP pedag DM-SŠ a konzerv'!B197</f>
        <v>8229.26619624681</v>
      </c>
      <c r="C26" s="33" t="n">
        <f aca="false">'MP pedag DM-SŠ a konzerv'!C197</f>
        <v>12950.0777811446</v>
      </c>
      <c r="D26" s="33" t="n">
        <f aca="false">'MP pedag DM-SŠ a konzerv'!D197</f>
        <v>11195.0738855636</v>
      </c>
      <c r="E26" s="33" t="n">
        <f aca="false">'MP pedag DM-SŠ a konzerv'!E197</f>
        <v>10983.7837837838</v>
      </c>
      <c r="F26" s="33" t="n">
        <f aca="false">'MP pedag DM-SŠ a konzerv'!F197</f>
        <v>11485.7142857143</v>
      </c>
      <c r="G26" s="33" t="n">
        <f aca="false">'MP pedag DM-SŠ a konzerv'!G197</f>
        <v>13805.2113491604</v>
      </c>
      <c r="H26" s="33" t="n">
        <f aca="false">'MP pedag DM-SŠ a konzerv'!H197</f>
        <v>11697.3222366521</v>
      </c>
      <c r="I26" s="33" t="n">
        <f aca="false">'MP pedag DM-SŠ a konzerv'!I197</f>
        <v>11265.7208237986</v>
      </c>
      <c r="J26" s="33" t="n">
        <f aca="false">'MP pedag DM-SŠ a konzerv'!J197</f>
        <v>10298.0433735689</v>
      </c>
      <c r="K26" s="33" t="n">
        <f aca="false">'MP pedag DM-SŠ a konzerv'!K197</f>
        <v>10654.7177940543</v>
      </c>
      <c r="L26" s="33" t="n">
        <f aca="false">'MP pedag DM-SŠ a konzerv'!L197</f>
        <v>11447.6987447699</v>
      </c>
      <c r="M26" s="33" t="n">
        <f aca="false">'MP pedag DM-SŠ a konzerv'!M197</f>
        <v>11196.4752856946</v>
      </c>
      <c r="N26" s="33" t="n">
        <f aca="false">'MP pedag DM-SŠ a konzerv'!N197</f>
        <v>12986.7088607595</v>
      </c>
      <c r="O26" s="34" t="n">
        <f aca="false">'MP pedag DM-SŠ a konzerv'!O197</f>
        <v>10684.3450419217</v>
      </c>
      <c r="P26" s="38" t="n">
        <f aca="false">SUM(B26:O26)/COUNTIF(B26:O26,"&gt;0")</f>
        <v>11348.5828173452</v>
      </c>
      <c r="AA26" s="14" t="n">
        <v>19</v>
      </c>
    </row>
    <row r="27" customFormat="false" ht="13.5" hidden="false" customHeight="false" outlineLevel="0" collapsed="false">
      <c r="A27" s="39" t="n">
        <v>200</v>
      </c>
      <c r="B27" s="40" t="n">
        <f aca="false">'MP pedag DM-SŠ a konzerv'!B207</f>
        <v>8143.85233469949</v>
      </c>
      <c r="C27" s="40" t="n">
        <f aca="false">'MP pedag DM-SŠ a konzerv'!C207</f>
        <v>12886.0916549768</v>
      </c>
      <c r="D27" s="40" t="n">
        <f aca="false">'MP pedag DM-SŠ a konzerv'!D207</f>
        <v>11041.6574893847</v>
      </c>
      <c r="E27" s="40" t="n">
        <f aca="false">'MP pedag DM-SŠ a konzerv'!E207</f>
        <v>10866.3101604278</v>
      </c>
      <c r="F27" s="40" t="n">
        <f aca="false">'MP pedag DM-SŠ a konzerv'!F207</f>
        <v>11485.7142857143</v>
      </c>
      <c r="G27" s="40" t="n">
        <f aca="false">'MP pedag DM-SŠ a konzerv'!G207</f>
        <v>13765.3579676674</v>
      </c>
      <c r="H27" s="40" t="n">
        <f aca="false">'MP pedag DM-SŠ a konzerv'!H207</f>
        <v>11486.0104606609</v>
      </c>
      <c r="I27" s="40" t="n">
        <f aca="false">'MP pedag DM-SŠ a konzerv'!I207</f>
        <v>11188.9090909091</v>
      </c>
      <c r="J27" s="40" t="n">
        <f aca="false">'MP pedag DM-SŠ a konzerv'!J207</f>
        <v>10156.9198117044</v>
      </c>
      <c r="K27" s="40" t="n">
        <f aca="false">'MP pedag DM-SŠ a konzerv'!K207</f>
        <v>10502.6756136923</v>
      </c>
      <c r="L27" s="40" t="n">
        <f aca="false">'MP pedag DM-SŠ a konzerv'!L207</f>
        <v>11269.5652173913</v>
      </c>
      <c r="M27" s="40" t="n">
        <f aca="false">'MP pedag DM-SŠ a konzerv'!M207</f>
        <v>11042.9114611624</v>
      </c>
      <c r="N27" s="40" t="n">
        <f aca="false">'MP pedag DM-SŠ a konzerv'!N207</f>
        <v>12918.5729275971</v>
      </c>
      <c r="O27" s="41" t="n">
        <f aca="false">'MP pedag DM-SŠ a konzerv'!O207</f>
        <v>10526.3411076554</v>
      </c>
      <c r="P27" s="42" t="n">
        <f aca="false">SUM(B27:O27)/COUNTIF(B27:O27,"&gt;0")</f>
        <v>11234.3492559745</v>
      </c>
      <c r="AA27" s="14" t="n">
        <v>20</v>
      </c>
    </row>
    <row r="28" customFormat="false" ht="12.75" hidden="false" customHeight="false" outlineLevel="0" collapsed="false">
      <c r="A28" s="43" t="n">
        <v>210</v>
      </c>
      <c r="B28" s="33" t="n">
        <f aca="false">'MP pedag DM-SŠ a konzerv'!B217</f>
        <v>8064.23600346472</v>
      </c>
      <c r="C28" s="33" t="n">
        <f aca="false">'MP pedag DM-SŠ a konzerv'!C217</f>
        <v>12825.812105094</v>
      </c>
      <c r="D28" s="33" t="n">
        <f aca="false">'MP pedag DM-SŠ a konzerv'!D217</f>
        <v>10899.5796809494</v>
      </c>
      <c r="E28" s="33" t="n">
        <f aca="false">'MP pedag DM-SŠ a konzerv'!E217</f>
        <v>10751.3227513228</v>
      </c>
      <c r="F28" s="33" t="n">
        <f aca="false">'MP pedag DM-SŠ a konzerv'!F217</f>
        <v>11485.7142857143</v>
      </c>
      <c r="G28" s="33" t="n">
        <f aca="false">'MP pedag DM-SŠ a konzerv'!G217</f>
        <v>13733.6405529954</v>
      </c>
      <c r="H28" s="33" t="n">
        <f aca="false">'MP pedag DM-SŠ a konzerv'!H217</f>
        <v>11291.9759951553</v>
      </c>
      <c r="I28" s="33" t="n">
        <f aca="false">'MP pedag DM-SŠ a konzerv'!I217</f>
        <v>11128.2097649186</v>
      </c>
      <c r="J28" s="33" t="n">
        <f aca="false">'MP pedag DM-SŠ a konzerv'!J217</f>
        <v>10026.2263077003</v>
      </c>
      <c r="K28" s="33" t="n">
        <f aca="false">'MP pedag DM-SŠ a konzerv'!K217</f>
        <v>10361.8536830638</v>
      </c>
      <c r="L28" s="33" t="n">
        <f aca="false">'MP pedag DM-SŠ a konzerv'!L217</f>
        <v>11106.901217862</v>
      </c>
      <c r="M28" s="33" t="n">
        <f aca="false">'MP pedag DM-SŠ a konzerv'!M217</f>
        <v>10900.8042895442</v>
      </c>
      <c r="N28" s="33" t="n">
        <f aca="false">'MP pedag DM-SŠ a konzerv'!N217</f>
        <v>0</v>
      </c>
      <c r="O28" s="33" t="n">
        <f aca="false">'MP pedag DM-SŠ a konzerv'!O217</f>
        <v>10380.3243812221</v>
      </c>
      <c r="P28" s="35" t="n">
        <f aca="false">SUM(B28:O28)/COUNTIF(B28:O28,"&gt;0")</f>
        <v>10996.6616168467</v>
      </c>
    </row>
    <row r="29" customFormat="false" ht="12.75" hidden="false" customHeight="false" outlineLevel="0" collapsed="false">
      <c r="A29" s="37" t="n">
        <v>220</v>
      </c>
      <c r="B29" s="33" t="n">
        <f aca="false">'MP pedag DM-SŠ a konzerv'!B227</f>
        <v>7989.76047336859</v>
      </c>
      <c r="C29" s="33" t="n">
        <f aca="false">'MP pedag DM-SŠ a konzerv'!C227</f>
        <v>12768.8601695589</v>
      </c>
      <c r="D29" s="33" t="n">
        <f aca="false">'MP pedag DM-SŠ a konzerv'!D227</f>
        <v>10767.4764374599</v>
      </c>
      <c r="E29" s="33" t="n">
        <f aca="false">'MP pedag DM-SŠ a konzerv'!E227</f>
        <v>10648.0349344978</v>
      </c>
      <c r="F29" s="33" t="n">
        <f aca="false">'MP pedag DM-SŠ a konzerv'!F227</f>
        <v>11485.7142857143</v>
      </c>
      <c r="G29" s="33" t="n">
        <f aca="false">'MP pedag DM-SŠ a konzerv'!G227</f>
        <v>13694.1987363584</v>
      </c>
      <c r="H29" s="33" t="n">
        <f aca="false">'MP pedag DM-SŠ a konzerv'!H227</f>
        <v>11112.978189995</v>
      </c>
      <c r="I29" s="33" t="n">
        <f aca="false">'MP pedag DM-SŠ a konzerv'!I227</f>
        <v>11068.1654676259</v>
      </c>
      <c r="J29" s="33" t="n">
        <f aca="false">'MP pedag DM-SŠ a konzerv'!J227</f>
        <v>9904.70813415816</v>
      </c>
      <c r="K29" s="33" t="n">
        <f aca="false">'MP pedag DM-SŠ a konzerv'!K227</f>
        <v>10231.103388358</v>
      </c>
      <c r="L29" s="33" t="n">
        <f aca="false">'MP pedag DM-SŠ a konzerv'!L227</f>
        <v>10958.611481976</v>
      </c>
      <c r="M29" s="33" t="n">
        <f aca="false">'MP pedag DM-SŠ a konzerv'!M227</f>
        <v>10768.9591242165</v>
      </c>
      <c r="N29" s="33" t="n">
        <f aca="false">'MP pedag DM-SŠ a konzerv'!N227</f>
        <v>0</v>
      </c>
      <c r="O29" s="33" t="n">
        <f aca="false">'MP pedag DM-SŠ a konzerv'!O227</f>
        <v>10244.8250082094</v>
      </c>
      <c r="P29" s="38" t="n">
        <f aca="false">SUM(B29:O29)/COUNTIF(B29:O29,"&gt;0")</f>
        <v>10895.6458331921</v>
      </c>
    </row>
    <row r="30" customFormat="false" ht="12.75" hidden="false" customHeight="false" outlineLevel="0" collapsed="false">
      <c r="A30" s="37" t="n">
        <v>230</v>
      </c>
      <c r="B30" s="33" t="n">
        <f aca="false">'MP pedag DM-SŠ a konzerv'!B237</f>
        <v>7919.8700671663</v>
      </c>
      <c r="C30" s="33" t="n">
        <f aca="false">'MP pedag DM-SŠ a konzerv'!C237</f>
        <v>12714.9108379997</v>
      </c>
      <c r="D30" s="33" t="n">
        <f aca="false">'MP pedag DM-SŠ a konzerv'!D237</f>
        <v>10644.2039802982</v>
      </c>
      <c r="E30" s="33" t="n">
        <f aca="false">'MP pedag DM-SŠ a konzerv'!E237</f>
        <v>10551.2765036781</v>
      </c>
      <c r="F30" s="33" t="n">
        <f aca="false">'MP pedag DM-SŠ a konzerv'!F237</f>
        <v>11485.7142857143</v>
      </c>
      <c r="G30" s="33" t="n">
        <f aca="false">'MP pedag DM-SŠ a konzerv'!G237</f>
        <v>13654.9828178694</v>
      </c>
      <c r="H30" s="33" t="n">
        <f aca="false">'MP pedag DM-SŠ a konzerv'!H237</f>
        <v>10947.1614334036</v>
      </c>
      <c r="I30" s="33" t="n">
        <f aca="false">'MP pedag DM-SŠ a konzerv'!I237</f>
        <v>11018.6213070725</v>
      </c>
      <c r="J30" s="33" t="n">
        <f aca="false">'MP pedag DM-SŠ a konzerv'!J237</f>
        <v>9791.31316029784</v>
      </c>
      <c r="K30" s="33" t="n">
        <f aca="false">'MP pedag DM-SŠ a konzerv'!K237</f>
        <v>10108.9809099456</v>
      </c>
      <c r="L30" s="33" t="n">
        <f aca="false">'MP pedag DM-SŠ a konzerv'!L237</f>
        <v>10818.9806678383</v>
      </c>
      <c r="M30" s="33" t="n">
        <f aca="false">'MP pedag DM-SŠ a konzerv'!M237</f>
        <v>10645.3724309465</v>
      </c>
      <c r="N30" s="33" t="n">
        <f aca="false">'MP pedag DM-SŠ a konzerv'!N237</f>
        <v>0</v>
      </c>
      <c r="O30" s="33" t="n">
        <f aca="false">'MP pedag DM-SŠ a konzerv'!O237</f>
        <v>10118.6142045681</v>
      </c>
      <c r="P30" s="38" t="n">
        <f aca="false">SUM(B30:O30)/COUNTIF(B30:O30,"&gt;0")</f>
        <v>10801.5386620614</v>
      </c>
    </row>
    <row r="31" customFormat="false" ht="12.75" hidden="false" customHeight="false" outlineLevel="0" collapsed="false">
      <c r="A31" s="37" t="n">
        <v>240</v>
      </c>
      <c r="B31" s="33" t="n">
        <f aca="false">'MP pedag DM-SŠ a konzerv'!B247</f>
        <v>7854.09089153833</v>
      </c>
      <c r="C31" s="33" t="n">
        <f aca="false">'MP pedag DM-SŠ a konzerv'!C247</f>
        <v>12663.683394869</v>
      </c>
      <c r="D31" s="33" t="n">
        <f aca="false">'MP pedag DM-SŠ a konzerv'!D247</f>
        <v>10528.7950295848</v>
      </c>
      <c r="E31" s="33" t="n">
        <f aca="false">'MP pedag DM-SŠ a konzerv'!E247</f>
        <v>10456.2607204117</v>
      </c>
      <c r="F31" s="33" t="n">
        <f aca="false">'MP pedag DM-SŠ a konzerv'!F247</f>
        <v>11485.7142857143</v>
      </c>
      <c r="G31" s="33" t="n">
        <f aca="false">'MP pedag DM-SŠ a konzerv'!G247</f>
        <v>13615.9908623644</v>
      </c>
      <c r="H31" s="33" t="n">
        <f aca="false">'MP pedag DM-SŠ a konzerv'!H247</f>
        <v>10792.9744185338</v>
      </c>
      <c r="I31" s="33" t="n">
        <f aca="false">'MP pedag DM-SŠ a konzerv'!I247</f>
        <v>10974.4092732947</v>
      </c>
      <c r="J31" s="33" t="n">
        <f aca="false">'MP pedag DM-SŠ a konzerv'!J247</f>
        <v>9685.15161171909</v>
      </c>
      <c r="K31" s="33" t="n">
        <f aca="false">'MP pedag DM-SŠ a konzerv'!K247</f>
        <v>9994.98827903969</v>
      </c>
      <c r="L31" s="33" t="n">
        <f aca="false">'MP pedag DM-SŠ a konzerv'!L247</f>
        <v>10687.5</v>
      </c>
      <c r="M31" s="33" t="n">
        <f aca="false">'MP pedag DM-SŠ a konzerv'!M247</f>
        <v>10530.0414364641</v>
      </c>
      <c r="N31" s="33" t="n">
        <f aca="false">'MP pedag DM-SŠ a konzerv'!N247</f>
        <v>0</v>
      </c>
      <c r="O31" s="33" t="n">
        <f aca="false">'MP pedag DM-SŠ a konzerv'!O247</f>
        <v>10000.6557258175</v>
      </c>
      <c r="P31" s="38" t="n">
        <f aca="false">SUM(B31:O31)/COUNTIF(B31:O31,"&gt;0")</f>
        <v>10713.0966099501</v>
      </c>
    </row>
    <row r="32" customFormat="false" ht="12.75" hidden="false" customHeight="false" outlineLevel="0" collapsed="false">
      <c r="A32" s="37" t="n">
        <v>250</v>
      </c>
      <c r="B32" s="33" t="n">
        <f aca="false">'MP pedag DM-SŠ a konzerv'!B257</f>
        <v>7792.01589061104</v>
      </c>
      <c r="C32" s="33" t="n">
        <f aca="false">'MP pedag DM-SŠ a konzerv'!C257</f>
        <v>12614.9338155312</v>
      </c>
      <c r="D32" s="33" t="n">
        <f aca="false">'MP pedag DM-SŠ a konzerv'!D257</f>
        <v>10420.4252273229</v>
      </c>
      <c r="E32" s="33" t="n">
        <f aca="false">'MP pedag DM-SŠ a konzerv'!E257</f>
        <v>10371.7566992769</v>
      </c>
      <c r="F32" s="33" t="n">
        <f aca="false">'MP pedag DM-SŠ a konzerv'!F257</f>
        <v>11485.7142857143</v>
      </c>
      <c r="G32" s="33" t="n">
        <f aca="false">'MP pedag DM-SŠ a konzerv'!G257</f>
        <v>13577.2209567198</v>
      </c>
      <c r="H32" s="33" t="n">
        <f aca="false">'MP pedag DM-SŠ a konzerv'!H257</f>
        <v>10649.1091071748</v>
      </c>
      <c r="I32" s="33" t="n">
        <f aca="false">'MP pedag DM-SŠ a konzerv'!I257</f>
        <v>10935.4064860062</v>
      </c>
      <c r="J32" s="33" t="n">
        <f aca="false">'MP pedag DM-SŠ a konzerv'!J257</f>
        <v>9585.4651839665</v>
      </c>
      <c r="K32" s="33" t="n">
        <f aca="false">'MP pedag DM-SŠ a konzerv'!K257</f>
        <v>9887.88484606157</v>
      </c>
      <c r="L32" s="33" t="n">
        <f aca="false">'MP pedag DM-SŠ a konzerv'!L257</f>
        <v>10563.7065637066</v>
      </c>
      <c r="M32" s="33" t="n">
        <f aca="false">'MP pedag DM-SŠ a konzerv'!M257</f>
        <v>10421.6327053697</v>
      </c>
      <c r="N32" s="33" t="n">
        <f aca="false">'MP pedag DM-SŠ a konzerv'!N257</f>
        <v>0</v>
      </c>
      <c r="O32" s="33" t="n">
        <f aca="false">'MP pedag DM-SŠ a konzerv'!O257</f>
        <v>9890.0687526373</v>
      </c>
      <c r="P32" s="38" t="n">
        <f aca="false">SUM(B32:O32)/COUNTIF(B32:O32,"&gt;0")</f>
        <v>10630.4108092384</v>
      </c>
    </row>
    <row r="33" customFormat="false" ht="12.75" hidden="false" customHeight="false" outlineLevel="0" collapsed="false">
      <c r="A33" s="37" t="n">
        <v>260</v>
      </c>
      <c r="B33" s="33" t="n">
        <f aca="false">'MP pedag DM-SŠ a konzerv'!B267</f>
        <v>7733.29311840065</v>
      </c>
      <c r="C33" s="33" t="n">
        <f aca="false">'MP pedag DM-SŠ a konzerv'!C267</f>
        <v>12568.4487152882</v>
      </c>
      <c r="D33" s="33" t="n">
        <f aca="false">'MP pedag DM-SŠ a konzerv'!D267</f>
        <v>10318.3870504254</v>
      </c>
      <c r="E33" s="33" t="n">
        <f aca="false">'MP pedag DM-SŠ a konzerv'!E267</f>
        <v>10288.6075949367</v>
      </c>
      <c r="F33" s="33" t="n">
        <f aca="false">'MP pedag DM-SŠ a konzerv'!F267</f>
        <v>11485.7142857143</v>
      </c>
      <c r="G33" s="33" t="n">
        <f aca="false">'MP pedag DM-SŠ a konzerv'!G267</f>
        <v>13538.67120954</v>
      </c>
      <c r="H33" s="33" t="n">
        <f aca="false">'MP pedag DM-SŠ a konzerv'!H267</f>
        <v>10514.4539682106</v>
      </c>
      <c r="I33" s="33" t="n">
        <f aca="false">'MP pedag DM-SŠ a konzerv'!I267</f>
        <v>10901.5057573074</v>
      </c>
      <c r="J33" s="33" t="n">
        <f aca="false">'MP pedag DM-SŠ a konzerv'!J267</f>
        <v>9491.60304583406</v>
      </c>
      <c r="K33" s="33" t="n">
        <f aca="false">'MP pedag DM-SŠ a konzerv'!K267</f>
        <v>9787.31151304073</v>
      </c>
      <c r="L33" s="33" t="n">
        <f aca="false">'MP pedag DM-SŠ a konzerv'!L267</f>
        <v>10447.1786168859</v>
      </c>
      <c r="M33" s="33" t="n">
        <f aca="false">'MP pedag DM-SŠ a konzerv'!M267</f>
        <v>10319.7969543147</v>
      </c>
      <c r="N33" s="33" t="n">
        <f aca="false">'MP pedag DM-SŠ a konzerv'!N267</f>
        <v>0</v>
      </c>
      <c r="O33" s="33" t="n">
        <f aca="false">'MP pedag DM-SŠ a konzerv'!O267</f>
        <v>9786.09915282187</v>
      </c>
      <c r="P33" s="38" t="n">
        <f aca="false">SUM(B33:O33)/COUNTIF(B33:O33,"&gt;0")</f>
        <v>10552.3900755939</v>
      </c>
    </row>
    <row r="34" customFormat="false" ht="12.75" hidden="false" customHeight="false" outlineLevel="0" collapsed="false">
      <c r="A34" s="37" t="n">
        <v>270</v>
      </c>
      <c r="B34" s="33" t="n">
        <f aca="false">'MP pedag DM-SŠ a konzerv'!B277</f>
        <v>7677.61644026646</v>
      </c>
      <c r="C34" s="33" t="n">
        <f aca="false">'MP pedag DM-SŠ a konzerv'!C277</f>
        <v>12524.0404874693</v>
      </c>
      <c r="D34" s="33" t="n">
        <f aca="false">'MP pedag DM-SŠ a konzerv'!D277</f>
        <v>10222.0693169332</v>
      </c>
      <c r="E34" s="33" t="n">
        <f aca="false">'MP pedag DM-SŠ a konzerv'!E277</f>
        <v>10211.0552763819</v>
      </c>
      <c r="F34" s="33" t="n">
        <f aca="false">'MP pedag DM-SŠ a konzerv'!F277</f>
        <v>11485.7142857143</v>
      </c>
      <c r="G34" s="33" t="n">
        <f aca="false">'MP pedag DM-SŠ a konzerv'!G277</f>
        <v>13500.3397508494</v>
      </c>
      <c r="H34" s="33" t="n">
        <f aca="false">'MP pedag DM-SŠ a konzerv'!H277</f>
        <v>10388.0577169515</v>
      </c>
      <c r="I34" s="33" t="n">
        <f aca="false">'MP pedag DM-SŠ a konzerv'!I277</f>
        <v>10867.8145695364</v>
      </c>
      <c r="J34" s="33" t="n">
        <f aca="false">'MP pedag DM-SŠ a konzerv'!J277</f>
        <v>9403.00298769366</v>
      </c>
      <c r="K34" s="33" t="n">
        <f aca="false">'MP pedag DM-SŠ a konzerv'!K277</f>
        <v>9692.5609469311</v>
      </c>
      <c r="L34" s="33" t="n">
        <f aca="false">'MP pedag DM-SŠ a konzerv'!L277</f>
        <v>10341.8731625367</v>
      </c>
      <c r="M34" s="33" t="n">
        <f aca="false">'MP pedag DM-SŠ a konzerv'!M277</f>
        <v>10223.3583371747</v>
      </c>
      <c r="N34" s="33" t="n">
        <f aca="false">'MP pedag DM-SŠ a konzerv'!N277</f>
        <v>0</v>
      </c>
      <c r="O34" s="33" t="n">
        <f aca="false">'MP pedag DM-SŠ a konzerv'!O277</f>
        <v>9688.09697587396</v>
      </c>
      <c r="P34" s="38" t="n">
        <f aca="false">SUM(B34:O34)/COUNTIF(B34:O34,"&gt;0")</f>
        <v>10478.8923272548</v>
      </c>
    </row>
    <row r="35" customFormat="false" ht="12.75" hidden="false" customHeight="false" outlineLevel="0" collapsed="false">
      <c r="A35" s="37" t="n">
        <v>280</v>
      </c>
      <c r="B35" s="33" t="n">
        <f aca="false">'MP pedag DM-SŠ a konzerv'!B287</f>
        <v>7624.71808923944</v>
      </c>
      <c r="C35" s="33" t="n">
        <f aca="false">'MP pedag DM-SŠ a konzerv'!C287</f>
        <v>12481.5433621215</v>
      </c>
      <c r="D35" s="33" t="n">
        <f aca="false">'MP pedag DM-SŠ a konzerv'!D287</f>
        <v>10130.9409218499</v>
      </c>
      <c r="E35" s="33" t="n">
        <f aca="false">'MP pedag DM-SŠ a konzerv'!E287</f>
        <v>10160</v>
      </c>
      <c r="F35" s="33" t="n">
        <f aca="false">'MP pedag DM-SŠ a konzerv'!F287</f>
        <v>11485.7142857143</v>
      </c>
      <c r="G35" s="33" t="n">
        <f aca="false">'MP pedag DM-SŠ a konzerv'!G287</f>
        <v>13469.8305084746</v>
      </c>
      <c r="H35" s="33" t="n">
        <f aca="false">'MP pedag DM-SŠ a konzerv'!H287</f>
        <v>10269.100885141</v>
      </c>
      <c r="I35" s="33" t="n">
        <f aca="false">'MP pedag DM-SŠ a konzerv'!I287</f>
        <v>10839.1017173052</v>
      </c>
      <c r="J35" s="33" t="n">
        <f aca="false">'MP pedag DM-SŠ a konzerv'!J287</f>
        <v>9319.17646053324</v>
      </c>
      <c r="K35" s="33" t="n">
        <f aca="false">'MP pedag DM-SŠ a konzerv'!K287</f>
        <v>9602.60940472955</v>
      </c>
      <c r="L35" s="33" t="n">
        <f aca="false">'MP pedag DM-SŠ a konzerv'!L287</f>
        <v>10238.6694386694</v>
      </c>
      <c r="M35" s="33" t="n">
        <f aca="false">'MP pedag DM-SŠ a konzerv'!M287</f>
        <v>10132.0707699975</v>
      </c>
      <c r="N35" s="33" t="n">
        <f aca="false">'MP pedag DM-SŠ a konzerv'!N287</f>
        <v>0</v>
      </c>
      <c r="O35" s="33" t="n">
        <f aca="false">'MP pedag DM-SŠ a konzerv'!O287</f>
        <v>9595.49864493672</v>
      </c>
      <c r="P35" s="38" t="n">
        <f aca="false">SUM(B35:O35)/COUNTIF(B35:O35,"&gt;0")</f>
        <v>10411.4595760548</v>
      </c>
    </row>
    <row r="36" customFormat="false" ht="12.75" hidden="false" customHeight="false" outlineLevel="0" collapsed="false">
      <c r="A36" s="37" t="n">
        <v>290</v>
      </c>
      <c r="B36" s="33" t="n">
        <f aca="false">'MP pedag DM-SŠ a konzerv'!B297</f>
        <v>7574.36265436846</v>
      </c>
      <c r="C36" s="33" t="n">
        <f aca="false">'MP pedag DM-SŠ a konzerv'!C297</f>
        <v>12440.8101847493</v>
      </c>
      <c r="D36" s="33" t="n">
        <f aca="false">'MP pedag DM-SŠ a konzerv'!D297</f>
        <v>10044.5378085405</v>
      </c>
      <c r="E36" s="33" t="n">
        <f aca="false">'MP pedag DM-SŠ a konzerv'!E297</f>
        <v>10160</v>
      </c>
      <c r="F36" s="33" t="n">
        <f aca="false">'MP pedag DM-SŠ a konzerv'!F297</f>
        <v>11485.7142857143</v>
      </c>
      <c r="G36" s="33" t="n">
        <f aca="false">'MP pedag DM-SŠ a konzerv'!G297</f>
        <v>13431.8873239437</v>
      </c>
      <c r="H36" s="33" t="n">
        <f aca="false">'MP pedag DM-SŠ a konzerv'!H297</f>
        <v>10156.8733037063</v>
      </c>
      <c r="I36" s="33" t="n">
        <f aca="false">'MP pedag DM-SŠ a konzerv'!I297</f>
        <v>10810.5401844532</v>
      </c>
      <c r="J36" s="33" t="n">
        <f aca="false">'MP pedag DM-SŠ a konzerv'!J297</f>
        <v>9239.6965913008</v>
      </c>
      <c r="K36" s="33" t="n">
        <f aca="false">'MP pedag DM-SŠ a konzerv'!K297</f>
        <v>9517.60766655121</v>
      </c>
      <c r="L36" s="33" t="n">
        <f aca="false">'MP pedag DM-SŠ a konzerv'!L297</f>
        <v>10141.6803953872</v>
      </c>
      <c r="M36" s="33" t="n">
        <f aca="false">'MP pedag DM-SŠ a konzerv'!M297</f>
        <v>10045.7072266831</v>
      </c>
      <c r="N36" s="33" t="n">
        <f aca="false">'MP pedag DM-SŠ a konzerv'!N297</f>
        <v>0</v>
      </c>
      <c r="O36" s="33" t="n">
        <f aca="false">'MP pedag DM-SŠ a konzerv'!O297</f>
        <v>9507.81273078899</v>
      </c>
      <c r="P36" s="38" t="n">
        <f aca="false">SUM(B36:O36)/COUNTIF(B36:O36,"&gt;0")</f>
        <v>10350.5561812452</v>
      </c>
    </row>
    <row r="37" customFormat="false" ht="13.5" hidden="false" customHeight="false" outlineLevel="0" collapsed="false">
      <c r="A37" s="39" t="n">
        <v>300</v>
      </c>
      <c r="B37" s="40" t="n">
        <f aca="false">'MP pedag DM-SŠ a konzerv'!B307</f>
        <v>7526.34218582641</v>
      </c>
      <c r="C37" s="40" t="n">
        <f aca="false">'MP pedag DM-SŠ a konzerv'!C307</f>
        <v>12401.7097635701</v>
      </c>
      <c r="D37" s="40" t="n">
        <f aca="false">'MP pedag DM-SŠ a konzerv'!D307</f>
        <v>9962.45244168147</v>
      </c>
      <c r="E37" s="40" t="n">
        <f aca="false">'MP pedag DM-SŠ a konzerv'!E307</f>
        <v>10160</v>
      </c>
      <c r="F37" s="40" t="n">
        <f aca="false">'MP pedag DM-SŠ a konzerv'!F307</f>
        <v>11485.7142857143</v>
      </c>
      <c r="G37" s="40" t="n">
        <f aca="false">'MP pedag DM-SŠ a konzerv'!G307</f>
        <v>13394.1573033708</v>
      </c>
      <c r="H37" s="40" t="n">
        <f aca="false">'MP pedag DM-SŠ a konzerv'!H307</f>
        <v>10050.7561015111</v>
      </c>
      <c r="I37" s="40" t="n">
        <f aca="false">'MP pedag DM-SŠ a konzerv'!I307</f>
        <v>10786.8536371604</v>
      </c>
      <c r="J37" s="40" t="n">
        <f aca="false">'MP pedag DM-SŠ a konzerv'!J307</f>
        <v>9164.18849935874</v>
      </c>
      <c r="K37" s="40" t="n">
        <f aca="false">'MP pedag DM-SŠ a konzerv'!K307</f>
        <v>9436.97767601603</v>
      </c>
      <c r="L37" s="40" t="n">
        <f aca="false">'MP pedag DM-SŠ a konzerv'!L307</f>
        <v>10046.511627907</v>
      </c>
      <c r="M37" s="40" t="n">
        <f aca="false">'MP pedag DM-SŠ a konzerv'!M307</f>
        <v>9963.65121502961</v>
      </c>
      <c r="N37" s="40" t="n">
        <f aca="false">'MP pedag DM-SŠ a konzerv'!N307</f>
        <v>0</v>
      </c>
      <c r="O37" s="40" t="n">
        <f aca="false">'MP pedag DM-SŠ a konzerv'!O307</f>
        <v>9424.60848712261</v>
      </c>
      <c r="P37" s="42" t="n">
        <f aca="false">SUM(B37:O37)/COUNTIF(B37:O37,"&gt;0")</f>
        <v>10292.6094787899</v>
      </c>
    </row>
    <row r="38" customFormat="false" ht="12.75" hidden="false" customHeight="false" outlineLevel="0" collapsed="false">
      <c r="A38" s="43" t="n">
        <v>310</v>
      </c>
      <c r="B38" s="33" t="n">
        <f aca="false">'MP pedag DM-SŠ a konzerv'!B317</f>
        <v>7480.47217908084</v>
      </c>
      <c r="C38" s="33" t="n">
        <f aca="false">'MP pedag DM-SŠ a konzerv'!C317</f>
        <v>12364.1246695687</v>
      </c>
      <c r="D38" s="33" t="n">
        <f aca="false">'MP pedag DM-SŠ a konzerv'!D317</f>
        <v>9915.76905406095</v>
      </c>
      <c r="E38" s="33" t="n">
        <f aca="false">'MP pedag DM-SŠ a konzerv'!E317</f>
        <v>10160</v>
      </c>
      <c r="F38" s="33" t="n">
        <f aca="false">'MP pedag DM-SŠ a konzerv'!F317</f>
        <v>11485.7142857143</v>
      </c>
      <c r="G38" s="33" t="n">
        <f aca="false">'MP pedag DM-SŠ a konzerv'!G317</f>
        <v>13394.1573033708</v>
      </c>
      <c r="H38" s="33" t="n">
        <f aca="false">'MP pedag DM-SŠ a konzerv'!H317</f>
        <v>9950.20718994756</v>
      </c>
      <c r="I38" s="33" t="n">
        <f aca="false">'MP pedag DM-SŠ a konzerv'!I317</f>
        <v>10758.5664335664</v>
      </c>
      <c r="J38" s="33" t="n">
        <f aca="false">'MP pedag DM-SŠ a konzerv'!J317</f>
        <v>9104.49329446245</v>
      </c>
      <c r="K38" s="33" t="n">
        <f aca="false">'MP pedag DM-SŠ a konzerv'!K317</f>
        <v>9361.24465306431</v>
      </c>
      <c r="L38" s="33" t="n">
        <f aca="false">'MP pedag DM-SŠ a konzerv'!L317</f>
        <v>9933.03751512707</v>
      </c>
      <c r="M38" s="33" t="n">
        <f aca="false">'MP pedag DM-SŠ a konzerv'!M317</f>
        <v>9886.93009118541</v>
      </c>
      <c r="N38" s="33" t="n">
        <f aca="false">'MP pedag DM-SŠ a konzerv'!N317</f>
        <v>0</v>
      </c>
      <c r="O38" s="33" t="n">
        <f aca="false">'MP pedag DM-SŠ a konzerv'!O317</f>
        <v>9487.65930561483</v>
      </c>
      <c r="P38" s="35" t="n">
        <f aca="false">SUM(B38:O38)/COUNTIF(B38:O38,"&gt;0")</f>
        <v>10252.4904595972</v>
      </c>
    </row>
    <row r="39" customFormat="false" ht="12.75" hidden="false" customHeight="false" outlineLevel="0" collapsed="false">
      <c r="A39" s="37" t="n">
        <v>320</v>
      </c>
      <c r="B39" s="33" t="n">
        <f aca="false">'MP pedag DM-SŠ a konzerv'!B327</f>
        <v>7436.58825703801</v>
      </c>
      <c r="C39" s="33" t="n">
        <f aca="false">'MP pedag DM-SŠ a konzerv'!C327</f>
        <v>12327.9494001183</v>
      </c>
      <c r="D39" s="33" t="n">
        <f aca="false">'MP pedag DM-SŠ a konzerv'!D327</f>
        <v>9880.96449282735</v>
      </c>
      <c r="E39" s="33" t="n">
        <f aca="false">'MP pedag DM-SŠ a konzerv'!E327</f>
        <v>10160</v>
      </c>
      <c r="F39" s="33" t="n">
        <f aca="false">'MP pedag DM-SŠ a konzerv'!F327</f>
        <v>11485.7142857143</v>
      </c>
      <c r="G39" s="33" t="n">
        <f aca="false">'MP pedag DM-SŠ a konzerv'!G327</f>
        <v>13394.1573033708</v>
      </c>
      <c r="H39" s="33" t="n">
        <f aca="false">'MP pedag DM-SŠ a konzerv'!H327</f>
        <v>9854.74946460864</v>
      </c>
      <c r="I39" s="33" t="n">
        <f aca="false">'MP pedag DM-SŠ a konzerv'!I327</f>
        <v>10739.7905759162</v>
      </c>
      <c r="J39" s="33" t="n">
        <f aca="false">'MP pedag DM-SŠ a konzerv'!J327</f>
        <v>9093.60445253213</v>
      </c>
      <c r="K39" s="33" t="n">
        <f aca="false">'MP pedag DM-SŠ a konzerv'!K327</f>
        <v>9350.2722323049</v>
      </c>
      <c r="L39" s="33" t="n">
        <f aca="false">'MP pedag DM-SŠ a konzerv'!L327</f>
        <v>9921.03142626914</v>
      </c>
      <c r="M39" s="33" t="n">
        <f aca="false">'MP pedag DM-SŠ a konzerv'!M327</f>
        <v>9875.72359632433</v>
      </c>
      <c r="N39" s="33" t="n">
        <f aca="false">'MP pedag DM-SŠ a konzerv'!N327</f>
        <v>0</v>
      </c>
      <c r="O39" s="33" t="n">
        <f aca="false">'MP pedag DM-SŠ a konzerv'!O327</f>
        <v>9475.73841727977</v>
      </c>
      <c r="P39" s="38" t="n">
        <f aca="false">SUM(B39:O39)/COUNTIF(B39:O39,"&gt;0")</f>
        <v>10230.4833772541</v>
      </c>
    </row>
    <row r="40" customFormat="false" ht="12.75" hidden="false" customHeight="false" outlineLevel="0" collapsed="false">
      <c r="A40" s="37" t="n">
        <v>330</v>
      </c>
      <c r="B40" s="33" t="n">
        <f aca="false">'MP pedag DM-SŠ a konzerv'!B337</f>
        <v>7394.54341085243</v>
      </c>
      <c r="C40" s="33" t="n">
        <f aca="false">'MP pedag DM-SŠ a konzerv'!C337</f>
        <v>12293.0888367283</v>
      </c>
      <c r="D40" s="33" t="n">
        <f aca="false">'MP pedag DM-SŠ a konzerv'!D337</f>
        <v>9846.40340649871</v>
      </c>
      <c r="E40" s="33" t="n">
        <f aca="false">'MP pedag DM-SŠ a konzerv'!E337</f>
        <v>10160</v>
      </c>
      <c r="F40" s="33" t="n">
        <f aca="false">'MP pedag DM-SŠ a konzerv'!F337</f>
        <v>11485.7142857143</v>
      </c>
      <c r="G40" s="33" t="n">
        <f aca="false">'MP pedag DM-SŠ a konzerv'!G337</f>
        <v>13394.1573033708</v>
      </c>
      <c r="H40" s="33" t="n">
        <f aca="false">'MP pedag DM-SŠ a konzerv'!H337</f>
        <v>9763.96114410707</v>
      </c>
      <c r="I40" s="33" t="n">
        <f aca="false">'MP pedag DM-SŠ a konzerv'!I337</f>
        <v>10716.4127122333</v>
      </c>
      <c r="J40" s="33" t="n">
        <f aca="false">'MP pedag DM-SŠ a konzerv'!J337</f>
        <v>9083.08613687997</v>
      </c>
      <c r="K40" s="33" t="n">
        <f aca="false">'MP pedag DM-SŠ a konzerv'!K337</f>
        <v>9339.32550322897</v>
      </c>
      <c r="L40" s="33" t="n">
        <f aca="false">'MP pedag DM-SŠ a konzerv'!L337</f>
        <v>9909.05432595573</v>
      </c>
      <c r="M40" s="33" t="n">
        <f aca="false">'MP pedag DM-SŠ a konzerv'!M337</f>
        <v>9864.54247705309</v>
      </c>
      <c r="N40" s="33" t="n">
        <f aca="false">'MP pedag DM-SŠ a konzerv'!N337</f>
        <v>0</v>
      </c>
      <c r="O40" s="33" t="n">
        <f aca="false">'MP pedag DM-SŠ a konzerv'!O337</f>
        <v>9464.21293720922</v>
      </c>
      <c r="P40" s="38" t="n">
        <f aca="false">SUM(B40:O40)/COUNTIF(B40:O40,"&gt;0")</f>
        <v>10208.807883064</v>
      </c>
    </row>
    <row r="41" customFormat="false" ht="12.75" hidden="false" customHeight="false" outlineLevel="0" collapsed="false">
      <c r="A41" s="37" t="n">
        <v>340</v>
      </c>
      <c r="B41" s="33" t="n">
        <f aca="false">'MP pedag DM-SŠ a konzerv'!B347</f>
        <v>7354.20569126735</v>
      </c>
      <c r="C41" s="33" t="n">
        <f aca="false">'MP pedag DM-SŠ a konzerv'!C347</f>
        <v>12259.4569424204</v>
      </c>
      <c r="D41" s="33" t="n">
        <f aca="false">'MP pedag DM-SŠ a konzerv'!D347</f>
        <v>9812.08324914124</v>
      </c>
      <c r="E41" s="33" t="n">
        <f aca="false">'MP pedag DM-SŠ a konzerv'!E347</f>
        <v>10160</v>
      </c>
      <c r="F41" s="33" t="n">
        <f aca="false">'MP pedag DM-SŠ a konzerv'!F347</f>
        <v>11485.7142857143</v>
      </c>
      <c r="G41" s="33" t="n">
        <f aca="false">'MP pedag DM-SŠ a konzerv'!G347</f>
        <v>13394.1573033708</v>
      </c>
      <c r="H41" s="33" t="n">
        <f aca="false">'MP pedag DM-SŠ a konzerv'!H347</f>
        <v>9677.46780411484</v>
      </c>
      <c r="I41" s="33" t="n">
        <f aca="false">'MP pedag DM-SŠ a konzerv'!I347</f>
        <v>10697.7835723598</v>
      </c>
      <c r="J41" s="33" t="n">
        <f aca="false">'MP pedag DM-SŠ a konzerv'!J347</f>
        <v>9072.9147083776</v>
      </c>
      <c r="K41" s="33" t="n">
        <f aca="false">'MP pedag DM-SŠ a konzerv'!K347</f>
        <v>9328.75627145498</v>
      </c>
      <c r="L41" s="33" t="n">
        <f aca="false">'MP pedag DM-SŠ a konzerv'!L347</f>
        <v>9897.10610932476</v>
      </c>
      <c r="M41" s="33" t="n">
        <f aca="false">'MP pedag DM-SŠ a konzerv'!M347</f>
        <v>9853.78463526941</v>
      </c>
      <c r="N41" s="33" t="n">
        <f aca="false">'MP pedag DM-SŠ a konzerv'!N347</f>
        <v>0</v>
      </c>
      <c r="O41" s="33" t="n">
        <f aca="false">'MP pedag DM-SŠ a konzerv'!O347</f>
        <v>9453.05831576067</v>
      </c>
      <c r="P41" s="38" t="n">
        <f aca="false">SUM(B41:O41)/COUNTIF(B41:O41,"&gt;0")</f>
        <v>10188.1914529674</v>
      </c>
    </row>
    <row r="42" customFormat="false" ht="12.75" hidden="false" customHeight="false" outlineLevel="0" collapsed="false">
      <c r="A42" s="37" t="n">
        <v>350</v>
      </c>
      <c r="B42" s="33" t="n">
        <f aca="false">'MP pedag DM-SŠ a konzerv'!B357</f>
        <v>7315.45626584029</v>
      </c>
      <c r="C42" s="33" t="n">
        <f aca="false">'MP pedag DM-SŠ a konzerv'!C357</f>
        <v>12226.9756556231</v>
      </c>
      <c r="D42" s="33" t="n">
        <f aca="false">'MP pedag DM-SŠ a konzerv'!D357</f>
        <v>9778.00151019381</v>
      </c>
      <c r="E42" s="33" t="n">
        <f aca="false">'MP pedag DM-SŠ a konzerv'!E357</f>
        <v>10160</v>
      </c>
      <c r="F42" s="33" t="n">
        <f aca="false">'MP pedag DM-SŠ a konzerv'!F357</f>
        <v>11485.7142857143</v>
      </c>
      <c r="G42" s="33" t="n">
        <f aca="false">'MP pedag DM-SŠ a konzerv'!G357</f>
        <v>13394.1573033708</v>
      </c>
      <c r="H42" s="33" t="n">
        <f aca="false">'MP pedag DM-SŠ a konzerv'!H357</f>
        <v>9594.93576669336</v>
      </c>
      <c r="I42" s="33" t="n">
        <f aca="false">'MP pedag DM-SŠ a konzerv'!I357</f>
        <v>10679.2190889371</v>
      </c>
      <c r="J42" s="33" t="n">
        <f aca="false">'MP pedag DM-SŠ a konzerv'!J357</f>
        <v>9063.06869711223</v>
      </c>
      <c r="K42" s="33" t="n">
        <f aca="false">'MP pedag DM-SŠ a konzerv'!K357</f>
        <v>9318.5620619489</v>
      </c>
      <c r="L42" s="33" t="n">
        <f aca="false">'MP pedag DM-SŠ a konzerv'!L357</f>
        <v>9885.18667201927</v>
      </c>
      <c r="M42" s="33" t="n">
        <f aca="false">'MP pedag DM-SŠ a konzerv'!M357</f>
        <v>9843.44738540994</v>
      </c>
      <c r="N42" s="33" t="n">
        <f aca="false">'MP pedag DM-SŠ a konzerv'!N357</f>
        <v>0</v>
      </c>
      <c r="O42" s="33" t="n">
        <f aca="false">'MP pedag DM-SŠ a konzerv'!O357</f>
        <v>9442.25219545017</v>
      </c>
      <c r="P42" s="38" t="n">
        <f aca="false">SUM(B42:O42)/COUNTIF(B42:O42,"&gt;0")</f>
        <v>10168.2289914087</v>
      </c>
    </row>
    <row r="43" customFormat="false" ht="12.75" hidden="false" customHeight="false" outlineLevel="0" collapsed="false">
      <c r="A43" s="37" t="n">
        <v>360</v>
      </c>
      <c r="B43" s="33" t="n">
        <f aca="false">'MP pedag DM-SŠ a konzerv'!B367</f>
        <v>0</v>
      </c>
      <c r="C43" s="33" t="n">
        <f aca="false">'MP pedag DM-SŠ a konzerv'!C367</f>
        <v>12195.573946226</v>
      </c>
      <c r="D43" s="33" t="n">
        <f aca="false">'MP pedag DM-SŠ a konzerv'!D367</f>
        <v>9744.15571385572</v>
      </c>
      <c r="E43" s="33" t="n">
        <f aca="false">'MP pedag DM-SŠ a konzerv'!E367</f>
        <v>10160</v>
      </c>
      <c r="F43" s="33" t="n">
        <f aca="false">'MP pedag DM-SŠ a konzerv'!F367</f>
        <v>11485.7142857143</v>
      </c>
      <c r="G43" s="33" t="n">
        <f aca="false">'MP pedag DM-SŠ a konzerv'!G367</f>
        <v>13394.1573033708</v>
      </c>
      <c r="H43" s="33" t="n">
        <f aca="false">'MP pedag DM-SŠ a konzerv'!H367</f>
        <v>9516.06658113773</v>
      </c>
      <c r="I43" s="33" t="n">
        <f aca="false">'MP pedag DM-SŠ a konzerv'!I367</f>
        <v>10665.3379549393</v>
      </c>
      <c r="J43" s="33" t="n">
        <f aca="false">'MP pedag DM-SŠ a konzerv'!J367</f>
        <v>9053.52854620227</v>
      </c>
      <c r="K43" s="33" t="n">
        <f aca="false">'MP pedag DM-SŠ a konzerv'!K367</f>
        <v>9308.74049537002</v>
      </c>
      <c r="L43" s="33" t="n">
        <f aca="false">'MP pedag DM-SŠ a konzerv'!L367</f>
        <v>9873.29591018444</v>
      </c>
      <c r="M43" s="33" t="n">
        <f aca="false">'MP pedag DM-SŠ a konzerv'!M367</f>
        <v>9833.528155105</v>
      </c>
      <c r="N43" s="33" t="n">
        <f aca="false">'MP pedag DM-SŠ a konzerv'!N367</f>
        <v>0</v>
      </c>
      <c r="O43" s="33" t="n">
        <f aca="false">'MP pedag DM-SŠ a konzerv'!O367</f>
        <v>9431.77415894023</v>
      </c>
      <c r="P43" s="38" t="n">
        <f aca="false">SUM(B43:O43)/COUNTIF(B43:O43,"&gt;0")</f>
        <v>10388.4894209205</v>
      </c>
    </row>
    <row r="44" customFormat="false" ht="12.75" hidden="false" customHeight="false" outlineLevel="0" collapsed="false">
      <c r="A44" s="37" t="n">
        <v>370</v>
      </c>
      <c r="B44" s="33" t="n">
        <f aca="false">'MP pedag DM-SŠ a konzerv'!B377</f>
        <v>0</v>
      </c>
      <c r="C44" s="33" t="n">
        <f aca="false">'MP pedag DM-SŠ a konzerv'!C377</f>
        <v>12165.1870062221</v>
      </c>
      <c r="D44" s="33" t="n">
        <f aca="false">'MP pedag DM-SŠ a konzerv'!D377</f>
        <v>9710.54341848723</v>
      </c>
      <c r="E44" s="33" t="n">
        <f aca="false">'MP pedag DM-SŠ a konzerv'!E377</f>
        <v>10160</v>
      </c>
      <c r="F44" s="33" t="n">
        <f aca="false">'MP pedag DM-SŠ a konzerv'!F377</f>
        <v>11485.7142857143</v>
      </c>
      <c r="G44" s="33" t="n">
        <f aca="false">'MP pedag DM-SŠ a konzerv'!G377</f>
        <v>13394.1573033708</v>
      </c>
      <c r="H44" s="33" t="n">
        <f aca="false">'MP pedag DM-SŠ a konzerv'!H377</f>
        <v>9440.59238996865</v>
      </c>
      <c r="I44" s="33" t="n">
        <f aca="false">'MP pedag DM-SŠ a konzerv'!I377</f>
        <v>10651.4928602337</v>
      </c>
      <c r="J44" s="33" t="n">
        <f aca="false">'MP pedag DM-SŠ a konzerv'!J377</f>
        <v>9044.27639223453</v>
      </c>
      <c r="K44" s="33" t="n">
        <f aca="false">'MP pedag DM-SŠ a konzerv'!K377</f>
        <v>9298.93961043844</v>
      </c>
      <c r="L44" s="33" t="n">
        <f aca="false">'MP pedag DM-SŠ a konzerv'!L377</f>
        <v>9865.38461538462</v>
      </c>
      <c r="M44" s="33" t="n">
        <f aca="false">'MP pedag DM-SŠ a konzerv'!M377</f>
        <v>9823.62889586857</v>
      </c>
      <c r="N44" s="33" t="n">
        <f aca="false">'MP pedag DM-SŠ a konzerv'!N377</f>
        <v>0</v>
      </c>
      <c r="O44" s="33" t="n">
        <f aca="false">'MP pedag DM-SŠ a konzerv'!O377</f>
        <v>9421.60551211214</v>
      </c>
      <c r="P44" s="38" t="n">
        <f aca="false">SUM(B44:O44)/COUNTIF(B44:O44,"&gt;0")</f>
        <v>10371.7935241696</v>
      </c>
    </row>
    <row r="45" customFormat="false" ht="12.75" hidden="false" customHeight="false" outlineLevel="0" collapsed="false">
      <c r="A45" s="37" t="n">
        <v>380</v>
      </c>
      <c r="B45" s="33" t="n">
        <f aca="false">'MP pedag DM-SŠ a konzerv'!B387</f>
        <v>0</v>
      </c>
      <c r="C45" s="33" t="n">
        <f aca="false">'MP pedag DM-SŠ a konzerv'!C387</f>
        <v>12135.7555526637</v>
      </c>
      <c r="D45" s="33" t="n">
        <f aca="false">'MP pedag DM-SŠ a konzerv'!D387</f>
        <v>9677.16221602232</v>
      </c>
      <c r="E45" s="33" t="n">
        <f aca="false">'MP pedag DM-SŠ a konzerv'!E387</f>
        <v>10160</v>
      </c>
      <c r="F45" s="33" t="n">
        <f aca="false">'MP pedag DM-SŠ a konzerv'!F387</f>
        <v>11485.7142857143</v>
      </c>
      <c r="G45" s="33" t="n">
        <f aca="false">'MP pedag DM-SŠ a konzerv'!G387</f>
        <v>13394.1573033708</v>
      </c>
      <c r="H45" s="33" t="n">
        <f aca="false">'MP pedag DM-SŠ a konzerv'!H387</f>
        <v>9368.27201737457</v>
      </c>
      <c r="I45" s="33" t="n">
        <f aca="false">'MP pedag DM-SŠ a konzerv'!I387</f>
        <v>10642.2827496757</v>
      </c>
      <c r="J45" s="33" t="n">
        <f aca="false">'MP pedag DM-SŠ a konzerv'!J387</f>
        <v>9035.29587622791</v>
      </c>
      <c r="K45" s="33" t="n">
        <f aca="false">'MP pedag DM-SŠ a konzerv'!K387</f>
        <v>9289.85725018783</v>
      </c>
      <c r="L45" s="33" t="n">
        <f aca="false">'MP pedag DM-SŠ a konzerv'!L387</f>
        <v>9853.54141656663</v>
      </c>
      <c r="M45" s="33" t="n">
        <f aca="false">'MP pedag DM-SŠ a konzerv'!M387</f>
        <v>9814.14433985035</v>
      </c>
      <c r="N45" s="33" t="n">
        <f aca="false">'MP pedag DM-SŠ a konzerv'!N387</f>
        <v>0</v>
      </c>
      <c r="O45" s="33" t="n">
        <f aca="false">'MP pedag DM-SŠ a konzerv'!O387</f>
        <v>9411.72909653256</v>
      </c>
      <c r="P45" s="38" t="n">
        <f aca="false">SUM(B45:O45)/COUNTIF(B45:O45,"&gt;0")</f>
        <v>10355.6593420156</v>
      </c>
    </row>
    <row r="46" customFormat="false" ht="12.75" hidden="false" customHeight="false" outlineLevel="0" collapsed="false">
      <c r="A46" s="37" t="n">
        <v>390</v>
      </c>
      <c r="B46" s="33" t="n">
        <f aca="false">'MP pedag DM-SŠ a konzerv'!B397</f>
        <v>0</v>
      </c>
      <c r="C46" s="33" t="n">
        <f aca="false">'MP pedag DM-SŠ a konzerv'!C397</f>
        <v>12107.2252248297</v>
      </c>
      <c r="D46" s="33" t="n">
        <f aca="false">'MP pedag DM-SŠ a konzerv'!D397</f>
        <v>9644.00973139368</v>
      </c>
      <c r="E46" s="33" t="n">
        <f aca="false">'MP pedag DM-SŠ a konzerv'!E397</f>
        <v>10160</v>
      </c>
      <c r="F46" s="33" t="n">
        <f aca="false">'MP pedag DM-SŠ a konzerv'!F397</f>
        <v>11485.7142857143</v>
      </c>
      <c r="G46" s="33" t="n">
        <f aca="false">'MP pedag DM-SŠ a konzerv'!G397</f>
        <v>13394.1573033708</v>
      </c>
      <c r="H46" s="33" t="n">
        <f aca="false">'MP pedag DM-SŠ a konzerv'!H397</f>
        <v>9298.88765090646</v>
      </c>
      <c r="I46" s="33" t="n">
        <f aca="false">'MP pedag DM-SŠ a konzerv'!I397</f>
        <v>10633.0885529158</v>
      </c>
      <c r="J46" s="33" t="n">
        <f aca="false">'MP pedag DM-SŠ a konzerv'!J397</f>
        <v>9026.57198017806</v>
      </c>
      <c r="K46" s="33" t="n">
        <f aca="false">'MP pedag DM-SŠ a konzerv'!K397</f>
        <v>9280.79261427606</v>
      </c>
      <c r="L46" s="33" t="n">
        <f aca="false">'MP pedag DM-SŠ a konzerv'!L397</f>
        <v>9841.72661870504</v>
      </c>
      <c r="M46" s="33" t="n">
        <f aca="false">'MP pedag DM-SŠ a konzerv'!M397</f>
        <v>9804.67808054015</v>
      </c>
      <c r="N46" s="33" t="n">
        <f aca="false">'MP pedag DM-SŠ a konzerv'!N397</f>
        <v>0</v>
      </c>
      <c r="O46" s="33" t="n">
        <f aca="false">'MP pedag DM-SŠ a konzerv'!O397</f>
        <v>9402.12912667129</v>
      </c>
      <c r="P46" s="38" t="n">
        <f aca="false">SUM(B46:O46)/COUNTIF(B46:O46,"&gt;0")</f>
        <v>10339.9150974584</v>
      </c>
    </row>
    <row r="47" customFormat="false" ht="13.5" hidden="false" customHeight="false" outlineLevel="0" collapsed="false">
      <c r="A47" s="39" t="n">
        <v>400</v>
      </c>
      <c r="B47" s="40" t="n">
        <f aca="false">'MP pedag DM-SŠ a konzerv'!B407</f>
        <v>0</v>
      </c>
      <c r="C47" s="40" t="n">
        <f aca="false">'MP pedag DM-SŠ a konzerv'!C407</f>
        <v>12079.5460608031</v>
      </c>
      <c r="D47" s="40" t="n">
        <f aca="false">'MP pedag DM-SŠ a konzerv'!D407</f>
        <v>9611.08362196932</v>
      </c>
      <c r="E47" s="40" t="n">
        <f aca="false">'MP pedag DM-SŠ a konzerv'!E407</f>
        <v>10160</v>
      </c>
      <c r="F47" s="40" t="n">
        <f aca="false">'MP pedag DM-SŠ a konzerv'!F407</f>
        <v>11485.7142857143</v>
      </c>
      <c r="G47" s="40" t="n">
        <f aca="false">'MP pedag DM-SŠ a konzerv'!G407</f>
        <v>13394.1573033708</v>
      </c>
      <c r="H47" s="40" t="n">
        <f aca="false">'MP pedag DM-SŠ a konzerv'!H407</f>
        <v>9232.24201312946</v>
      </c>
      <c r="I47" s="40" t="n">
        <f aca="false">'MP pedag DM-SŠ a konzerv'!I407</f>
        <v>10633.0885529158</v>
      </c>
      <c r="J47" s="40" t="n">
        <f aca="false">'MP pedag DM-SŠ a konzerv'!J407</f>
        <v>9018.09088514693</v>
      </c>
      <c r="K47" s="40" t="n">
        <f aca="false">'MP pedag DM-SŠ a konzerv'!K407</f>
        <v>9272.09328484121</v>
      </c>
      <c r="L47" s="40" t="n">
        <f aca="false">'MP pedag DM-SŠ a konzerv'!L407</f>
        <v>9833.86581469649</v>
      </c>
      <c r="M47" s="40" t="n">
        <f aca="false">'MP pedag DM-SŠ a konzerv'!M407</f>
        <v>9796.01670414391</v>
      </c>
      <c r="N47" s="40" t="n">
        <f aca="false">'MP pedag DM-SŠ a konzerv'!N407</f>
        <v>0</v>
      </c>
      <c r="O47" s="40" t="n">
        <f aca="false">'MP pedag DM-SŠ a konzerv'!O407</f>
        <v>9392.79104805942</v>
      </c>
      <c r="P47" s="42" t="n">
        <f aca="false">SUM(B47:O47)/COUNTIF(B47:O47,"&gt;0")</f>
        <v>10325.7241312326</v>
      </c>
    </row>
    <row r="48" customFormat="false" ht="7.5" hidden="false" customHeight="true" outlineLevel="0" collapsed="false"/>
    <row r="49" s="45" customFormat="true" ht="12.75" hidden="false" customHeight="false" outlineLevel="0" collapsed="false">
      <c r="A49" s="44" t="str">
        <f aca="false">'MP pedag DM-SŠ a konzerv'!A409</f>
        <v>Poznámka:</v>
      </c>
      <c r="B49" s="44" t="str">
        <f aca="false">'MP pedag DM-SŠ a konzerv'!B409</f>
        <v>Magistrát hl.m.Prahy uvádí hodnoty ukazatelů v rozmezí 2 až 350 ubytovaných, Královéhradecký kraj od počtu 20 ubytovaných, Moravskoslezský kraj do počtu 200 ubytovaných.</v>
      </c>
    </row>
    <row r="50" s="45" customFormat="true" ht="12.75" hidden="false" customHeight="false" outlineLevel="0" collapsed="false">
      <c r="A50" s="46"/>
      <c r="B50" s="44" t="str">
        <f aca="false">'MP pedag DM-SŠ a konzerv'!B410</f>
        <v>Hodnoty ukazatelů u Plzeňského kraje byly dopočteny na základě vzorců uvedených v metodice rozpisu rozpočtu.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14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57" min="19" style="47" width="9.14"/>
  </cols>
  <sheetData>
    <row r="1" customFormat="false" ht="14.2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5" t="s">
        <v>9</v>
      </c>
    </row>
    <row r="2" customFormat="false" ht="18" hidden="false" customHeight="false" outlineLevel="0" collapsed="false">
      <c r="A2" s="16" t="s">
        <v>5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customFormat="false" ht="15" hidden="false" customHeight="true" outlineLevel="0" collapsed="false">
      <c r="A4" s="16"/>
      <c r="B4" s="48"/>
      <c r="C4" s="48"/>
      <c r="D4" s="48"/>
      <c r="E4" s="48"/>
      <c r="F4" s="48"/>
      <c r="G4" s="48"/>
      <c r="H4" s="49" t="s">
        <v>30</v>
      </c>
      <c r="I4" s="49"/>
      <c r="J4" s="48"/>
      <c r="K4" s="48"/>
      <c r="L4" s="48"/>
      <c r="M4" s="48"/>
      <c r="N4" s="48"/>
      <c r="O4" s="13"/>
      <c r="P4" s="19" t="s">
        <v>53</v>
      </c>
    </row>
    <row r="5" customFormat="fals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50"/>
    </row>
    <row r="6" customFormat="fals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51" t="s">
        <v>18</v>
      </c>
      <c r="F6" s="24" t="s">
        <v>19</v>
      </c>
      <c r="G6" s="51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47" t="n">
        <v>0</v>
      </c>
    </row>
    <row r="7" s="105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52"/>
    </row>
    <row r="8" customFormat="false" ht="12.75" hidden="false" customHeight="false" outlineLevel="0" collapsed="false">
      <c r="A8" s="53" t="n">
        <v>1</v>
      </c>
      <c r="B8" s="54"/>
      <c r="C8" s="54" t="n">
        <f aca="false">('Pp a Np'!C$6/'Pp a Np'!C8*12)</f>
        <v>23059.9119068857</v>
      </c>
      <c r="D8" s="33" t="n">
        <f aca="false">('Pp a Np'!D$6/'Pp a Np'!D8*12)</f>
        <v>43191.6391802246</v>
      </c>
      <c r="E8" s="33" t="n">
        <f aca="false">('Pp a Np'!E$6/'Pp a Np'!E8*12)</f>
        <v>20320</v>
      </c>
      <c r="F8" s="33" t="n">
        <f aca="false">('Pp a Np'!F$6/'Pp a Np'!F8*12)</f>
        <v>13400</v>
      </c>
      <c r="G8" s="33" t="n">
        <f aca="false">('Pp a Np'!G$6/'Pp a Np'!G8*12)</f>
        <v>14808.4472049689</v>
      </c>
      <c r="H8" s="33" t="n">
        <f aca="false">('Pp a Np'!H$6/'Pp a Np'!H8*12)</f>
        <v>26453.4283139467</v>
      </c>
      <c r="I8" s="55"/>
      <c r="J8" s="55" t="n">
        <f aca="false">('Pp a Np'!J$6/'Pp a Np'!J8*12)</f>
        <v>16133.155436958</v>
      </c>
      <c r="K8" s="55" t="n">
        <f aca="false">('Pp a Np'!K$6/'Pp a Np'!K8*12)</f>
        <v>28210.8145106092</v>
      </c>
      <c r="L8" s="55" t="n">
        <f aca="false">('Pp a Np'!L$6/'Pp a Np'!L8*12)</f>
        <v>21810.4517271922</v>
      </c>
      <c r="M8" s="55" t="n">
        <f aca="false">('Pp a Np'!M$6/'Pp a Np'!M8*12)</f>
        <v>35771.2609970675</v>
      </c>
      <c r="N8" s="55" t="n">
        <f aca="false">('Pp a Np'!N$6/'Pp a Np'!N8*12)</f>
        <v>26194.4680851064</v>
      </c>
      <c r="O8" s="56" t="n">
        <f aca="false">('Pp a Np'!O$6/'Pp a Np'!O8*12)</f>
        <v>31339.7905759162</v>
      </c>
      <c r="P8" s="35" t="n">
        <f aca="false">SUM(B8:O8)/COUNTIF(B8:O8,"&gt;0")</f>
        <v>25057.7806615729</v>
      </c>
      <c r="Q8" s="110"/>
      <c r="AA8" s="47" t="n">
        <v>1</v>
      </c>
    </row>
    <row r="9" customFormat="false" ht="12.75" hidden="false" customHeight="false" outlineLevel="0" collapsed="false">
      <c r="A9" s="57" t="n">
        <v>2</v>
      </c>
      <c r="B9" s="58" t="n">
        <f aca="false">('Pp a Np'!B$6/'Pp a Np'!B9*12)</f>
        <v>64523.5023041475</v>
      </c>
      <c r="C9" s="58" t="n">
        <f aca="false">('Pp a Np'!C$6/'Pp a Np'!C9*12)</f>
        <v>23059.9119068857</v>
      </c>
      <c r="D9" s="33" t="n">
        <f aca="false">('Pp a Np'!D$6/'Pp a Np'!D9*12)</f>
        <v>42125.3524181306</v>
      </c>
      <c r="E9" s="33" t="n">
        <f aca="false">('Pp a Np'!E$6/'Pp a Np'!E9*12)</f>
        <v>20320</v>
      </c>
      <c r="F9" s="33" t="n">
        <f aca="false">('Pp a Np'!F$6/'Pp a Np'!F9*12)</f>
        <v>13400</v>
      </c>
      <c r="G9" s="33" t="n">
        <f aca="false">('Pp a Np'!G$6/'Pp a Np'!G9*12)</f>
        <v>14808.4472049689</v>
      </c>
      <c r="H9" s="33" t="n">
        <f aca="false">('Pp a Np'!H$6/'Pp a Np'!H9*12)</f>
        <v>26453.4283139467</v>
      </c>
      <c r="I9" s="33"/>
      <c r="J9" s="33" t="n">
        <f aca="false">('Pp a Np'!J$6/'Pp a Np'!J9*12)</f>
        <v>16133.155436958</v>
      </c>
      <c r="K9" s="33" t="n">
        <f aca="false">('Pp a Np'!K$6/'Pp a Np'!K9*12)</f>
        <v>28210.8145106092</v>
      </c>
      <c r="L9" s="33" t="n">
        <f aca="false">('Pp a Np'!L$6/'Pp a Np'!L9*12)</f>
        <v>21810.4517271922</v>
      </c>
      <c r="M9" s="33" t="n">
        <f aca="false">('Pp a Np'!M$6/'Pp a Np'!M9*12)</f>
        <v>35771.2609970675</v>
      </c>
      <c r="N9" s="33" t="n">
        <f aca="false">('Pp a Np'!N$6/'Pp a Np'!N9*12)</f>
        <v>23098.3114446529</v>
      </c>
      <c r="O9" s="59" t="n">
        <f aca="false">('Pp a Np'!O$6/'Pp a Np'!O9*12)</f>
        <v>31339.7905759162</v>
      </c>
      <c r="P9" s="38" t="n">
        <f aca="false">SUM(B9:O9)/COUNTIF(B9:O9,"&gt;0")</f>
        <v>27773.4174492673</v>
      </c>
      <c r="Q9" s="110"/>
      <c r="AA9" s="47" t="n">
        <v>2</v>
      </c>
    </row>
    <row r="10" customFormat="false" ht="12.75" hidden="false" customHeight="false" outlineLevel="0" collapsed="false">
      <c r="A10" s="57" t="n">
        <v>3</v>
      </c>
      <c r="B10" s="58" t="n">
        <f aca="false">('Pp a Np'!B$6/'Pp a Np'!B10*12)</f>
        <v>54226.2151259259</v>
      </c>
      <c r="C10" s="58" t="n">
        <f aca="false">('Pp a Np'!C$6/'Pp a Np'!C10*12)</f>
        <v>23059.9119068857</v>
      </c>
      <c r="D10" s="33" t="n">
        <f aca="false">('Pp a Np'!D$6/'Pp a Np'!D10*12)</f>
        <v>41110.4448128682</v>
      </c>
      <c r="E10" s="33" t="n">
        <f aca="false">('Pp a Np'!E$6/'Pp a Np'!E10*12)</f>
        <v>20320</v>
      </c>
      <c r="F10" s="33" t="n">
        <f aca="false">('Pp a Np'!F$6/'Pp a Np'!F10*12)</f>
        <v>13400</v>
      </c>
      <c r="G10" s="33" t="n">
        <f aca="false">('Pp a Np'!G$6/'Pp a Np'!G10*12)</f>
        <v>14808.4472049689</v>
      </c>
      <c r="H10" s="33" t="n">
        <f aca="false">('Pp a Np'!H$6/'Pp a Np'!H10*12)</f>
        <v>26453.4283139467</v>
      </c>
      <c r="I10" s="33"/>
      <c r="J10" s="33" t="n">
        <f aca="false">('Pp a Np'!J$6/'Pp a Np'!J10*12)</f>
        <v>16133.155436958</v>
      </c>
      <c r="K10" s="33" t="n">
        <f aca="false">('Pp a Np'!K$6/'Pp a Np'!K10*12)</f>
        <v>28210.8145106092</v>
      </c>
      <c r="L10" s="33" t="n">
        <f aca="false">('Pp a Np'!L$6/'Pp a Np'!L10*12)</f>
        <v>21810.4517271922</v>
      </c>
      <c r="M10" s="33" t="n">
        <f aca="false">('Pp a Np'!M$6/'Pp a Np'!M10*12)</f>
        <v>35771.2609970675</v>
      </c>
      <c r="N10" s="33" t="n">
        <f aca="false">('Pp a Np'!N$6/'Pp a Np'!N10*12)</f>
        <v>21598.9473684211</v>
      </c>
      <c r="O10" s="59" t="n">
        <f aca="false">('Pp a Np'!O$6/'Pp a Np'!O10*12)</f>
        <v>31339.7905759162</v>
      </c>
      <c r="P10" s="38" t="n">
        <f aca="false">SUM(B10:O10)/COUNTIF(B10:O10,"&gt;0")</f>
        <v>26787.9129215969</v>
      </c>
      <c r="Q10" s="110"/>
      <c r="AA10" s="47" t="n">
        <v>3</v>
      </c>
    </row>
    <row r="11" customFormat="false" ht="12.75" hidden="false" customHeight="false" outlineLevel="0" collapsed="false">
      <c r="A11" s="57" t="n">
        <v>4</v>
      </c>
      <c r="B11" s="58" t="n">
        <f aca="false">('Pp a Np'!B$6/'Pp a Np'!B11*12)</f>
        <v>39078.7611612678</v>
      </c>
      <c r="C11" s="58" t="n">
        <f aca="false">('Pp a Np'!C$6/'Pp a Np'!C11*12)</f>
        <v>23059.9119068857</v>
      </c>
      <c r="D11" s="33" t="n">
        <f aca="false">('Pp a Np'!D$6/'Pp a Np'!D11*12)</f>
        <v>40143.2901625792</v>
      </c>
      <c r="E11" s="33" t="n">
        <f aca="false">('Pp a Np'!E$6/'Pp a Np'!E11*12)</f>
        <v>20320</v>
      </c>
      <c r="F11" s="33" t="n">
        <f aca="false">('Pp a Np'!F$6/'Pp a Np'!F11*12)</f>
        <v>13400</v>
      </c>
      <c r="G11" s="33" t="n">
        <f aca="false">('Pp a Np'!G$6/'Pp a Np'!G11*12)</f>
        <v>14808.4472049689</v>
      </c>
      <c r="H11" s="33" t="n">
        <f aca="false">('Pp a Np'!H$6/'Pp a Np'!H11*12)</f>
        <v>26453.4283139467</v>
      </c>
      <c r="I11" s="33"/>
      <c r="J11" s="33" t="n">
        <f aca="false">('Pp a Np'!J$6/'Pp a Np'!J11*12)</f>
        <v>16133.155436958</v>
      </c>
      <c r="K11" s="33" t="n">
        <f aca="false">('Pp a Np'!K$6/'Pp a Np'!K11*12)</f>
        <v>28210.8145106092</v>
      </c>
      <c r="L11" s="33" t="n">
        <f aca="false">('Pp a Np'!L$6/'Pp a Np'!L11*12)</f>
        <v>21810.4517271922</v>
      </c>
      <c r="M11" s="33" t="n">
        <f aca="false">('Pp a Np'!M$6/'Pp a Np'!M11*12)</f>
        <v>35771.2609970675</v>
      </c>
      <c r="N11" s="33" t="n">
        <f aca="false">('Pp a Np'!N$6/'Pp a Np'!N11*12)</f>
        <v>20656.711409396</v>
      </c>
      <c r="O11" s="59" t="n">
        <f aca="false">('Pp a Np'!O$6/'Pp a Np'!O11*12)</f>
        <v>31339.7905759162</v>
      </c>
      <c r="P11" s="38" t="n">
        <f aca="false">SUM(B11:O11)/COUNTIF(B11:O11,"&gt;0")</f>
        <v>25475.8479543683</v>
      </c>
      <c r="Q11" s="110"/>
      <c r="AA11" s="47" t="n">
        <v>4</v>
      </c>
    </row>
    <row r="12" customFormat="false" ht="12.75" hidden="false" customHeight="false" outlineLevel="0" collapsed="false">
      <c r="A12" s="57" t="n">
        <v>5</v>
      </c>
      <c r="B12" s="58" t="n">
        <f aca="false">('Pp a Np'!B$6/'Pp a Np'!B12*12)</f>
        <v>32119.4007995789</v>
      </c>
      <c r="C12" s="58" t="n">
        <f aca="false">('Pp a Np'!C$6/'Pp a Np'!C12*12)</f>
        <v>23059.9119068857</v>
      </c>
      <c r="D12" s="33" t="n">
        <f aca="false">('Pp a Np'!D$6/'Pp a Np'!D12*12)</f>
        <v>39220.5956587582</v>
      </c>
      <c r="E12" s="33" t="n">
        <f aca="false">('Pp a Np'!E$6/'Pp a Np'!E12*12)</f>
        <v>20320</v>
      </c>
      <c r="F12" s="33" t="n">
        <f aca="false">('Pp a Np'!F$6/'Pp a Np'!F12*12)</f>
        <v>13400</v>
      </c>
      <c r="G12" s="33" t="n">
        <f aca="false">('Pp a Np'!G$6/'Pp a Np'!G12*12)</f>
        <v>14808.4472049689</v>
      </c>
      <c r="H12" s="33" t="n">
        <f aca="false">('Pp a Np'!H$6/'Pp a Np'!H12*12)</f>
        <v>26453.4283139467</v>
      </c>
      <c r="I12" s="33"/>
      <c r="J12" s="33" t="n">
        <f aca="false">('Pp a Np'!J$6/'Pp a Np'!J12*12)</f>
        <v>16133.155436958</v>
      </c>
      <c r="K12" s="33" t="n">
        <f aca="false">('Pp a Np'!K$6/'Pp a Np'!K12*12)</f>
        <v>28210.8145106092</v>
      </c>
      <c r="L12" s="33" t="n">
        <f aca="false">('Pp a Np'!L$6/'Pp a Np'!L12*12)</f>
        <v>21810.4517271922</v>
      </c>
      <c r="M12" s="33" t="n">
        <f aca="false">('Pp a Np'!M$6/'Pp a Np'!M12*12)</f>
        <v>35771.2609970675</v>
      </c>
      <c r="N12" s="33" t="n">
        <f aca="false">('Pp a Np'!N$6/'Pp a Np'!N12*12)</f>
        <v>19969.8296836983</v>
      </c>
      <c r="O12" s="59" t="n">
        <f aca="false">('Pp a Np'!O$6/'Pp a Np'!O12*12)</f>
        <v>31339.7905759162</v>
      </c>
      <c r="P12" s="38" t="n">
        <f aca="false">SUM(B12:O12)/COUNTIF(B12:O12,"&gt;0")</f>
        <v>24816.6989858138</v>
      </c>
      <c r="Q12" s="110"/>
      <c r="AA12" s="47" t="n">
        <v>5</v>
      </c>
    </row>
    <row r="13" customFormat="false" ht="12.75" hidden="false" customHeight="false" outlineLevel="0" collapsed="false">
      <c r="A13" s="57" t="n">
        <v>6</v>
      </c>
      <c r="B13" s="58" t="n">
        <f aca="false">('Pp a Np'!B$6/'Pp a Np'!B13*12)</f>
        <v>28039.4763897371</v>
      </c>
      <c r="C13" s="58" t="n">
        <f aca="false">('Pp a Np'!C$6/'Pp a Np'!C13*12)</f>
        <v>23059.9119068857</v>
      </c>
      <c r="D13" s="33" t="n">
        <f aca="false">('Pp a Np'!D$6/'Pp a Np'!D13*12)</f>
        <v>38339.3644318705</v>
      </c>
      <c r="E13" s="33" t="n">
        <f aca="false">('Pp a Np'!E$6/'Pp a Np'!E13*12)</f>
        <v>20320</v>
      </c>
      <c r="F13" s="33" t="n">
        <f aca="false">('Pp a Np'!F$6/'Pp a Np'!F13*12)</f>
        <v>13400</v>
      </c>
      <c r="G13" s="33" t="n">
        <f aca="false">('Pp a Np'!G$6/'Pp a Np'!G13*12)</f>
        <v>14808.4472049689</v>
      </c>
      <c r="H13" s="33" t="n">
        <f aca="false">('Pp a Np'!H$6/'Pp a Np'!H13*12)</f>
        <v>26453.4283139467</v>
      </c>
      <c r="I13" s="33"/>
      <c r="J13" s="33" t="n">
        <f aca="false">('Pp a Np'!J$6/'Pp a Np'!J13*12)</f>
        <v>16133.155436958</v>
      </c>
      <c r="K13" s="33" t="n">
        <f aca="false">('Pp a Np'!K$6/'Pp a Np'!K13*12)</f>
        <v>28210.8145106092</v>
      </c>
      <c r="L13" s="33" t="n">
        <f aca="false">('Pp a Np'!L$6/'Pp a Np'!L13*12)</f>
        <v>21810.4517271922</v>
      </c>
      <c r="M13" s="33" t="n">
        <f aca="false">('Pp a Np'!M$6/'Pp a Np'!M13*12)</f>
        <v>35771.2609970675</v>
      </c>
      <c r="N13" s="33" t="n">
        <f aca="false">('Pp a Np'!N$6/'Pp a Np'!N13*12)</f>
        <v>19449.2890995261</v>
      </c>
      <c r="O13" s="59" t="n">
        <f aca="false">('Pp a Np'!O$6/'Pp a Np'!O13*12)</f>
        <v>31339.7905759162</v>
      </c>
      <c r="P13" s="38" t="n">
        <f aca="false">SUM(B13:O13)/COUNTIF(B13:O13,"&gt;0")</f>
        <v>24395.0300457445</v>
      </c>
      <c r="Q13" s="110"/>
      <c r="AA13" s="47" t="n">
        <v>6</v>
      </c>
    </row>
    <row r="14" customFormat="false" ht="12.75" hidden="false" customHeight="false" outlineLevel="0" collapsed="false">
      <c r="A14" s="57" t="n">
        <v>7</v>
      </c>
      <c r="B14" s="58" t="n">
        <f aca="false">('Pp a Np'!B$6/'Pp a Np'!B14*12)</f>
        <v>25320.1667206056</v>
      </c>
      <c r="C14" s="58" t="n">
        <f aca="false">('Pp a Np'!C$6/'Pp a Np'!C14*12)</f>
        <v>23059.9119068857</v>
      </c>
      <c r="D14" s="33" t="n">
        <f aca="false">('Pp a Np'!D$6/'Pp a Np'!D14*12)</f>
        <v>37496.8630352949</v>
      </c>
      <c r="E14" s="33" t="n">
        <f aca="false">('Pp a Np'!E$6/'Pp a Np'!E14*12)</f>
        <v>20320</v>
      </c>
      <c r="F14" s="33" t="n">
        <f aca="false">('Pp a Np'!F$6/'Pp a Np'!F14*12)</f>
        <v>13400</v>
      </c>
      <c r="G14" s="33" t="n">
        <f aca="false">('Pp a Np'!G$6/'Pp a Np'!G14*12)</f>
        <v>14808.4472049689</v>
      </c>
      <c r="H14" s="33" t="n">
        <f aca="false">('Pp a Np'!H$6/'Pp a Np'!H14*12)</f>
        <v>26453.4283139467</v>
      </c>
      <c r="I14" s="33"/>
      <c r="J14" s="33" t="n">
        <f aca="false">('Pp a Np'!J$6/'Pp a Np'!J14*12)</f>
        <v>16133.155436958</v>
      </c>
      <c r="K14" s="33" t="n">
        <f aca="false">('Pp a Np'!K$6/'Pp a Np'!K14*12)</f>
        <v>28210.8145106092</v>
      </c>
      <c r="L14" s="33" t="n">
        <f aca="false">('Pp a Np'!L$6/'Pp a Np'!L14*12)</f>
        <v>21810.4517271922</v>
      </c>
      <c r="M14" s="33" t="n">
        <f aca="false">('Pp a Np'!M$6/'Pp a Np'!M14*12)</f>
        <v>35771.2609970675</v>
      </c>
      <c r="N14" s="33" t="n">
        <f aca="false">('Pp a Np'!N$6/'Pp a Np'!N14*12)</f>
        <v>19028.4389489954</v>
      </c>
      <c r="O14" s="59" t="n">
        <f aca="false">('Pp a Np'!O$6/'Pp a Np'!O14*12)</f>
        <v>31339.7905759162</v>
      </c>
      <c r="P14" s="38" t="n">
        <f aca="false">SUM(B14:O14)/COUNTIF(B14:O14,"&gt;0")</f>
        <v>24088.6714906492</v>
      </c>
      <c r="Q14" s="110"/>
      <c r="AA14" s="47" t="n">
        <v>7</v>
      </c>
    </row>
    <row r="15" customFormat="false" ht="12.75" hidden="false" customHeight="false" outlineLevel="0" collapsed="false">
      <c r="A15" s="57" t="n">
        <v>8</v>
      </c>
      <c r="B15" s="58" t="n">
        <f aca="false">('Pp a Np'!B$6/'Pp a Np'!B15*12)</f>
        <v>23357.8897548826</v>
      </c>
      <c r="C15" s="58" t="n">
        <f aca="false">('Pp a Np'!C$6/'Pp a Np'!C15*12)</f>
        <v>23059.9119068857</v>
      </c>
      <c r="D15" s="33" t="n">
        <f aca="false">('Pp a Np'!D$6/'Pp a Np'!D15*12)</f>
        <v>36690.5931242917</v>
      </c>
      <c r="E15" s="33" t="n">
        <f aca="false">('Pp a Np'!E$6/'Pp a Np'!E15*12)</f>
        <v>20320</v>
      </c>
      <c r="F15" s="33" t="n">
        <f aca="false">('Pp a Np'!F$6/'Pp a Np'!F15*12)</f>
        <v>13400</v>
      </c>
      <c r="G15" s="33" t="n">
        <f aca="false">('Pp a Np'!G$6/'Pp a Np'!G15*12)</f>
        <v>14808.4472049689</v>
      </c>
      <c r="H15" s="33" t="n">
        <f aca="false">('Pp a Np'!H$6/'Pp a Np'!H15*12)</f>
        <v>26453.4283139467</v>
      </c>
      <c r="I15" s="33"/>
      <c r="J15" s="33" t="n">
        <f aca="false">('Pp a Np'!J$6/'Pp a Np'!J15*12)</f>
        <v>16133.155436958</v>
      </c>
      <c r="K15" s="33" t="n">
        <f aca="false">('Pp a Np'!K$6/'Pp a Np'!K15*12)</f>
        <v>28210.8145106092</v>
      </c>
      <c r="L15" s="33" t="n">
        <f aca="false">('Pp a Np'!L$6/'Pp a Np'!L15*12)</f>
        <v>21810.4517271922</v>
      </c>
      <c r="M15" s="33" t="n">
        <f aca="false">('Pp a Np'!M$6/'Pp a Np'!M15*12)</f>
        <v>35771.2609970675</v>
      </c>
      <c r="N15" s="33" t="n">
        <f aca="false">('Pp a Np'!N$6/'Pp a Np'!N15*12)</f>
        <v>18667.7786201668</v>
      </c>
      <c r="O15" s="59" t="n">
        <f aca="false">('Pp a Np'!O$6/'Pp a Np'!O15*12)</f>
        <v>31339.7905759162</v>
      </c>
      <c r="P15" s="38" t="n">
        <f aca="false">SUM(B15:O15)/COUNTIF(B15:O15,"&gt;0")</f>
        <v>23847.9632440681</v>
      </c>
      <c r="Q15" s="110"/>
      <c r="AA15" s="47" t="n">
        <v>8</v>
      </c>
    </row>
    <row r="16" customFormat="false" ht="12.75" hidden="false" customHeight="false" outlineLevel="0" collapsed="false">
      <c r="A16" s="57" t="n">
        <v>9</v>
      </c>
      <c r="B16" s="58" t="n">
        <f aca="false">('Pp a Np'!B$6/'Pp a Np'!B16*12)</f>
        <v>21863.3424453697</v>
      </c>
      <c r="C16" s="58" t="n">
        <f aca="false">('Pp a Np'!C$6/'Pp a Np'!C16*12)</f>
        <v>23059.9119068857</v>
      </c>
      <c r="D16" s="33" t="n">
        <f aca="false">('Pp a Np'!D$6/'Pp a Np'!D16*12)</f>
        <v>35918.2667118686</v>
      </c>
      <c r="E16" s="33" t="n">
        <f aca="false">('Pp a Np'!E$6/'Pp a Np'!E16*12)</f>
        <v>20320</v>
      </c>
      <c r="F16" s="33" t="n">
        <f aca="false">('Pp a Np'!F$6/'Pp a Np'!F16*12)</f>
        <v>13400</v>
      </c>
      <c r="G16" s="33" t="n">
        <f aca="false">('Pp a Np'!G$6/'Pp a Np'!G16*12)</f>
        <v>14808.4472049689</v>
      </c>
      <c r="H16" s="33" t="n">
        <f aca="false">('Pp a Np'!H$6/'Pp a Np'!H16*12)</f>
        <v>26453.4283139467</v>
      </c>
      <c r="I16" s="33"/>
      <c r="J16" s="33" t="n">
        <f aca="false">('Pp a Np'!J$6/'Pp a Np'!J16*12)</f>
        <v>16133.155436958</v>
      </c>
      <c r="K16" s="33" t="n">
        <f aca="false">('Pp a Np'!K$6/'Pp a Np'!K16*12)</f>
        <v>28210.8145106092</v>
      </c>
      <c r="L16" s="33" t="n">
        <f aca="false">('Pp a Np'!L$6/'Pp a Np'!L16*12)</f>
        <v>21810.4517271922</v>
      </c>
      <c r="M16" s="33" t="n">
        <f aca="false">('Pp a Np'!M$6/'Pp a Np'!M16*12)</f>
        <v>35771.2609970675</v>
      </c>
      <c r="N16" s="33" t="n">
        <f aca="false">('Pp a Np'!N$6/'Pp a Np'!N16*12)</f>
        <v>18375.223880597</v>
      </c>
      <c r="O16" s="59" t="n">
        <f aca="false">('Pp a Np'!O$6/'Pp a Np'!O16*12)</f>
        <v>31339.7905759162</v>
      </c>
      <c r="P16" s="38" t="n">
        <f aca="false">SUM(B16:O16)/COUNTIF(B16:O16,"&gt;0")</f>
        <v>23651.0841316446</v>
      </c>
      <c r="Q16" s="110"/>
      <c r="AA16" s="47" t="n">
        <v>9</v>
      </c>
    </row>
    <row r="17" customFormat="false" ht="13.5" hidden="false" customHeight="false" outlineLevel="0" collapsed="false">
      <c r="A17" s="60" t="n">
        <v>10</v>
      </c>
      <c r="B17" s="61" t="n">
        <f aca="false">('Pp a Np'!B$6/'Pp a Np'!B17*12)</f>
        <v>20679.7131199762</v>
      </c>
      <c r="C17" s="61" t="n">
        <f aca="false">('Pp a Np'!C$6/'Pp a Np'!C17*12)</f>
        <v>23059.9119068857</v>
      </c>
      <c r="D17" s="40" t="n">
        <f aca="false">('Pp a Np'!D$6/'Pp a Np'!D17*12)</f>
        <v>35177.7844853607</v>
      </c>
      <c r="E17" s="40" t="n">
        <f aca="false">('Pp a Np'!E$6/'Pp a Np'!E17*12)</f>
        <v>20320</v>
      </c>
      <c r="F17" s="40" t="n">
        <f aca="false">('Pp a Np'!F$6/'Pp a Np'!F17*12)</f>
        <v>13400</v>
      </c>
      <c r="G17" s="40" t="n">
        <f aca="false">('Pp a Np'!G$6/'Pp a Np'!G17*12)</f>
        <v>14808.4472049689</v>
      </c>
      <c r="H17" s="40" t="n">
        <f aca="false">('Pp a Np'!H$6/'Pp a Np'!H17*12)</f>
        <v>26453.4283139467</v>
      </c>
      <c r="I17" s="40"/>
      <c r="J17" s="40" t="n">
        <f aca="false">('Pp a Np'!J$6/'Pp a Np'!J17*12)</f>
        <v>16133.155436958</v>
      </c>
      <c r="K17" s="40" t="n">
        <f aca="false">('Pp a Np'!K$6/'Pp a Np'!K17*12)</f>
        <v>28210.8145106092</v>
      </c>
      <c r="L17" s="40" t="n">
        <f aca="false">('Pp a Np'!L$6/'Pp a Np'!L17*12)</f>
        <v>21810.4517271922</v>
      </c>
      <c r="M17" s="40" t="n">
        <f aca="false">('Pp a Np'!M$6/'Pp a Np'!M17*12)</f>
        <v>35771.2609970675</v>
      </c>
      <c r="N17" s="40" t="n">
        <f aca="false">('Pp a Np'!N$6/'Pp a Np'!N17*12)</f>
        <v>18118.3222958057</v>
      </c>
      <c r="O17" s="62" t="n">
        <f aca="false">('Pp a Np'!O$6/'Pp a Np'!O17*12)</f>
        <v>31339.7905759162</v>
      </c>
      <c r="P17" s="42" t="n">
        <f aca="false">SUM(B17:O17)/COUNTIF(B17:O17,"&gt;0")</f>
        <v>23483.3138903605</v>
      </c>
      <c r="Q17" s="110"/>
      <c r="AA17" s="47" t="n">
        <v>10</v>
      </c>
    </row>
    <row r="18" customFormat="false" ht="12.75" hidden="false" customHeight="false" outlineLevel="0" collapsed="false">
      <c r="A18" s="63" t="n">
        <v>11</v>
      </c>
      <c r="B18" s="64" t="n">
        <f aca="false">('Pp a Np'!B$6/'Pp a Np'!B18*12)</f>
        <v>19714.2391243816</v>
      </c>
      <c r="C18" s="65" t="n">
        <f aca="false">('Pp a Np'!C$6/'Pp a Np'!C18*12)</f>
        <v>23059.9119068857</v>
      </c>
      <c r="D18" s="65" t="n">
        <f aca="false">('Pp a Np'!D$6/'Pp a Np'!D18*12)</f>
        <v>34467.2167509538</v>
      </c>
      <c r="E18" s="65" t="n">
        <f aca="false">('Pp a Np'!E$6/'Pp a Np'!E18*12)</f>
        <v>20320</v>
      </c>
      <c r="F18" s="33" t="n">
        <f aca="false">('Pp a Np'!F$6/'Pp a Np'!F18*12)</f>
        <v>13400</v>
      </c>
      <c r="G18" s="33" t="n">
        <f aca="false">('Pp a Np'!G$6/'Pp a Np'!G18*12)</f>
        <v>14808.4472049689</v>
      </c>
      <c r="H18" s="33" t="n">
        <f aca="false">('Pp a Np'!H$6/'Pp a Np'!H18*12)</f>
        <v>26453.4283139467</v>
      </c>
      <c r="I18" s="65"/>
      <c r="J18" s="65" t="n">
        <f aca="false">('Pp a Np'!J$6/'Pp a Np'!J18*12)</f>
        <v>16133.155436958</v>
      </c>
      <c r="K18" s="65" t="n">
        <f aca="false">('Pp a Np'!K$6/'Pp a Np'!K18*12)</f>
        <v>28210.8145106092</v>
      </c>
      <c r="L18" s="65" t="n">
        <f aca="false">('Pp a Np'!L$6/'Pp a Np'!L18*12)</f>
        <v>21810.4517271922</v>
      </c>
      <c r="M18" s="65" t="n">
        <f aca="false">('Pp a Np'!M$6/'Pp a Np'!M18*12)</f>
        <v>35771.2609970675</v>
      </c>
      <c r="N18" s="65" t="n">
        <f aca="false">('Pp a Np'!N$6/'Pp a Np'!N18*12)</f>
        <v>17881.4814814815</v>
      </c>
      <c r="O18" s="66" t="n">
        <f aca="false">('Pp a Np'!O$6/'Pp a Np'!O18*12)</f>
        <v>31339.7905759162</v>
      </c>
      <c r="P18" s="35" t="n">
        <f aca="false">SUM(B18:O18)/COUNTIF(B18:O18,"&gt;0")</f>
        <v>23336.1690792586</v>
      </c>
      <c r="Q18" s="110"/>
      <c r="AA18" s="47" t="n">
        <v>11</v>
      </c>
    </row>
    <row r="19" customFormat="false" ht="12.75" hidden="false" customHeight="false" outlineLevel="0" collapsed="false">
      <c r="A19" s="57" t="n">
        <v>12</v>
      </c>
      <c r="B19" s="58" t="n">
        <f aca="false">('Pp a Np'!B$6/'Pp a Np'!B19*12)</f>
        <v>18908.3301346619</v>
      </c>
      <c r="C19" s="33" t="n">
        <f aca="false">('Pp a Np'!C$6/'Pp a Np'!C19*12)</f>
        <v>23059.9119068857</v>
      </c>
      <c r="D19" s="33" t="n">
        <f aca="false">('Pp a Np'!D$6/'Pp a Np'!D19*12)</f>
        <v>33784.7866419295</v>
      </c>
      <c r="E19" s="33" t="n">
        <f aca="false">('Pp a Np'!E$6/'Pp a Np'!E19*12)</f>
        <v>20320</v>
      </c>
      <c r="F19" s="33" t="n">
        <f aca="false">('Pp a Np'!F$6/'Pp a Np'!F19*12)</f>
        <v>13400</v>
      </c>
      <c r="G19" s="33" t="n">
        <f aca="false">('Pp a Np'!G$6/'Pp a Np'!G19*12)</f>
        <v>14808.4472049689</v>
      </c>
      <c r="H19" s="33" t="n">
        <f aca="false">('Pp a Np'!H$6/'Pp a Np'!H19*12)</f>
        <v>26453.4283139467</v>
      </c>
      <c r="I19" s="33"/>
      <c r="J19" s="33" t="n">
        <f aca="false">('Pp a Np'!J$6/'Pp a Np'!J19*12)</f>
        <v>16133.155436958</v>
      </c>
      <c r="K19" s="33" t="n">
        <f aca="false">('Pp a Np'!K$6/'Pp a Np'!K19*12)</f>
        <v>28210.8145106092</v>
      </c>
      <c r="L19" s="33" t="n">
        <f aca="false">('Pp a Np'!L$6/'Pp a Np'!L19*12)</f>
        <v>21810.4517271922</v>
      </c>
      <c r="M19" s="33" t="n">
        <f aca="false">('Pp a Np'!M$6/'Pp a Np'!M19*12)</f>
        <v>35771.2609970675</v>
      </c>
      <c r="N19" s="33" t="n">
        <f aca="false">('Pp a Np'!N$6/'Pp a Np'!N19*12)</f>
        <v>17676.0947595118</v>
      </c>
      <c r="O19" s="59" t="n">
        <f aca="false">('Pp a Np'!O$6/'Pp a Np'!O19*12)</f>
        <v>31339.7905759162</v>
      </c>
      <c r="P19" s="38" t="n">
        <f aca="false">SUM(B19:O19)/COUNTIF(B19:O19,"&gt;0")</f>
        <v>23205.8824776652</v>
      </c>
      <c r="Q19" s="110"/>
      <c r="AA19" s="47" t="n">
        <v>12</v>
      </c>
    </row>
    <row r="20" customFormat="false" ht="12.75" hidden="false" customHeight="false" outlineLevel="0" collapsed="false">
      <c r="A20" s="57" t="n">
        <v>13</v>
      </c>
      <c r="B20" s="58" t="n">
        <f aca="false">('Pp a Np'!B$6/'Pp a Np'!B20*12)</f>
        <v>18223.0429521904</v>
      </c>
      <c r="C20" s="33" t="n">
        <f aca="false">('Pp a Np'!C$6/'Pp a Np'!C20*12)</f>
        <v>23059.9119068857</v>
      </c>
      <c r="D20" s="33" t="n">
        <f aca="false">('Pp a Np'!D$6/'Pp a Np'!D20*12)</f>
        <v>33128.8552829813</v>
      </c>
      <c r="E20" s="33" t="n">
        <f aca="false">('Pp a Np'!E$6/'Pp a Np'!E20*12)</f>
        <v>20320</v>
      </c>
      <c r="F20" s="33" t="n">
        <f aca="false">('Pp a Np'!F$6/'Pp a Np'!F20*12)</f>
        <v>13400</v>
      </c>
      <c r="G20" s="33" t="n">
        <f aca="false">('Pp a Np'!G$6/'Pp a Np'!G20*12)</f>
        <v>14808.4472049689</v>
      </c>
      <c r="H20" s="33" t="n">
        <f aca="false">('Pp a Np'!H$6/'Pp a Np'!H20*12)</f>
        <v>26453.4283139467</v>
      </c>
      <c r="I20" s="33"/>
      <c r="J20" s="33" t="n">
        <f aca="false">('Pp a Np'!J$6/'Pp a Np'!J20*12)</f>
        <v>16133.155436958</v>
      </c>
      <c r="K20" s="33" t="n">
        <f aca="false">('Pp a Np'!K$6/'Pp a Np'!K20*12)</f>
        <v>28210.8145106092</v>
      </c>
      <c r="L20" s="33" t="n">
        <f aca="false">('Pp a Np'!L$6/'Pp a Np'!L20*12)</f>
        <v>21810.4517271922</v>
      </c>
      <c r="M20" s="33" t="n">
        <f aca="false">('Pp a Np'!M$6/'Pp a Np'!M20*12)</f>
        <v>35771.2609970675</v>
      </c>
      <c r="N20" s="33" t="n">
        <f aca="false">('Pp a Np'!N$6/'Pp a Np'!N20*12)</f>
        <v>17500.2132196162</v>
      </c>
      <c r="O20" s="59" t="n">
        <f aca="false">('Pp a Np'!O$6/'Pp a Np'!O20*12)</f>
        <v>31339.7905759162</v>
      </c>
      <c r="P20" s="38" t="n">
        <f aca="false">SUM(B20:O20)/COUNTIF(B20:O20,"&gt;0")</f>
        <v>23089.1824714102</v>
      </c>
      <c r="AA20" s="47" t="n">
        <v>13</v>
      </c>
    </row>
    <row r="21" customFormat="false" ht="12.75" hidden="false" customHeight="false" outlineLevel="0" collapsed="false">
      <c r="A21" s="57" t="n">
        <v>14</v>
      </c>
      <c r="B21" s="58" t="n">
        <f aca="false">('Pp a Np'!B$6/'Pp a Np'!B21*12)</f>
        <v>17631.4135845353</v>
      </c>
      <c r="C21" s="33" t="n">
        <f aca="false">('Pp a Np'!C$6/'Pp a Np'!C21*12)</f>
        <v>23059.9119068857</v>
      </c>
      <c r="D21" s="33" t="n">
        <f aca="false">('Pp a Np'!D$6/'Pp a Np'!D21*12)</f>
        <v>32497.9086498243</v>
      </c>
      <c r="E21" s="33" t="n">
        <f aca="false">('Pp a Np'!E$6/'Pp a Np'!E21*12)</f>
        <v>20320</v>
      </c>
      <c r="F21" s="33" t="n">
        <f aca="false">('Pp a Np'!F$6/'Pp a Np'!F21*12)</f>
        <v>13400</v>
      </c>
      <c r="G21" s="33" t="n">
        <f aca="false">('Pp a Np'!G$6/'Pp a Np'!G21*12)</f>
        <v>14808.4472049689</v>
      </c>
      <c r="H21" s="33" t="n">
        <f aca="false">('Pp a Np'!H$6/'Pp a Np'!H21*12)</f>
        <v>26453.4283139467</v>
      </c>
      <c r="I21" s="33"/>
      <c r="J21" s="33" t="n">
        <f aca="false">('Pp a Np'!J$6/'Pp a Np'!J21*12)</f>
        <v>16133.155436958</v>
      </c>
      <c r="K21" s="33" t="n">
        <f aca="false">('Pp a Np'!K$6/'Pp a Np'!K21*12)</f>
        <v>28210.8145106092</v>
      </c>
      <c r="L21" s="33" t="n">
        <f aca="false">('Pp a Np'!L$6/'Pp a Np'!L21*12)</f>
        <v>21810.4517271922</v>
      </c>
      <c r="M21" s="33" t="n">
        <f aca="false">('Pp a Np'!M$6/'Pp a Np'!M21*12)</f>
        <v>35771.2609970675</v>
      </c>
      <c r="N21" s="33" t="n">
        <f aca="false">('Pp a Np'!N$6/'Pp a Np'!N21*12)</f>
        <v>17327.7973258269</v>
      </c>
      <c r="O21" s="59" t="n">
        <f aca="false">('Pp a Np'!O$6/'Pp a Np'!O21*12)</f>
        <v>31339.7905759162</v>
      </c>
      <c r="P21" s="38" t="n">
        <f aca="false">SUM(B21:O21)/COUNTIF(B21:O21,"&gt;0")</f>
        <v>22981.8754025947</v>
      </c>
      <c r="AA21" s="47" t="n">
        <v>14</v>
      </c>
    </row>
    <row r="22" customFormat="false" ht="12.75" hidden="false" customHeight="false" outlineLevel="0" collapsed="false">
      <c r="A22" s="57" t="n">
        <v>15</v>
      </c>
      <c r="B22" s="58" t="n">
        <f aca="false">('Pp a Np'!B$6/'Pp a Np'!B22*12)</f>
        <v>17114.1366527624</v>
      </c>
      <c r="C22" s="33" t="n">
        <f aca="false">('Pp a Np'!C$6/'Pp a Np'!C22*12)</f>
        <v>23059.9119068857</v>
      </c>
      <c r="D22" s="33" t="n">
        <f aca="false">('Pp a Np'!D$6/'Pp a Np'!D22*12)</f>
        <v>31890.5459023122</v>
      </c>
      <c r="E22" s="33" t="n">
        <f aca="false">('Pp a Np'!E$6/'Pp a Np'!E22*12)</f>
        <v>20320</v>
      </c>
      <c r="F22" s="33" t="n">
        <f aca="false">('Pp a Np'!F$6/'Pp a Np'!F22*12)</f>
        <v>13400</v>
      </c>
      <c r="G22" s="33" t="n">
        <f aca="false">('Pp a Np'!G$6/'Pp a Np'!G22*12)</f>
        <v>14808.4472049689</v>
      </c>
      <c r="H22" s="33" t="n">
        <f aca="false">('Pp a Np'!H$6/'Pp a Np'!H22*12)</f>
        <v>26453.4283139467</v>
      </c>
      <c r="I22" s="33"/>
      <c r="J22" s="33" t="n">
        <f aca="false">('Pp a Np'!J$6/'Pp a Np'!J22*12)</f>
        <v>16133.155436958</v>
      </c>
      <c r="K22" s="33" t="n">
        <f aca="false">('Pp a Np'!K$6/'Pp a Np'!K22*12)</f>
        <v>28210.8145106092</v>
      </c>
      <c r="L22" s="33" t="n">
        <f aca="false">('Pp a Np'!L$6/'Pp a Np'!L22*12)</f>
        <v>21810.4517271922</v>
      </c>
      <c r="M22" s="33" t="n">
        <f aca="false">('Pp a Np'!M$6/'Pp a Np'!M22*12)</f>
        <v>35771.2609970675</v>
      </c>
      <c r="N22" s="33" t="n">
        <f aca="false">('Pp a Np'!N$6/'Pp a Np'!N22*12)</f>
        <v>17182.693649686</v>
      </c>
      <c r="O22" s="59" t="n">
        <f aca="false">('Pp a Np'!O$6/'Pp a Np'!O22*12)</f>
        <v>31339.7905759162</v>
      </c>
      <c r="P22" s="38" t="n">
        <f aca="false">SUM(B22:O22)/COUNTIF(B22:O22,"&gt;0")</f>
        <v>22884.2028367927</v>
      </c>
      <c r="AA22" s="47" t="n">
        <v>15</v>
      </c>
    </row>
    <row r="23" customFormat="false" ht="12.75" hidden="false" customHeight="false" outlineLevel="0" collapsed="false">
      <c r="A23" s="57" t="n">
        <v>16</v>
      </c>
      <c r="B23" s="58" t="n">
        <f aca="false">('Pp a Np'!B$6/'Pp a Np'!B23*12)</f>
        <v>16656.9984540569</v>
      </c>
      <c r="C23" s="33" t="n">
        <f aca="false">('Pp a Np'!C$6/'Pp a Np'!C23*12)</f>
        <v>23059.9119068857</v>
      </c>
      <c r="D23" s="33" t="n">
        <f aca="false">('Pp a Np'!D$6/'Pp a Np'!D23*12)</f>
        <v>31305.4690018266</v>
      </c>
      <c r="E23" s="33" t="n">
        <f aca="false">('Pp a Np'!E$6/'Pp a Np'!E23*12)</f>
        <v>20320</v>
      </c>
      <c r="F23" s="33" t="n">
        <f aca="false">('Pp a Np'!F$6/'Pp a Np'!F23*12)</f>
        <v>13400</v>
      </c>
      <c r="G23" s="33" t="n">
        <f aca="false">('Pp a Np'!G$6/'Pp a Np'!G23*12)</f>
        <v>14808.4472049689</v>
      </c>
      <c r="H23" s="33" t="n">
        <f aca="false">('Pp a Np'!H$6/'Pp a Np'!H23*12)</f>
        <v>26453.4283139467</v>
      </c>
      <c r="I23" s="33"/>
      <c r="J23" s="33" t="n">
        <f aca="false">('Pp a Np'!J$6/'Pp a Np'!J23*12)</f>
        <v>16133.155436958</v>
      </c>
      <c r="K23" s="33" t="n">
        <f aca="false">('Pp a Np'!K$6/'Pp a Np'!K23*12)</f>
        <v>28210.8145106092</v>
      </c>
      <c r="L23" s="33" t="n">
        <f aca="false">('Pp a Np'!L$6/'Pp a Np'!L23*12)</f>
        <v>21810.4517271922</v>
      </c>
      <c r="M23" s="33" t="n">
        <f aca="false">('Pp a Np'!M$6/'Pp a Np'!M23*12)</f>
        <v>33958.7973273942</v>
      </c>
      <c r="N23" s="33" t="n">
        <f aca="false">('Pp a Np'!N$6/'Pp a Np'!N23*12)</f>
        <v>17040</v>
      </c>
      <c r="O23" s="59" t="n">
        <f aca="false">('Pp a Np'!O$6/'Pp a Np'!O23*12)</f>
        <v>31339.7905759162</v>
      </c>
      <c r="P23" s="38" t="n">
        <f aca="false">SUM(B23:O23)/COUNTIF(B23:O23,"&gt;0")</f>
        <v>22653.6357276734</v>
      </c>
      <c r="AA23" s="47" t="n">
        <v>16</v>
      </c>
    </row>
    <row r="24" customFormat="false" ht="12.75" hidden="false" customHeight="false" outlineLevel="0" collapsed="false">
      <c r="A24" s="57" t="n">
        <v>17</v>
      </c>
      <c r="B24" s="58" t="n">
        <f aca="false">('Pp a Np'!B$6/'Pp a Np'!B24*12)</f>
        <v>16249.2833852561</v>
      </c>
      <c r="C24" s="33" t="n">
        <f aca="false">('Pp a Np'!C$6/'Pp a Np'!C24*12)</f>
        <v>23059.9119068857</v>
      </c>
      <c r="D24" s="33" t="n">
        <f aca="false">('Pp a Np'!D$6/'Pp a Np'!D24*12)</f>
        <v>30741.4734509773</v>
      </c>
      <c r="E24" s="33" t="n">
        <f aca="false">('Pp a Np'!E$6/'Pp a Np'!E24*12)</f>
        <v>20320</v>
      </c>
      <c r="F24" s="33" t="n">
        <f aca="false">('Pp a Np'!F$6/'Pp a Np'!F24*12)</f>
        <v>13400</v>
      </c>
      <c r="G24" s="33" t="n">
        <f aca="false">('Pp a Np'!G$6/'Pp a Np'!G24*12)</f>
        <v>14808.4472049689</v>
      </c>
      <c r="H24" s="33" t="n">
        <f aca="false">('Pp a Np'!H$6/'Pp a Np'!H24*12)</f>
        <v>26453.4283139467</v>
      </c>
      <c r="I24" s="33"/>
      <c r="J24" s="33" t="n">
        <f aca="false">('Pp a Np'!J$6/'Pp a Np'!J24*12)</f>
        <v>16133.155436958</v>
      </c>
      <c r="K24" s="33" t="n">
        <f aca="false">('Pp a Np'!K$6/'Pp a Np'!K24*12)</f>
        <v>28210.8145106092</v>
      </c>
      <c r="L24" s="33" t="n">
        <f aca="false">('Pp a Np'!L$6/'Pp a Np'!L24*12)</f>
        <v>21810.4517271922</v>
      </c>
      <c r="M24" s="33" t="n">
        <f aca="false">('Pp a Np'!M$6/'Pp a Np'!M24*12)</f>
        <v>32346.8575974543</v>
      </c>
      <c r="N24" s="33" t="n">
        <f aca="false">('Pp a Np'!N$6/'Pp a Np'!N24*12)</f>
        <v>16911.2637362637</v>
      </c>
      <c r="O24" s="59" t="n">
        <f aca="false">('Pp a Np'!O$6/'Pp a Np'!O24*12)</f>
        <v>31339.7905759162</v>
      </c>
      <c r="P24" s="38" t="n">
        <f aca="false">SUM(B24:O24)/COUNTIF(B24:O24,"&gt;0")</f>
        <v>22444.9906035714</v>
      </c>
      <c r="AA24" s="47" t="n">
        <v>17</v>
      </c>
    </row>
    <row r="25" customFormat="false" ht="12.75" hidden="false" customHeight="false" outlineLevel="0" collapsed="false">
      <c r="A25" s="57" t="n">
        <v>18</v>
      </c>
      <c r="B25" s="58" t="n">
        <f aca="false">('Pp a Np'!B$6/'Pp a Np'!B25*12)</f>
        <v>15882.7472731025</v>
      </c>
      <c r="C25" s="33" t="n">
        <f aca="false">('Pp a Np'!C$6/'Pp a Np'!C25*12)</f>
        <v>23059.9119068857</v>
      </c>
      <c r="D25" s="33" t="n">
        <f aca="false">('Pp a Np'!D$6/'Pp a Np'!D25*12)</f>
        <v>30197.4400165829</v>
      </c>
      <c r="E25" s="33" t="n">
        <f aca="false">('Pp a Np'!E$6/'Pp a Np'!E25*12)</f>
        <v>20320</v>
      </c>
      <c r="F25" s="33" t="n">
        <f aca="false">('Pp a Np'!F$6/'Pp a Np'!F25*12)</f>
        <v>13400</v>
      </c>
      <c r="G25" s="33" t="n">
        <f aca="false">('Pp a Np'!G$6/'Pp a Np'!G25*12)</f>
        <v>14808.4472049689</v>
      </c>
      <c r="H25" s="33" t="n">
        <f aca="false">('Pp a Np'!H$6/'Pp a Np'!H25*12)</f>
        <v>26453.4283139467</v>
      </c>
      <c r="I25" s="33"/>
      <c r="J25" s="33" t="n">
        <f aca="false">('Pp a Np'!J$6/'Pp a Np'!J25*12)</f>
        <v>16133.155436958</v>
      </c>
      <c r="K25" s="33" t="n">
        <f aca="false">('Pp a Np'!K$6/'Pp a Np'!K25*12)</f>
        <v>28210.8145106092</v>
      </c>
      <c r="L25" s="33" t="n">
        <f aca="false">('Pp a Np'!L$6/'Pp a Np'!L25*12)</f>
        <v>21810.4517271922</v>
      </c>
      <c r="M25" s="33" t="n">
        <f aca="false">('Pp a Np'!M$6/'Pp a Np'!M25*12)</f>
        <v>30959.3908629442</v>
      </c>
      <c r="N25" s="33" t="n">
        <f aca="false">('Pp a Np'!N$6/'Pp a Np'!N25*12)</f>
        <v>16784.4580777096</v>
      </c>
      <c r="O25" s="59" t="n">
        <f aca="false">('Pp a Np'!O$6/'Pp a Np'!O25*12)</f>
        <v>31339.7905759162</v>
      </c>
      <c r="P25" s="38" t="n">
        <f aca="false">SUM(B25:O25)/COUNTIF(B25:O25,"&gt;0")</f>
        <v>22258.4643005243</v>
      </c>
      <c r="AA25" s="47" t="n">
        <v>18</v>
      </c>
    </row>
    <row r="26" customFormat="false" ht="12.75" hidden="false" customHeight="false" outlineLevel="0" collapsed="false">
      <c r="A26" s="57" t="n">
        <v>19</v>
      </c>
      <c r="B26" s="58" t="n">
        <f aca="false">('Pp a Np'!B$6/'Pp a Np'!B26*12)</f>
        <v>15550.934627377</v>
      </c>
      <c r="C26" s="33" t="n">
        <f aca="false">('Pp a Np'!C$6/'Pp a Np'!C26*12)</f>
        <v>23059.9119068857</v>
      </c>
      <c r="D26" s="33" t="n">
        <f aca="false">('Pp a Np'!D$6/'Pp a Np'!D26*12)</f>
        <v>29672.3273162411</v>
      </c>
      <c r="E26" s="33" t="n">
        <f aca="false">('Pp a Np'!E$6/'Pp a Np'!E26*12)</f>
        <v>20320</v>
      </c>
      <c r="F26" s="33" t="n">
        <f aca="false">('Pp a Np'!F$6/'Pp a Np'!F26*12)</f>
        <v>13400</v>
      </c>
      <c r="G26" s="33" t="n">
        <f aca="false">('Pp a Np'!G$6/'Pp a Np'!G26*12)</f>
        <v>14808.4472049689</v>
      </c>
      <c r="H26" s="33" t="n">
        <f aca="false">('Pp a Np'!H$6/'Pp a Np'!H26*12)</f>
        <v>26453.4283139467</v>
      </c>
      <c r="I26" s="33"/>
      <c r="J26" s="33" t="n">
        <f aca="false">('Pp a Np'!J$6/'Pp a Np'!J26*12)</f>
        <v>16133.155436958</v>
      </c>
      <c r="K26" s="33" t="n">
        <f aca="false">('Pp a Np'!K$6/'Pp a Np'!K26*12)</f>
        <v>28210.8145106092</v>
      </c>
      <c r="L26" s="33" t="n">
        <f aca="false">('Pp a Np'!L$6/'Pp a Np'!L26*12)</f>
        <v>21810.4517271922</v>
      </c>
      <c r="M26" s="33" t="n">
        <f aca="false">('Pp a Np'!M$6/'Pp a Np'!M26*12)</f>
        <v>29754.8481522137</v>
      </c>
      <c r="N26" s="33" t="n">
        <f aca="false">('Pp a Np'!N$6/'Pp a Np'!N26*12)</f>
        <v>16682.1138211382</v>
      </c>
      <c r="O26" s="59" t="n">
        <f aca="false">('Pp a Np'!O$6/'Pp a Np'!O26*12)</f>
        <v>31339.7905759162</v>
      </c>
      <c r="P26" s="38" t="n">
        <f aca="false">SUM(B26:O26)/COUNTIF(B26:O26,"&gt;0")</f>
        <v>22092.0171994959</v>
      </c>
      <c r="AA26" s="47" t="n">
        <v>19</v>
      </c>
    </row>
    <row r="27" customFormat="false" ht="13.5" hidden="false" customHeight="false" outlineLevel="0" collapsed="false">
      <c r="A27" s="67" t="n">
        <v>20</v>
      </c>
      <c r="B27" s="61" t="n">
        <f aca="false">('Pp a Np'!B$6/'Pp a Np'!B27*12)</f>
        <v>15248.7119751893</v>
      </c>
      <c r="C27" s="40" t="n">
        <f aca="false">('Pp a Np'!C$6/'Pp a Np'!C27*12)</f>
        <v>23059.9119068857</v>
      </c>
      <c r="D27" s="40" t="n">
        <f aca="false">('Pp a Np'!D$6/'Pp a Np'!D27*12)</f>
        <v>29165.1651651652</v>
      </c>
      <c r="E27" s="40" t="n">
        <f aca="false">('Pp a Np'!E$6/'Pp a Np'!E27*12)</f>
        <v>20320</v>
      </c>
      <c r="F27" s="40" t="n">
        <f aca="false">('Pp a Np'!F$6/'Pp a Np'!F27*12)</f>
        <v>13400</v>
      </c>
      <c r="G27" s="40" t="n">
        <f aca="false">('Pp a Np'!G$6/'Pp a Np'!G27*12)</f>
        <v>14808.4472049689</v>
      </c>
      <c r="H27" s="40" t="n">
        <f aca="false">('Pp a Np'!H$6/'Pp a Np'!H27*12)</f>
        <v>26453.4283139467</v>
      </c>
      <c r="I27" s="40" t="n">
        <f aca="false">('Pp a Np'!I$6/'Pp a Np'!I27*12)</f>
        <v>23048.3146067416</v>
      </c>
      <c r="J27" s="40" t="n">
        <f aca="false">('Pp a Np'!J$6/'Pp a Np'!J27*12)</f>
        <v>16133.155436958</v>
      </c>
      <c r="K27" s="40" t="n">
        <f aca="false">('Pp a Np'!K$6/'Pp a Np'!K27*12)</f>
        <v>28210.8145106092</v>
      </c>
      <c r="L27" s="40" t="n">
        <f aca="false">('Pp a Np'!L$6/'Pp a Np'!L27*12)</f>
        <v>21810.4517271922</v>
      </c>
      <c r="M27" s="40" t="n">
        <f aca="false">('Pp a Np'!M$6/'Pp a Np'!M27*12)</f>
        <v>28697.8002587931</v>
      </c>
      <c r="N27" s="40" t="n">
        <f aca="false">('Pp a Np'!N$6/'Pp a Np'!N27*12)</f>
        <v>16569.8519515478</v>
      </c>
      <c r="O27" s="62" t="n">
        <f aca="false">('Pp a Np'!O$6/'Pp a Np'!O27*12)</f>
        <v>31315.147317614</v>
      </c>
      <c r="P27" s="42" t="n">
        <f aca="false">SUM(B27:O27)/COUNTIF(B27:O27,"&gt;0")</f>
        <v>22017.228598258</v>
      </c>
      <c r="AA27" s="47" t="n">
        <v>20</v>
      </c>
    </row>
    <row r="28" customFormat="false" ht="12.75" hidden="false" customHeight="false" outlineLevel="0" collapsed="false">
      <c r="A28" s="68" t="n">
        <v>21</v>
      </c>
      <c r="B28" s="64" t="n">
        <f aca="false">('Pp a Np'!B$6/'Pp a Np'!B28*12)</f>
        <v>14971.9411463689</v>
      </c>
      <c r="C28" s="65" t="n">
        <f aca="false">('Pp a Np'!C$6/'Pp a Np'!C28*12)</f>
        <v>23059.9119068857</v>
      </c>
      <c r="D28" s="65" t="n">
        <f aca="false">('Pp a Np'!D$6/'Pp a Np'!D28*12)</f>
        <v>28675.0485938538</v>
      </c>
      <c r="E28" s="65" t="n">
        <f aca="false">('Pp a Np'!E$6/'Pp a Np'!E28*12)</f>
        <v>20320</v>
      </c>
      <c r="F28" s="33" t="n">
        <f aca="false">('Pp a Np'!F$6/'Pp a Np'!F28*12)</f>
        <v>13400</v>
      </c>
      <c r="G28" s="33" t="n">
        <f aca="false">('Pp a Np'!G$6/'Pp a Np'!G28*12)</f>
        <v>14808.4472049689</v>
      </c>
      <c r="H28" s="33" t="n">
        <f aca="false">('Pp a Np'!H$6/'Pp a Np'!H28*12)</f>
        <v>25872.3492287126</v>
      </c>
      <c r="I28" s="65" t="n">
        <f aca="false">('Pp a Np'!I$6/'Pp a Np'!I28*12)</f>
        <v>22708.1180811808</v>
      </c>
      <c r="J28" s="65" t="n">
        <f aca="false">('Pp a Np'!J$6/'Pp a Np'!J28*12)</f>
        <v>16133.155436958</v>
      </c>
      <c r="K28" s="65" t="n">
        <f aca="false">('Pp a Np'!K$6/'Pp a Np'!K28*12)</f>
        <v>28210.8145106092</v>
      </c>
      <c r="L28" s="65" t="n">
        <f aca="false">('Pp a Np'!L$6/'Pp a Np'!L28*12)</f>
        <v>21810.4517271922</v>
      </c>
      <c r="M28" s="65" t="n">
        <f aca="false">('Pp a Np'!M$6/'Pp a Np'!M28*12)</f>
        <v>27757.4240527933</v>
      </c>
      <c r="N28" s="65" t="n">
        <f aca="false">('Pp a Np'!N$6/'Pp a Np'!N28*12)</f>
        <v>16470.1003344482</v>
      </c>
      <c r="O28" s="66" t="n">
        <f aca="false">('Pp a Np'!O$6/'Pp a Np'!O28*12)</f>
        <v>30057.3257412825</v>
      </c>
      <c r="P28" s="35" t="n">
        <f aca="false">SUM(B28:O28)/COUNTIF(B28:O28,"&gt;0")</f>
        <v>21732.5062832324</v>
      </c>
      <c r="AA28" s="47" t="n">
        <v>21</v>
      </c>
    </row>
    <row r="29" customFormat="false" ht="12.75" hidden="false" customHeight="false" outlineLevel="0" collapsed="false">
      <c r="A29" s="69" t="n">
        <v>22</v>
      </c>
      <c r="B29" s="58" t="n">
        <f aca="false">('Pp a Np'!B$6/'Pp a Np'!B29*12)</f>
        <v>14717.2456507177</v>
      </c>
      <c r="C29" s="33" t="n">
        <f aca="false">('Pp a Np'!C$6/'Pp a Np'!C29*12)</f>
        <v>23059.9119068857</v>
      </c>
      <c r="D29" s="33" t="n">
        <f aca="false">('Pp a Np'!D$6/'Pp a Np'!D29*12)</f>
        <v>28201.1324589847</v>
      </c>
      <c r="E29" s="33" t="n">
        <f aca="false">('Pp a Np'!E$6/'Pp a Np'!E29*12)</f>
        <v>20320</v>
      </c>
      <c r="F29" s="33" t="n">
        <f aca="false">('Pp a Np'!F$6/'Pp a Np'!F29*12)</f>
        <v>13400</v>
      </c>
      <c r="G29" s="33" t="n">
        <f aca="false">('Pp a Np'!G$6/'Pp a Np'!G29*12)</f>
        <v>14808.4472049689</v>
      </c>
      <c r="H29" s="33" t="n">
        <f aca="false">('Pp a Np'!H$6/'Pp a Np'!H29*12)</f>
        <v>25341.5934009163</v>
      </c>
      <c r="I29" s="33" t="n">
        <f aca="false">('Pp a Np'!I$6/'Pp a Np'!I29*12)</f>
        <v>22398.1801637853</v>
      </c>
      <c r="J29" s="33" t="n">
        <f aca="false">('Pp a Np'!J$6/'Pp a Np'!J29*12)</f>
        <v>16133.155436958</v>
      </c>
      <c r="K29" s="33" t="n">
        <f aca="false">('Pp a Np'!K$6/'Pp a Np'!K29*12)</f>
        <v>27262.2643589461</v>
      </c>
      <c r="L29" s="33" t="n">
        <f aca="false">('Pp a Np'!L$6/'Pp a Np'!L29*12)</f>
        <v>21810.4517271922</v>
      </c>
      <c r="M29" s="33" t="n">
        <f aca="false">('Pp a Np'!M$6/'Pp a Np'!M29*12)</f>
        <v>26915.2691968226</v>
      </c>
      <c r="N29" s="33" t="n">
        <f aca="false">('Pp a Np'!N$6/'Pp a Np'!N29*12)</f>
        <v>16382.4351297405</v>
      </c>
      <c r="O29" s="59" t="n">
        <f aca="false">('Pp a Np'!O$6/'Pp a Np'!O29*12)</f>
        <v>28948.6600207293</v>
      </c>
      <c r="P29" s="38" t="n">
        <f aca="false">SUM(B29:O29)/COUNTIF(B29:O29,"&gt;0")</f>
        <v>21407.0533326177</v>
      </c>
      <c r="AA29" s="47" t="n">
        <v>22</v>
      </c>
    </row>
    <row r="30" customFormat="false" ht="12.75" hidden="false" customHeight="false" outlineLevel="0" collapsed="false">
      <c r="A30" s="69" t="n">
        <v>23</v>
      </c>
      <c r="B30" s="58" t="n">
        <f aca="false">('Pp a Np'!B$6/'Pp a Np'!B30*12)</f>
        <v>14481.8404541231</v>
      </c>
      <c r="C30" s="33" t="n">
        <f aca="false">('Pp a Np'!C$6/'Pp a Np'!C30*12)</f>
        <v>23059.9119068857</v>
      </c>
      <c r="D30" s="33" t="n">
        <f aca="false">('Pp a Np'!D$6/'Pp a Np'!D30*12)</f>
        <v>27742.6265800186</v>
      </c>
      <c r="E30" s="33" t="n">
        <f aca="false">('Pp a Np'!E$6/'Pp a Np'!E30*12)</f>
        <v>20168.7344913151</v>
      </c>
      <c r="F30" s="33" t="n">
        <f aca="false">('Pp a Np'!F$6/'Pp a Np'!F30*12)</f>
        <v>13400</v>
      </c>
      <c r="G30" s="33" t="n">
        <f aca="false">('Pp a Np'!G$6/'Pp a Np'!G30*12)</f>
        <v>14808.4472049689</v>
      </c>
      <c r="H30" s="33" t="n">
        <f aca="false">('Pp a Np'!H$6/'Pp a Np'!H30*12)</f>
        <v>24854.3890777401</v>
      </c>
      <c r="I30" s="33" t="n">
        <f aca="false">('Pp a Np'!I$6/'Pp a Np'!I30*12)</f>
        <v>22076.7713004484</v>
      </c>
      <c r="J30" s="33" t="n">
        <f aca="false">('Pp a Np'!J$6/'Pp a Np'!J30*12)</f>
        <v>16133.155436958</v>
      </c>
      <c r="K30" s="33" t="n">
        <f aca="false">('Pp a Np'!K$6/'Pp a Np'!K30*12)</f>
        <v>26412.0474206985</v>
      </c>
      <c r="L30" s="33" t="n">
        <f aca="false">('Pp a Np'!L$6/'Pp a Np'!L30*12)</f>
        <v>21810.4517271922</v>
      </c>
      <c r="M30" s="33" t="n">
        <f aca="false">('Pp a Np'!M$6/'Pp a Np'!M30*12)</f>
        <v>26159.1250268068</v>
      </c>
      <c r="N30" s="33" t="n">
        <f aca="false">('Pp a Np'!N$6/'Pp a Np'!N30*12)</f>
        <v>16295.6982131039</v>
      </c>
      <c r="O30" s="59" t="n">
        <f aca="false">('Pp a Np'!O$6/'Pp a Np'!O30*12)</f>
        <v>27963.0963756958</v>
      </c>
      <c r="P30" s="38" t="n">
        <f aca="false">SUM(B30:O30)/COUNTIF(B30:O30,"&gt;0")</f>
        <v>21097.5925154254</v>
      </c>
      <c r="AA30" s="47" t="n">
        <v>23</v>
      </c>
    </row>
    <row r="31" customFormat="false" ht="12.75" hidden="false" customHeight="false" outlineLevel="0" collapsed="false">
      <c r="A31" s="69" t="n">
        <v>24</v>
      </c>
      <c r="B31" s="58" t="n">
        <f aca="false">('Pp a Np'!B$6/'Pp a Np'!B31*12)</f>
        <v>14263.4058473111</v>
      </c>
      <c r="C31" s="33" t="n">
        <f aca="false">('Pp a Np'!C$6/'Pp a Np'!C31*12)</f>
        <v>23059.9119068857</v>
      </c>
      <c r="D31" s="33" t="n">
        <f aca="false">('Pp a Np'!D$6/'Pp a Np'!D31*12)</f>
        <v>27298.7913426403</v>
      </c>
      <c r="E31" s="33" t="n">
        <f aca="false">('Pp a Np'!E$6/'Pp a Np'!E31*12)</f>
        <v>19840.5207485761</v>
      </c>
      <c r="F31" s="33" t="n">
        <f aca="false">('Pp a Np'!F$6/'Pp a Np'!F31*12)</f>
        <v>13400</v>
      </c>
      <c r="G31" s="33" t="n">
        <f aca="false">('Pp a Np'!G$6/'Pp a Np'!G31*12)</f>
        <v>14808.4472049689</v>
      </c>
      <c r="H31" s="33" t="n">
        <f aca="false">('Pp a Np'!H$6/'Pp a Np'!H31*12)</f>
        <v>24405.1602912987</v>
      </c>
      <c r="I31" s="33" t="n">
        <f aca="false">('Pp a Np'!I$6/'Pp a Np'!I31*12)</f>
        <v>21783.7168141593</v>
      </c>
      <c r="J31" s="33" t="n">
        <f aca="false">('Pp a Np'!J$6/'Pp a Np'!J31*12)</f>
        <v>16133.155436958</v>
      </c>
      <c r="K31" s="33" t="n">
        <f aca="false">('Pp a Np'!K$6/'Pp a Np'!K31*12)</f>
        <v>25647.790914748</v>
      </c>
      <c r="L31" s="33" t="n">
        <f aca="false">('Pp a Np'!L$6/'Pp a Np'!L31*12)</f>
        <v>21810.4517271922</v>
      </c>
      <c r="M31" s="33" t="n">
        <f aca="false">('Pp a Np'!M$6/'Pp a Np'!M31*12)</f>
        <v>25470.8707454583</v>
      </c>
      <c r="N31" s="33" t="n">
        <f aca="false">('Pp a Np'!N$6/'Pp a Np'!N31*12)</f>
        <v>16209.874917709</v>
      </c>
      <c r="O31" s="59" t="n">
        <f aca="false">('Pp a Np'!O$6/'Pp a Np'!O31*12)</f>
        <v>27080.3829945439</v>
      </c>
      <c r="P31" s="38" t="n">
        <f aca="false">SUM(B31:O31)/COUNTIF(B31:O31,"&gt;0")</f>
        <v>20800.8914923178</v>
      </c>
      <c r="AA31" s="47" t="n">
        <v>24</v>
      </c>
    </row>
    <row r="32" customFormat="false" ht="12.75" hidden="false" customHeight="false" outlineLevel="0" collapsed="false">
      <c r="A32" s="57" t="n">
        <v>25</v>
      </c>
      <c r="B32" s="58" t="n">
        <f aca="false">('Pp a Np'!B$6/'Pp a Np'!B32*12)</f>
        <v>14059.9925625401</v>
      </c>
      <c r="C32" s="33" t="n">
        <f aca="false">('Pp a Np'!C$6/'Pp a Np'!C32*12)</f>
        <v>23059.9119068857</v>
      </c>
      <c r="D32" s="33" t="n">
        <f aca="false">('Pp a Np'!D$6/'Pp a Np'!D32*12)</f>
        <v>26868.9337175792</v>
      </c>
      <c r="E32" s="33" t="n">
        <f aca="false">('Pp a Np'!E$6/'Pp a Np'!E32*12)</f>
        <v>19522.8182546037</v>
      </c>
      <c r="F32" s="33" t="n">
        <f aca="false">('Pp a Np'!F$6/'Pp a Np'!F32*12)</f>
        <v>13400</v>
      </c>
      <c r="G32" s="33" t="n">
        <f aca="false">('Pp a Np'!G$6/'Pp a Np'!G32*12)</f>
        <v>14808.4472049689</v>
      </c>
      <c r="H32" s="33" t="n">
        <f aca="false">('Pp a Np'!H$6/'Pp a Np'!H32*12)</f>
        <v>23989.2706861878</v>
      </c>
      <c r="I32" s="33" t="n">
        <f aca="false">('Pp a Np'!I$6/'Pp a Np'!I32*12)</f>
        <v>21498.3406113537</v>
      </c>
      <c r="J32" s="33" t="n">
        <f aca="false">('Pp a Np'!J$6/'Pp a Np'!J32*12)</f>
        <v>16133.155436958</v>
      </c>
      <c r="K32" s="33" t="n">
        <f aca="false">('Pp a Np'!K$6/'Pp a Np'!K32*12)</f>
        <v>24956.7060248259</v>
      </c>
      <c r="L32" s="33" t="n">
        <f aca="false">('Pp a Np'!L$6/'Pp a Np'!L32*12)</f>
        <v>21810.4517271922</v>
      </c>
      <c r="M32" s="33" t="n">
        <f aca="false">('Pp a Np'!M$6/'Pp a Np'!M32*12)</f>
        <v>24848.2379303321</v>
      </c>
      <c r="N32" s="33" t="n">
        <f aca="false">('Pp a Np'!N$6/'Pp a Np'!N32*12)</f>
        <v>16135.5176933159</v>
      </c>
      <c r="O32" s="59" t="n">
        <f aca="false">('Pp a Np'!O$6/'Pp a Np'!O32*12)</f>
        <v>26284.5329401119</v>
      </c>
      <c r="P32" s="38" t="n">
        <f aca="false">SUM(B32:O32)/COUNTIF(B32:O32,"&gt;0")</f>
        <v>20526.8797640611</v>
      </c>
      <c r="AA32" s="47" t="n">
        <v>25</v>
      </c>
    </row>
    <row r="33" customFormat="false" ht="12.75" hidden="false" customHeight="false" outlineLevel="0" collapsed="false">
      <c r="A33" s="57" t="n">
        <v>26</v>
      </c>
      <c r="B33" s="58" t="n">
        <f aca="false">('Pp a Np'!B$6/'Pp a Np'!B33*12)</f>
        <v>13869.9494141874</v>
      </c>
      <c r="C33" s="33" t="n">
        <f aca="false">('Pp a Np'!C$6/'Pp a Np'!C33*12)</f>
        <v>23059.9119068857</v>
      </c>
      <c r="D33" s="33" t="n">
        <f aca="false">('Pp a Np'!D$6/'Pp a Np'!D33*12)</f>
        <v>26452.4036497344</v>
      </c>
      <c r="E33" s="33" t="n">
        <f aca="false">('Pp a Np'!E$6/'Pp a Np'!E33*12)</f>
        <v>19230.2839116719</v>
      </c>
      <c r="F33" s="33" t="n">
        <f aca="false">('Pp a Np'!F$6/'Pp a Np'!F33*12)</f>
        <v>13400</v>
      </c>
      <c r="G33" s="33" t="n">
        <f aca="false">('Pp a Np'!G$6/'Pp a Np'!G33*12)</f>
        <v>14808.4472049689</v>
      </c>
      <c r="H33" s="33" t="n">
        <f aca="false">('Pp a Np'!H$6/'Pp a Np'!H33*12)</f>
        <v>23602.8309620636</v>
      </c>
      <c r="I33" s="33" t="n">
        <f aca="false">('Pp a Np'!I$6/'Pp a Np'!I33*12)</f>
        <v>21220.3448275862</v>
      </c>
      <c r="J33" s="33" t="n">
        <f aca="false">('Pp a Np'!J$6/'Pp a Np'!J33*12)</f>
        <v>16133.155436958</v>
      </c>
      <c r="K33" s="33" t="n">
        <f aca="false">('Pp a Np'!K$6/'Pp a Np'!K33*12)</f>
        <v>24323.399232812</v>
      </c>
      <c r="L33" s="33" t="n">
        <f aca="false">('Pp a Np'!L$6/'Pp a Np'!L33*12)</f>
        <v>21810.4517271922</v>
      </c>
      <c r="M33" s="33" t="n">
        <f aca="false">('Pp a Np'!M$6/'Pp a Np'!M33*12)</f>
        <v>24274.6268656716</v>
      </c>
      <c r="N33" s="33" t="n">
        <f aca="false">('Pp a Np'!N$6/'Pp a Np'!N33*12)</f>
        <v>16051.368970013</v>
      </c>
      <c r="O33" s="59" t="n">
        <f aca="false">('Pp a Np'!O$6/'Pp a Np'!O33*12)</f>
        <v>25562.7521432981</v>
      </c>
      <c r="P33" s="38" t="n">
        <f aca="false">SUM(B33:O33)/COUNTIF(B33:O33,"&gt;0")</f>
        <v>20271.4233037888</v>
      </c>
      <c r="AA33" s="47" t="n">
        <v>26</v>
      </c>
    </row>
    <row r="34" customFormat="false" ht="12.75" hidden="false" customHeight="false" outlineLevel="0" collapsed="false">
      <c r="A34" s="57" t="n">
        <v>27</v>
      </c>
      <c r="B34" s="58" t="n">
        <f aca="false">('Pp a Np'!B$6/'Pp a Np'!B34*12)</f>
        <v>13691.8674263439</v>
      </c>
      <c r="C34" s="33" t="n">
        <f aca="false">('Pp a Np'!C$6/'Pp a Np'!C34*12)</f>
        <v>23059.9119068857</v>
      </c>
      <c r="D34" s="33" t="n">
        <f aca="false">('Pp a Np'!D$6/'Pp a Np'!D34*12)</f>
        <v>26048.5907780336</v>
      </c>
      <c r="E34" s="33" t="n">
        <f aca="false">('Pp a Np'!E$6/'Pp a Np'!E34*12)</f>
        <v>18961.1197511664</v>
      </c>
      <c r="F34" s="33" t="n">
        <f aca="false">('Pp a Np'!F$6/'Pp a Np'!F34*12)</f>
        <v>13400</v>
      </c>
      <c r="G34" s="33" t="n">
        <f aca="false">('Pp a Np'!G$6/'Pp a Np'!G34*12)</f>
        <v>14808.4472049689</v>
      </c>
      <c r="H34" s="33" t="n">
        <f aca="false">('Pp a Np'!H$6/'Pp a Np'!H34*12)</f>
        <v>23242.5521546046</v>
      </c>
      <c r="I34" s="33" t="n">
        <f aca="false">('Pp a Np'!I$6/'Pp a Np'!I34*12)</f>
        <v>20949.4468085106</v>
      </c>
      <c r="J34" s="33" t="n">
        <f aca="false">('Pp a Np'!J$6/'Pp a Np'!J34*12)</f>
        <v>16133.155436958</v>
      </c>
      <c r="K34" s="33" t="n">
        <f aca="false">('Pp a Np'!K$6/'Pp a Np'!K34*12)</f>
        <v>23746.4951027463</v>
      </c>
      <c r="L34" s="33" t="n">
        <f aca="false">('Pp a Np'!L$6/'Pp a Np'!L34*12)</f>
        <v>21810.4517271922</v>
      </c>
      <c r="M34" s="33" t="n">
        <f aca="false">('Pp a Np'!M$6/'Pp a Np'!M34*12)</f>
        <v>23747.6881144748</v>
      </c>
      <c r="N34" s="33" t="n">
        <f aca="false">('Pp a Np'!N$6/'Pp a Np'!N34*12)</f>
        <v>15988.8311688312</v>
      </c>
      <c r="O34" s="59" t="n">
        <f aca="false">('Pp a Np'!O$6/'Pp a Np'!O34*12)</f>
        <v>24904.6760116793</v>
      </c>
      <c r="P34" s="38" t="n">
        <f aca="false">SUM(B34:O34)/COUNTIF(B34:O34,"&gt;0")</f>
        <v>20035.2309708854</v>
      </c>
      <c r="AA34" s="47" t="n">
        <v>27</v>
      </c>
    </row>
    <row r="35" customFormat="false" ht="12.75" hidden="false" customHeight="false" outlineLevel="0" collapsed="false">
      <c r="A35" s="57" t="n">
        <v>28</v>
      </c>
      <c r="B35" s="58" t="n">
        <f aca="false">('Pp a Np'!B$6/'Pp a Np'!B35*12)</f>
        <v>13524.5361986631</v>
      </c>
      <c r="C35" s="33" t="n">
        <f aca="false">('Pp a Np'!C$6/'Pp a Np'!C35*12)</f>
        <v>23059.9119068857</v>
      </c>
      <c r="D35" s="33" t="n">
        <f aca="false">('Pp a Np'!D$6/'Pp a Np'!D35*12)</f>
        <v>25656.9214512152</v>
      </c>
      <c r="E35" s="33" t="n">
        <f aca="false">('Pp a Np'!E$6/'Pp a Np'!E35*12)</f>
        <v>18713.7375287797</v>
      </c>
      <c r="F35" s="33" t="n">
        <f aca="false">('Pp a Np'!F$6/'Pp a Np'!F35*12)</f>
        <v>13400</v>
      </c>
      <c r="G35" s="33" t="n">
        <f aca="false">('Pp a Np'!G$6/'Pp a Np'!G35*12)</f>
        <v>14808.4472049689</v>
      </c>
      <c r="H35" s="33" t="n">
        <f aca="false">('Pp a Np'!H$6/'Pp a Np'!H35*12)</f>
        <v>22905.6324531228</v>
      </c>
      <c r="I35" s="33" t="n">
        <f aca="false">('Pp a Np'!I$6/'Pp a Np'!I35*12)</f>
        <v>20685.3781512605</v>
      </c>
      <c r="J35" s="33" t="n">
        <f aca="false">('Pp a Np'!J$6/'Pp a Np'!J35*12)</f>
        <v>16133.155436958</v>
      </c>
      <c r="K35" s="33" t="n">
        <f aca="false">('Pp a Np'!K$6/'Pp a Np'!K35*12)</f>
        <v>23213.7426077161</v>
      </c>
      <c r="L35" s="33" t="n">
        <f aca="false">('Pp a Np'!L$6/'Pp a Np'!L35*12)</f>
        <v>21810.4517271922</v>
      </c>
      <c r="M35" s="33" t="n">
        <f aca="false">('Pp a Np'!M$6/'Pp a Np'!M35*12)</f>
        <v>23263.0876323067</v>
      </c>
      <c r="N35" s="33" t="n">
        <f aca="false">('Pp a Np'!N$6/'Pp a Np'!N35*12)</f>
        <v>15916.4835164835</v>
      </c>
      <c r="O35" s="59" t="n">
        <f aca="false">('Pp a Np'!O$6/'Pp a Np'!O35*12)</f>
        <v>24301.8156208828</v>
      </c>
      <c r="P35" s="38" t="n">
        <f aca="false">SUM(B35:O35)/COUNTIF(B35:O35,"&gt;0")</f>
        <v>19813.8072454597</v>
      </c>
      <c r="AA35" s="47" t="n">
        <v>28</v>
      </c>
    </row>
    <row r="36" customFormat="false" ht="12.75" hidden="false" customHeight="false" outlineLevel="0" collapsed="false">
      <c r="A36" s="57" t="n">
        <v>29</v>
      </c>
      <c r="B36" s="58" t="n">
        <f aca="false">('Pp a Np'!B$6/'Pp a Np'!B36*12)</f>
        <v>13366.9094736467</v>
      </c>
      <c r="C36" s="33" t="n">
        <f aca="false">('Pp a Np'!C$6/'Pp a Np'!C36*12)</f>
        <v>23059.9119068857</v>
      </c>
      <c r="D36" s="33" t="n">
        <f aca="false">('Pp a Np'!D$6/'Pp a Np'!D36*12)</f>
        <v>25276.856008849</v>
      </c>
      <c r="E36" s="33" t="n">
        <f aca="false">('Pp a Np'!E$6/'Pp a Np'!E36*12)</f>
        <v>18472.7272727273</v>
      </c>
      <c r="F36" s="33" t="n">
        <f aca="false">('Pp a Np'!F$6/'Pp a Np'!F36*12)</f>
        <v>13400</v>
      </c>
      <c r="G36" s="33" t="n">
        <f aca="false">('Pp a Np'!G$6/'Pp a Np'!G36*12)</f>
        <v>14808.4472049689</v>
      </c>
      <c r="H36" s="33" t="n">
        <f aca="false">('Pp a Np'!H$6/'Pp a Np'!H36*12)</f>
        <v>22589.6688978171</v>
      </c>
      <c r="I36" s="33" t="n">
        <f aca="false">('Pp a Np'!I$6/'Pp a Np'!I36*12)</f>
        <v>20444.8504983389</v>
      </c>
      <c r="J36" s="33" t="n">
        <f aca="false">('Pp a Np'!J$6/'Pp a Np'!J36*12)</f>
        <v>16133.155436958</v>
      </c>
      <c r="K36" s="33" t="n">
        <f aca="false">('Pp a Np'!K$6/'Pp a Np'!K36*12)</f>
        <v>22723.1461913075</v>
      </c>
      <c r="L36" s="33" t="n">
        <f aca="false">('Pp a Np'!L$6/'Pp a Np'!L36*12)</f>
        <v>21810.4517271922</v>
      </c>
      <c r="M36" s="33" t="n">
        <f aca="false">('Pp a Np'!M$6/'Pp a Np'!M36*12)</f>
        <v>22812.7922199364</v>
      </c>
      <c r="N36" s="33" t="n">
        <f aca="false">('Pp a Np'!N$6/'Pp a Np'!N36*12)</f>
        <v>15844.7876447876</v>
      </c>
      <c r="O36" s="59" t="n">
        <f aca="false">('Pp a Np'!O$6/'Pp a Np'!O36*12)</f>
        <v>23747.1492074845</v>
      </c>
      <c r="P36" s="38" t="n">
        <f aca="false">SUM(B36:O36)/COUNTIF(B36:O36,"&gt;0")</f>
        <v>19606.48954935</v>
      </c>
      <c r="AA36" s="47" t="n">
        <v>29</v>
      </c>
    </row>
    <row r="37" customFormat="false" ht="13.5" hidden="false" customHeight="false" outlineLevel="0" collapsed="false">
      <c r="A37" s="60" t="n">
        <v>30</v>
      </c>
      <c r="B37" s="61" t="n">
        <f aca="false">('Pp a Np'!B$6/'Pp a Np'!B37*12)</f>
        <v>13218.0777038778</v>
      </c>
      <c r="C37" s="40" t="n">
        <f aca="false">('Pp a Np'!C$6/'Pp a Np'!C37*12)</f>
        <v>23059.9119068857</v>
      </c>
      <c r="D37" s="40" t="n">
        <f aca="false">('Pp a Np'!D$6/'Pp a Np'!D37*12)</f>
        <v>24907.8863004916</v>
      </c>
      <c r="E37" s="40" t="n">
        <f aca="false">('Pp a Np'!E$6/'Pp a Np'!E37*12)</f>
        <v>18251.497005988</v>
      </c>
      <c r="F37" s="40" t="n">
        <f aca="false">('Pp a Np'!F$6/'Pp a Np'!F37*12)</f>
        <v>13400</v>
      </c>
      <c r="G37" s="40" t="n">
        <f aca="false">('Pp a Np'!G$6/'Pp a Np'!G37*12)</f>
        <v>14808.4472049689</v>
      </c>
      <c r="H37" s="40" t="n">
        <f aca="false">('Pp a Np'!H$6/'Pp a Np'!H37*12)</f>
        <v>22292.5877705404</v>
      </c>
      <c r="I37" s="40" t="n">
        <f aca="false">('Pp a Np'!I$6/'Pp a Np'!I37*12)</f>
        <v>20193.2731747334</v>
      </c>
      <c r="J37" s="40" t="n">
        <f aca="false">('Pp a Np'!J$6/'Pp a Np'!J37*12)</f>
        <v>16133.155436958</v>
      </c>
      <c r="K37" s="40" t="n">
        <f aca="false">('Pp a Np'!K$6/'Pp a Np'!K37*12)</f>
        <v>22268.8878883386</v>
      </c>
      <c r="L37" s="40" t="n">
        <f aca="false">('Pp a Np'!L$6/'Pp a Np'!L37*12)</f>
        <v>21810.4517271922</v>
      </c>
      <c r="M37" s="40" t="n">
        <f aca="false">('Pp a Np'!M$6/'Pp a Np'!M37*12)</f>
        <v>22391.922900413</v>
      </c>
      <c r="N37" s="40" t="n">
        <f aca="false">('Pp a Np'!N$6/'Pp a Np'!N37*12)</f>
        <v>15783.8461538462</v>
      </c>
      <c r="O37" s="62" t="n">
        <f aca="false">('Pp a Np'!O$6/'Pp a Np'!O37*12)</f>
        <v>23234.8162856091</v>
      </c>
      <c r="P37" s="42" t="n">
        <f aca="false">SUM(B37:O37)/COUNTIF(B37:O37,"&gt;0")</f>
        <v>19411.0543899888</v>
      </c>
      <c r="AA37" s="47" t="n">
        <v>30</v>
      </c>
    </row>
    <row r="38" customFormat="false" ht="12.75" hidden="false" customHeight="false" outlineLevel="0" collapsed="false">
      <c r="A38" s="63" t="n">
        <v>31</v>
      </c>
      <c r="B38" s="64" t="n">
        <f aca="false">('Pp a Np'!B$6/'Pp a Np'!B38*12)</f>
        <v>13077.2460023766</v>
      </c>
      <c r="C38" s="65" t="n">
        <f aca="false">('Pp a Np'!C$6/'Pp a Np'!C38*12)</f>
        <v>22799.1588241513</v>
      </c>
      <c r="D38" s="65" t="n">
        <f aca="false">('Pp a Np'!D$6/'Pp a Np'!D38*12)</f>
        <v>24549.5334189961</v>
      </c>
      <c r="E38" s="65" t="n">
        <f aca="false">('Pp a Np'!E$6/'Pp a Np'!E38*12)</f>
        <v>18035.5029585799</v>
      </c>
      <c r="F38" s="33" t="n">
        <f aca="false">('Pp a Np'!F$6/'Pp a Np'!F38*12)</f>
        <v>13400</v>
      </c>
      <c r="G38" s="33" t="n">
        <f aca="false">('Pp a Np'!G$6/'Pp a Np'!G38*12)</f>
        <v>14808.4472049689</v>
      </c>
      <c r="H38" s="65" t="n">
        <f aca="false">('Pp a Np'!H$6/'Pp a Np'!H38*12)</f>
        <v>22012.5891961139</v>
      </c>
      <c r="I38" s="65" t="n">
        <f aca="false">('Pp a Np'!I$6/'Pp a Np'!I38*12)</f>
        <v>19963.9902676399</v>
      </c>
      <c r="J38" s="65" t="n">
        <f aca="false">('Pp a Np'!J$6/'Pp a Np'!J38*12)</f>
        <v>16133.155436958</v>
      </c>
      <c r="K38" s="65" t="n">
        <f aca="false">('Pp a Np'!K$6/'Pp a Np'!K38*12)</f>
        <v>21845.9363957597</v>
      </c>
      <c r="L38" s="65" t="n">
        <f aca="false">('Pp a Np'!L$6/'Pp a Np'!L38*12)</f>
        <v>21810.4517271922</v>
      </c>
      <c r="M38" s="65" t="n">
        <f aca="false">('Pp a Np'!M$6/'Pp a Np'!M38*12)</f>
        <v>22002.1645021645</v>
      </c>
      <c r="N38" s="65" t="n">
        <f aca="false">('Pp a Np'!N$6/'Pp a Np'!N38*12)</f>
        <v>15723.3716475096</v>
      </c>
      <c r="O38" s="66" t="n">
        <f aca="false">('Pp a Np'!O$6/'Pp a Np'!O38*12)</f>
        <v>22759.8854704999</v>
      </c>
      <c r="P38" s="35" t="n">
        <f aca="false">SUM(B38:O38)/COUNTIF(B38:O38,"&gt;0")</f>
        <v>19208.6737894936</v>
      </c>
      <c r="AA38" s="47" t="n">
        <v>31</v>
      </c>
    </row>
    <row r="39" customFormat="false" ht="12.75" hidden="false" customHeight="false" outlineLevel="0" collapsed="false">
      <c r="A39" s="57" t="n">
        <v>32</v>
      </c>
      <c r="B39" s="58" t="n">
        <f aca="false">('Pp a Np'!B$6/'Pp a Np'!B39*12)</f>
        <v>12943.7162743239</v>
      </c>
      <c r="C39" s="33" t="n">
        <f aca="false">('Pp a Np'!C$6/'Pp a Np'!C39*12)</f>
        <v>22360.7734671943</v>
      </c>
      <c r="D39" s="33" t="n">
        <f aca="false">('Pp a Np'!D$6/'Pp a Np'!D39*12)</f>
        <v>24201.3456267132</v>
      </c>
      <c r="E39" s="33" t="n">
        <f aca="false">('Pp a Np'!E$6/'Pp a Np'!E39*12)</f>
        <v>17837.6005852231</v>
      </c>
      <c r="F39" s="33" t="n">
        <f aca="false">('Pp a Np'!F$6/'Pp a Np'!F39*12)</f>
        <v>13400</v>
      </c>
      <c r="G39" s="33" t="n">
        <f aca="false">('Pp a Np'!G$6/'Pp a Np'!G39*12)</f>
        <v>14808.4472049689</v>
      </c>
      <c r="H39" s="33" t="n">
        <f aca="false">('Pp a Np'!H$6/'Pp a Np'!H39*12)</f>
        <v>21748.1026632608</v>
      </c>
      <c r="I39" s="33" t="n">
        <f aca="false">('Pp a Np'!I$6/'Pp a Np'!I39*12)</f>
        <v>19739.8556535686</v>
      </c>
      <c r="J39" s="33" t="n">
        <f aca="false">('Pp a Np'!J$6/'Pp a Np'!J39*12)</f>
        <v>16133.155436958</v>
      </c>
      <c r="K39" s="33" t="n">
        <f aca="false">('Pp a Np'!K$6/'Pp a Np'!K39*12)</f>
        <v>21451.7696044414</v>
      </c>
      <c r="L39" s="33" t="n">
        <f aca="false">('Pp a Np'!L$6/'Pp a Np'!L39*12)</f>
        <v>21810.4517271922</v>
      </c>
      <c r="M39" s="33" t="n">
        <f aca="false">('Pp a Np'!M$6/'Pp a Np'!M39*12)</f>
        <v>21637.2505543237</v>
      </c>
      <c r="N39" s="33" t="n">
        <f aca="false">('Pp a Np'!N$6/'Pp a Np'!N39*12)</f>
        <v>15673.3290897518</v>
      </c>
      <c r="O39" s="59" t="n">
        <f aca="false">('Pp a Np'!O$6/'Pp a Np'!O39*12)</f>
        <v>22318.1760525231</v>
      </c>
      <c r="P39" s="38" t="n">
        <f aca="false">SUM(B39:O39)/COUNTIF(B39:O39,"&gt;0")</f>
        <v>19004.5695671745</v>
      </c>
      <c r="AA39" s="47" t="n">
        <v>32</v>
      </c>
    </row>
    <row r="40" customFormat="false" ht="12.75" hidden="false" customHeight="false" outlineLevel="0" collapsed="false">
      <c r="A40" s="57" t="n">
        <v>33</v>
      </c>
      <c r="B40" s="58" t="n">
        <f aca="false">('Pp a Np'!B$6/'Pp a Np'!B40*12)</f>
        <v>12816.8726269381</v>
      </c>
      <c r="C40" s="33" t="n">
        <f aca="false">('Pp a Np'!C$6/'Pp a Np'!C40*12)</f>
        <v>21951.6731416103</v>
      </c>
      <c r="D40" s="33" t="n">
        <f aca="false">('Pp a Np'!D$6/'Pp a Np'!D40*12)</f>
        <v>23862.8964557014</v>
      </c>
      <c r="E40" s="33" t="n">
        <f aca="false">('Pp a Np'!E$6/'Pp a Np'!E40*12)</f>
        <v>17643.994211288</v>
      </c>
      <c r="F40" s="33" t="n">
        <f aca="false">('Pp a Np'!F$6/'Pp a Np'!F40*12)</f>
        <v>13400</v>
      </c>
      <c r="G40" s="33" t="n">
        <f aca="false">('Pp a Np'!G$6/'Pp a Np'!G40*12)</f>
        <v>14808.4472049689</v>
      </c>
      <c r="H40" s="33" t="n">
        <f aca="false">('Pp a Np'!H$6/'Pp a Np'!H40*12)</f>
        <v>21497.7510203376</v>
      </c>
      <c r="I40" s="33" t="n">
        <f aca="false">('Pp a Np'!I$6/'Pp a Np'!I40*12)</f>
        <v>19536.1904761905</v>
      </c>
      <c r="J40" s="33" t="n">
        <f aca="false">('Pp a Np'!J$6/'Pp a Np'!J40*12)</f>
        <v>16133.155436958</v>
      </c>
      <c r="K40" s="33" t="n">
        <f aca="false">('Pp a Np'!K$6/'Pp a Np'!K40*12)</f>
        <v>21082.3529411765</v>
      </c>
      <c r="L40" s="33" t="n">
        <f aca="false">('Pp a Np'!L$6/'Pp a Np'!L40*12)</f>
        <v>21810.4517271922</v>
      </c>
      <c r="M40" s="33" t="n">
        <f aca="false">('Pp a Np'!M$6/'Pp a Np'!M40*12)</f>
        <v>21293.5323383085</v>
      </c>
      <c r="N40" s="33" t="n">
        <f aca="false">('Pp a Np'!N$6/'Pp a Np'!N40*12)</f>
        <v>15613.6968928345</v>
      </c>
      <c r="O40" s="59" t="n">
        <f aca="false">('Pp a Np'!O$6/'Pp a Np'!O40*12)</f>
        <v>21906.119316525</v>
      </c>
      <c r="P40" s="38" t="n">
        <f aca="false">SUM(B40:O40)/COUNTIF(B40:O40,"&gt;0")</f>
        <v>18811.223842145</v>
      </c>
      <c r="AA40" s="47" t="n">
        <v>33</v>
      </c>
    </row>
    <row r="41" customFormat="false" ht="12.75" hidden="false" customHeight="false" outlineLevel="0" collapsed="false">
      <c r="A41" s="57" t="n">
        <v>34</v>
      </c>
      <c r="B41" s="58" t="n">
        <f aca="false">('Pp a Np'!B$6/'Pp a Np'!B41*12)</f>
        <v>12696.1693716461</v>
      </c>
      <c r="C41" s="33" t="n">
        <f aca="false">('Pp a Np'!C$6/'Pp a Np'!C41*12)</f>
        <v>21568.8427688233</v>
      </c>
      <c r="D41" s="33" t="n">
        <f aca="false">('Pp a Np'!D$6/'Pp a Np'!D41*12)</f>
        <v>23533.7829651468</v>
      </c>
      <c r="E41" s="33" t="n">
        <f aca="false">('Pp a Np'!E$6/'Pp a Np'!E41*12)</f>
        <v>17467.0487106017</v>
      </c>
      <c r="F41" s="33" t="n">
        <f aca="false">('Pp a Np'!F$6/'Pp a Np'!F41*12)</f>
        <v>13400</v>
      </c>
      <c r="G41" s="33" t="n">
        <f aca="false">('Pp a Np'!G$6/'Pp a Np'!G41*12)</f>
        <v>14808.4472049689</v>
      </c>
      <c r="H41" s="33" t="n">
        <f aca="false">('Pp a Np'!H$6/'Pp a Np'!H41*12)</f>
        <v>21260.3211094582</v>
      </c>
      <c r="I41" s="33" t="n">
        <f aca="false">('Pp a Np'!I$6/'Pp a Np'!I41*12)</f>
        <v>19321.5070643642</v>
      </c>
      <c r="J41" s="33" t="n">
        <f aca="false">('Pp a Np'!J$6/'Pp a Np'!J41*12)</f>
        <v>16133.155436958</v>
      </c>
      <c r="K41" s="33" t="n">
        <f aca="false">('Pp a Np'!K$6/'Pp a Np'!K41*12)</f>
        <v>20735.8712057689</v>
      </c>
      <c r="L41" s="33" t="n">
        <f aca="false">('Pp a Np'!L$6/'Pp a Np'!L41*12)</f>
        <v>21810.4517271922</v>
      </c>
      <c r="M41" s="33" t="n">
        <f aca="false">('Pp a Np'!M$6/'Pp a Np'!M41*12)</f>
        <v>20971.3745379524</v>
      </c>
      <c r="N41" s="33" t="n">
        <f aca="false">('Pp a Np'!N$6/'Pp a Np'!N41*12)</f>
        <v>15554.5167403664</v>
      </c>
      <c r="O41" s="59" t="n">
        <f aca="false">('Pp a Np'!O$6/'Pp a Np'!O41*12)</f>
        <v>21520.6496267509</v>
      </c>
      <c r="P41" s="38" t="n">
        <f aca="false">SUM(B41:O41)/COUNTIF(B41:O41,"&gt;0")</f>
        <v>18627.2956049999</v>
      </c>
      <c r="AA41" s="47" t="n">
        <v>34</v>
      </c>
    </row>
    <row r="42" customFormat="false" ht="12.75" hidden="false" customHeight="false" outlineLevel="0" collapsed="false">
      <c r="A42" s="57" t="n">
        <v>35</v>
      </c>
      <c r="B42" s="58" t="n">
        <f aca="false">('Pp a Np'!B$6/'Pp a Np'!B42*12)</f>
        <v>12581.1210927154</v>
      </c>
      <c r="C42" s="33" t="n">
        <f aca="false">('Pp a Np'!C$6/'Pp a Np'!C42*12)</f>
        <v>21209.6755814546</v>
      </c>
      <c r="D42" s="33" t="n">
        <f aca="false">('Pp a Np'!D$6/'Pp a Np'!D42*12)</f>
        <v>23213.6241410218</v>
      </c>
      <c r="E42" s="33" t="n">
        <f aca="false">('Pp a Np'!E$6/'Pp a Np'!E42*12)</f>
        <v>17293.6170212766</v>
      </c>
      <c r="F42" s="33" t="n">
        <f aca="false">('Pp a Np'!F$6/'Pp a Np'!F42*12)</f>
        <v>13400</v>
      </c>
      <c r="G42" s="33" t="n">
        <f aca="false">('Pp a Np'!G$6/'Pp a Np'!G42*12)</f>
        <v>14808.4472049689</v>
      </c>
      <c r="H42" s="33" t="n">
        <f aca="false">('Pp a Np'!H$6/'Pp a Np'!H42*12)</f>
        <v>21034.739645409</v>
      </c>
      <c r="I42" s="33" t="n">
        <f aca="false">('Pp a Np'!I$6/'Pp a Np'!I42*12)</f>
        <v>19111.4906832298</v>
      </c>
      <c r="J42" s="33" t="n">
        <f aca="false">('Pp a Np'!J$6/'Pp a Np'!J42*12)</f>
        <v>16133.155436958</v>
      </c>
      <c r="K42" s="33" t="n">
        <f aca="false">('Pp a Np'!K$6/'Pp a Np'!K42*12)</f>
        <v>20410.6965995378</v>
      </c>
      <c r="L42" s="33" t="n">
        <f aca="false">('Pp a Np'!L$6/'Pp a Np'!L42*12)</f>
        <v>21810.4517271922</v>
      </c>
      <c r="M42" s="33" t="n">
        <f aca="false">('Pp a Np'!M$6/'Pp a Np'!M42*12)</f>
        <v>20667.5703151474</v>
      </c>
      <c r="N42" s="33" t="n">
        <f aca="false">('Pp a Np'!N$6/'Pp a Np'!N42*12)</f>
        <v>15505.5415617128</v>
      </c>
      <c r="O42" s="59" t="n">
        <f aca="false">('Pp a Np'!O$6/'Pp a Np'!O42*12)</f>
        <v>21159.1180655413</v>
      </c>
      <c r="P42" s="38" t="n">
        <f aca="false">SUM(B42:O42)/COUNTIF(B42:O42,"&gt;0")</f>
        <v>18452.8035054404</v>
      </c>
      <c r="AA42" s="47" t="n">
        <v>35</v>
      </c>
    </row>
    <row r="43" customFormat="false" ht="12.75" hidden="false" customHeight="false" outlineLevel="0" collapsed="false">
      <c r="A43" s="57" t="n">
        <v>36</v>
      </c>
      <c r="B43" s="58" t="n">
        <f aca="false">('Pp a Np'!B$6/'Pp a Np'!B43*12)</f>
        <v>12471.2943755896</v>
      </c>
      <c r="C43" s="33" t="n">
        <f aca="false">('Pp a Np'!C$6/'Pp a Np'!C43*12)</f>
        <v>20871.9056659528</v>
      </c>
      <c r="D43" s="33" t="n">
        <f aca="false">('Pp a Np'!D$6/'Pp a Np'!D43*12)</f>
        <v>22902.0594246188</v>
      </c>
      <c r="E43" s="33" t="n">
        <f aca="false">('Pp a Np'!E$6/'Pp a Np'!E43*12)</f>
        <v>17123.595505618</v>
      </c>
      <c r="F43" s="33" t="n">
        <f aca="false">('Pp a Np'!F$6/'Pp a Np'!F43*12)</f>
        <v>13400</v>
      </c>
      <c r="G43" s="33" t="n">
        <f aca="false">('Pp a Np'!G$6/'Pp a Np'!G43*12)</f>
        <v>14808.4472049689</v>
      </c>
      <c r="H43" s="33" t="n">
        <f aca="false">('Pp a Np'!H$6/'Pp a Np'!H43*12)</f>
        <v>20820.0532716405</v>
      </c>
      <c r="I43" s="33" t="n">
        <f aca="false">('Pp a Np'!I$6/'Pp a Np'!I43*12)</f>
        <v>18920.5226748655</v>
      </c>
      <c r="J43" s="33" t="n">
        <f aca="false">('Pp a Np'!J$6/'Pp a Np'!J43*12)</f>
        <v>16133.155436958</v>
      </c>
      <c r="K43" s="33" t="n">
        <f aca="false">('Pp a Np'!K$6/'Pp a Np'!K43*12)</f>
        <v>20103.7314039509</v>
      </c>
      <c r="L43" s="33" t="n">
        <f aca="false">('Pp a Np'!L$6/'Pp a Np'!L43*12)</f>
        <v>21810.4517271922</v>
      </c>
      <c r="M43" s="33" t="n">
        <f aca="false">('Pp a Np'!M$6/'Pp a Np'!M43*12)</f>
        <v>20379.2498538134</v>
      </c>
      <c r="N43" s="33" t="n">
        <f aca="false">('Pp a Np'!N$6/'Pp a Np'!N43*12)</f>
        <v>15456.8738229755</v>
      </c>
      <c r="O43" s="59" t="n">
        <f aca="false">('Pp a Np'!O$6/'Pp a Np'!O43*12)</f>
        <v>20819.2233466458</v>
      </c>
      <c r="P43" s="38" t="n">
        <f aca="false">SUM(B43:O43)/COUNTIF(B43:O43,"&gt;0")</f>
        <v>18287.183122485</v>
      </c>
      <c r="AA43" s="47" t="n">
        <v>36</v>
      </c>
    </row>
    <row r="44" customFormat="false" ht="12.75" hidden="false" customHeight="false" outlineLevel="0" collapsed="false">
      <c r="A44" s="57" t="n">
        <v>37</v>
      </c>
      <c r="B44" s="58" t="n">
        <f aca="false">('Pp a Np'!B$6/'Pp a Np'!B44*12)</f>
        <v>12366.3008776317</v>
      </c>
      <c r="C44" s="33" t="n">
        <f aca="false">('Pp a Np'!C$6/'Pp a Np'!C44*12)</f>
        <v>20553.5535110808</v>
      </c>
      <c r="D44" s="33" t="n">
        <f aca="false">('Pp a Np'!D$6/'Pp a Np'!D44*12)</f>
        <v>22598.7473580113</v>
      </c>
      <c r="E44" s="33" t="n">
        <f aca="false">('Pp a Np'!E$6/'Pp a Np'!E44*12)</f>
        <v>16968.6847599165</v>
      </c>
      <c r="F44" s="33" t="n">
        <f aca="false">('Pp a Np'!F$6/'Pp a Np'!F44*12)</f>
        <v>13400</v>
      </c>
      <c r="G44" s="33" t="n">
        <f aca="false">('Pp a Np'!G$6/'Pp a Np'!G44*12)</f>
        <v>14808.4472049689</v>
      </c>
      <c r="H44" s="33" t="n">
        <f aca="false">('Pp a Np'!H$6/'Pp a Np'!H44*12)</f>
        <v>20615.4119679916</v>
      </c>
      <c r="I44" s="33" t="n">
        <f aca="false">('Pp a Np'!I$6/'Pp a Np'!I44*12)</f>
        <v>18733.3333333333</v>
      </c>
      <c r="J44" s="33" t="n">
        <f aca="false">('Pp a Np'!J$6/'Pp a Np'!J44*12)</f>
        <v>16133.155436958</v>
      </c>
      <c r="K44" s="33" t="n">
        <f aca="false">('Pp a Np'!K$6/'Pp a Np'!K44*12)</f>
        <v>19815.3846153846</v>
      </c>
      <c r="L44" s="33" t="n">
        <f aca="false">('Pp a Np'!L$6/'Pp a Np'!L44*12)</f>
        <v>21810.4517271922</v>
      </c>
      <c r="M44" s="33" t="n">
        <f aca="false">('Pp a Np'!M$6/'Pp a Np'!M44*12)</f>
        <v>20108.803165183</v>
      </c>
      <c r="N44" s="33" t="n">
        <f aca="false">('Pp a Np'!N$6/'Pp a Np'!N44*12)</f>
        <v>15408.5106382979</v>
      </c>
      <c r="O44" s="59" t="n">
        <f aca="false">('Pp a Np'!O$6/'Pp a Np'!O44*12)</f>
        <v>20498.9560924009</v>
      </c>
      <c r="P44" s="38" t="n">
        <f aca="false">SUM(B44:O44)/COUNTIF(B44:O44,"&gt;0")</f>
        <v>18129.9814777393</v>
      </c>
      <c r="AA44" s="47" t="n">
        <v>37</v>
      </c>
    </row>
    <row r="45" customFormat="false" ht="12.75" hidden="false" customHeight="false" outlineLevel="0" collapsed="false">
      <c r="A45" s="57" t="n">
        <v>38</v>
      </c>
      <c r="B45" s="58" t="n">
        <f aca="false">('Pp a Np'!B$6/'Pp a Np'!B45*12)</f>
        <v>12265.7914918227</v>
      </c>
      <c r="C45" s="33" t="n">
        <f aca="false">('Pp a Np'!C$6/'Pp a Np'!C45*12)</f>
        <v>20252.8817204446</v>
      </c>
      <c r="D45" s="33" t="n">
        <f aca="false">('Pp a Np'!D$6/'Pp a Np'!D45*12)</f>
        <v>22303.3643357446</v>
      </c>
      <c r="E45" s="33" t="n">
        <f aca="false">('Pp a Np'!E$6/'Pp a Np'!E45*12)</f>
        <v>16828.1573498965</v>
      </c>
      <c r="F45" s="33" t="n">
        <f aca="false">('Pp a Np'!F$6/'Pp a Np'!F45*12)</f>
        <v>13400</v>
      </c>
      <c r="G45" s="33" t="n">
        <f aca="false">('Pp a Np'!G$6/'Pp a Np'!G45*12)</f>
        <v>14808.4472049689</v>
      </c>
      <c r="H45" s="33" t="n">
        <f aca="false">('Pp a Np'!H$6/'Pp a Np'!H45*12)</f>
        <v>20420.0551668086</v>
      </c>
      <c r="I45" s="33" t="n">
        <f aca="false">('Pp a Np'!I$6/'Pp a Np'!I45*12)</f>
        <v>18549.8116051243</v>
      </c>
      <c r="J45" s="33" t="n">
        <f aca="false">('Pp a Np'!J$6/'Pp a Np'!J45*12)</f>
        <v>16133.155436958</v>
      </c>
      <c r="K45" s="33" t="n">
        <f aca="false">('Pp a Np'!K$6/'Pp a Np'!K45*12)</f>
        <v>19541.3670485974</v>
      </c>
      <c r="L45" s="33" t="n">
        <f aca="false">('Pp a Np'!L$6/'Pp a Np'!L45*12)</f>
        <v>21810.4517271922</v>
      </c>
      <c r="M45" s="33" t="n">
        <f aca="false">('Pp a Np'!M$6/'Pp a Np'!M45*12)</f>
        <v>19850.2847843775</v>
      </c>
      <c r="N45" s="33" t="n">
        <f aca="false">('Pp a Np'!N$6/'Pp a Np'!N45*12)</f>
        <v>15360.4491578291</v>
      </c>
      <c r="O45" s="59" t="n">
        <f aca="false">('Pp a Np'!O$6/'Pp a Np'!O45*12)</f>
        <v>20196.5535455744</v>
      </c>
      <c r="P45" s="38" t="n">
        <f aca="false">SUM(B45:O45)/COUNTIF(B45:O45,"&gt;0")</f>
        <v>17980.0550410956</v>
      </c>
      <c r="AA45" s="47" t="n">
        <v>38</v>
      </c>
    </row>
    <row r="46" customFormat="false" ht="12.75" hidden="false" customHeight="false" outlineLevel="0" collapsed="false">
      <c r="A46" s="57" t="n">
        <v>39</v>
      </c>
      <c r="B46" s="58" t="n">
        <f aca="false">('Pp a Np'!B$6/'Pp a Np'!B46*12)</f>
        <v>12169.4514058491</v>
      </c>
      <c r="C46" s="33" t="n">
        <f aca="false">('Pp a Np'!C$6/'Pp a Np'!C46*12)</f>
        <v>19968.3587365057</v>
      </c>
      <c r="D46" s="33" t="n">
        <f aca="false">('Pp a Np'!D$6/'Pp a Np'!D46*12)</f>
        <v>22015.6034531613</v>
      </c>
      <c r="E46" s="33" t="n">
        <f aca="false">('Pp a Np'!E$6/'Pp a Np'!E46*12)</f>
        <v>16678.5225718194</v>
      </c>
      <c r="F46" s="33" t="n">
        <f aca="false">('Pp a Np'!F$6/'Pp a Np'!F46*12)</f>
        <v>13400</v>
      </c>
      <c r="G46" s="33" t="n">
        <f aca="false">('Pp a Np'!G$6/'Pp a Np'!G46*12)</f>
        <v>14808.4472049689</v>
      </c>
      <c r="H46" s="33" t="n">
        <f aca="false">('Pp a Np'!H$6/'Pp a Np'!H46*12)</f>
        <v>20233.3000720656</v>
      </c>
      <c r="I46" s="33" t="n">
        <f aca="false">('Pp a Np'!I$6/'Pp a Np'!I46*12)</f>
        <v>18369.8507462687</v>
      </c>
      <c r="J46" s="33" t="n">
        <f aca="false">('Pp a Np'!J$6/'Pp a Np'!J46*12)</f>
        <v>16133.155436958</v>
      </c>
      <c r="K46" s="33" t="n">
        <f aca="false">('Pp a Np'!K$6/'Pp a Np'!K46*12)</f>
        <v>19280.8358022766</v>
      </c>
      <c r="L46" s="33" t="n">
        <f aca="false">('Pp a Np'!L$6/'Pp a Np'!L46*12)</f>
        <v>21810.4517271922</v>
      </c>
      <c r="M46" s="33" t="n">
        <f aca="false">('Pp a Np'!M$6/'Pp a Np'!M46*12)</f>
        <v>19606.2042915696</v>
      </c>
      <c r="N46" s="33" t="n">
        <f aca="false">('Pp a Np'!N$6/'Pp a Np'!N46*12)</f>
        <v>15312.6865671642</v>
      </c>
      <c r="O46" s="59" t="n">
        <f aca="false">('Pp a Np'!O$6/'Pp a Np'!O46*12)</f>
        <v>19910.4624992661</v>
      </c>
      <c r="P46" s="38" t="n">
        <f aca="false">SUM(B46:O46)/COUNTIF(B46:O46,"&gt;0")</f>
        <v>17835.523608219</v>
      </c>
      <c r="AA46" s="47" t="n">
        <v>39</v>
      </c>
    </row>
    <row r="47" customFormat="false" ht="13.5" hidden="false" customHeight="false" outlineLevel="0" collapsed="false">
      <c r="A47" s="60" t="n">
        <v>40</v>
      </c>
      <c r="B47" s="61" t="n">
        <f aca="false">('Pp a Np'!B$6/'Pp a Np'!B47*12)</f>
        <v>12076.9958990212</v>
      </c>
      <c r="C47" s="40" t="n">
        <f aca="false">('Pp a Np'!C$6/'Pp a Np'!C47*12)</f>
        <v>19698.6289300593</v>
      </c>
      <c r="D47" s="40" t="n">
        <f aca="false">('Pp a Np'!D$6/'Pp a Np'!D47*12)</f>
        <v>21735.1734427452</v>
      </c>
      <c r="E47" s="40" t="n">
        <f aca="false">('Pp a Np'!E$6/'Pp a Np'!E47*12)</f>
        <v>16542.7408412483</v>
      </c>
      <c r="F47" s="40" t="n">
        <f aca="false">('Pp a Np'!F$6/'Pp a Np'!F47*12)</f>
        <v>13400</v>
      </c>
      <c r="G47" s="40" t="n">
        <f aca="false">('Pp a Np'!G$6/'Pp a Np'!G47*12)</f>
        <v>14808.4472049689</v>
      </c>
      <c r="H47" s="40" t="n">
        <f aca="false">('Pp a Np'!H$6/'Pp a Np'!H47*12)</f>
        <v>20054.5317815304</v>
      </c>
      <c r="I47" s="40" t="n">
        <f aca="false">('Pp a Np'!I$6/'Pp a Np'!I47*12)</f>
        <v>18193.3481152993</v>
      </c>
      <c r="J47" s="40" t="n">
        <f aca="false">('Pp a Np'!J$6/'Pp a Np'!J47*12)</f>
        <v>16133.155436958</v>
      </c>
      <c r="K47" s="40" t="n">
        <f aca="false">('Pp a Np'!K$6/'Pp a Np'!K47*12)</f>
        <v>19034.4827586207</v>
      </c>
      <c r="L47" s="40" t="n">
        <f aca="false">('Pp a Np'!L$6/'Pp a Np'!L47*12)</f>
        <v>21810.4517271922</v>
      </c>
      <c r="M47" s="40" t="n">
        <f aca="false">('Pp a Np'!M$6/'Pp a Np'!M47*12)</f>
        <v>19372.6673548797</v>
      </c>
      <c r="N47" s="40" t="n">
        <f aca="false">('Pp a Np'!N$6/'Pp a Np'!N47*12)</f>
        <v>15274.6898263027</v>
      </c>
      <c r="O47" s="62" t="n">
        <f aca="false">('Pp a Np'!O$6/'Pp a Np'!O47*12)</f>
        <v>19639.3087513896</v>
      </c>
      <c r="P47" s="42" t="n">
        <f aca="false">SUM(B47:O47)/COUNTIF(B47:O47,"&gt;0")</f>
        <v>17698.1872907297</v>
      </c>
      <c r="AA47" s="47" t="n">
        <v>40</v>
      </c>
    </row>
    <row r="48" customFormat="false" ht="12.75" hidden="false" customHeight="false" outlineLevel="0" collapsed="false">
      <c r="A48" s="63" t="n">
        <v>41</v>
      </c>
      <c r="B48" s="64" t="n">
        <f aca="false">('Pp a Np'!B$6/'Pp a Np'!B48*12)</f>
        <v>11988.1667505456</v>
      </c>
      <c r="C48" s="65" t="n">
        <f aca="false">('Pp a Np'!C$6/'Pp a Np'!C48*12)</f>
        <v>19442.4877852933</v>
      </c>
      <c r="D48" s="65" t="n">
        <f aca="false">('Pp a Np'!D$6/'Pp a Np'!D48*12)</f>
        <v>21461.7976907353</v>
      </c>
      <c r="E48" s="65" t="n">
        <f aca="false">('Pp a Np'!E$6/'Pp a Np'!E48*12)</f>
        <v>16409.1520861373</v>
      </c>
      <c r="F48" s="33" t="n">
        <f aca="false">('Pp a Np'!F$6/'Pp a Np'!F48*12)</f>
        <v>13400</v>
      </c>
      <c r="G48" s="33" t="n">
        <f aca="false">('Pp a Np'!G$6/'Pp a Np'!G48*12)</f>
        <v>14808.4472049689</v>
      </c>
      <c r="H48" s="65" t="n">
        <f aca="false">('Pp a Np'!H$6/'Pp a Np'!H48*12)</f>
        <v>19883.1948932663</v>
      </c>
      <c r="I48" s="65" t="n">
        <f aca="false">('Pp a Np'!I$6/'Pp a Np'!I48*12)</f>
        <v>18033.4065934066</v>
      </c>
      <c r="J48" s="65" t="n">
        <f aca="false">('Pp a Np'!J$6/'Pp a Np'!J48*12)</f>
        <v>16133.155436958</v>
      </c>
      <c r="K48" s="65" t="n">
        <f aca="false">('Pp a Np'!K$6/'Pp a Np'!K48*12)</f>
        <v>18800.0608180021</v>
      </c>
      <c r="L48" s="65" t="n">
        <f aca="false">('Pp a Np'!L$6/'Pp a Np'!L48*12)</f>
        <v>21505.6768558952</v>
      </c>
      <c r="M48" s="65" t="n">
        <f aca="false">('Pp a Np'!M$6/'Pp a Np'!M48*12)</f>
        <v>19152.143193594</v>
      </c>
      <c r="N48" s="65" t="n">
        <f aca="false">('Pp a Np'!N$6/'Pp a Np'!N48*12)</f>
        <v>15227.4582560297</v>
      </c>
      <c r="O48" s="66" t="n">
        <f aca="false">('Pp a Np'!O$6/'Pp a Np'!O48*12)</f>
        <v>19381.8717783393</v>
      </c>
      <c r="P48" s="35" t="n">
        <f aca="false">SUM(B48:O48)/COUNTIF(B48:O48,"&gt;0")</f>
        <v>17544.7870959408</v>
      </c>
      <c r="AA48" s="47" t="n">
        <v>41</v>
      </c>
    </row>
    <row r="49" customFormat="false" ht="12.75" hidden="false" customHeight="false" outlineLevel="0" collapsed="false">
      <c r="A49" s="57" t="n">
        <v>42</v>
      </c>
      <c r="B49" s="58" t="n">
        <f aca="false">('Pp a Np'!B$6/'Pp a Np'!B49*12)</f>
        <v>11902.7291570008</v>
      </c>
      <c r="C49" s="33" t="n">
        <f aca="false">('Pp a Np'!C$6/'Pp a Np'!C49*12)</f>
        <v>19198.8611925654</v>
      </c>
      <c r="D49" s="33" t="n">
        <f aca="false">('Pp a Np'!D$6/'Pp a Np'!D49*12)</f>
        <v>21195.2133270287</v>
      </c>
      <c r="E49" s="33" t="n">
        <f aca="false">('Pp a Np'!E$6/'Pp a Np'!E49*12)</f>
        <v>16288.5771543086</v>
      </c>
      <c r="F49" s="33" t="n">
        <f aca="false">('Pp a Np'!F$6/'Pp a Np'!F49*12)</f>
        <v>13400</v>
      </c>
      <c r="G49" s="33" t="n">
        <f aca="false">('Pp a Np'!G$6/'Pp a Np'!G49*12)</f>
        <v>14808.4472049689</v>
      </c>
      <c r="H49" s="33" t="n">
        <f aca="false">('Pp a Np'!H$6/'Pp a Np'!H49*12)</f>
        <v>19718.7863408476</v>
      </c>
      <c r="I49" s="33" t="n">
        <f aca="false">('Pp a Np'!I$6/'Pp a Np'!I49*12)</f>
        <v>17863.2801161103</v>
      </c>
      <c r="J49" s="33" t="n">
        <f aca="false">('Pp a Np'!J$6/'Pp a Np'!J49*12)</f>
        <v>16133.155436958</v>
      </c>
      <c r="K49" s="33" t="n">
        <f aca="false">('Pp a Np'!K$6/'Pp a Np'!K49*12)</f>
        <v>18576.9230769231</v>
      </c>
      <c r="L49" s="33" t="n">
        <f aca="false">('Pp a Np'!L$6/'Pp a Np'!L49*12)</f>
        <v>21209.3023255814</v>
      </c>
      <c r="M49" s="33" t="n">
        <f aca="false">('Pp a Np'!M$6/'Pp a Np'!M49*12)</f>
        <v>18940.9937888199</v>
      </c>
      <c r="N49" s="33" t="n">
        <f aca="false">('Pp a Np'!N$6/'Pp a Np'!N49*12)</f>
        <v>15189.8827884022</v>
      </c>
      <c r="O49" s="59" t="n">
        <f aca="false">('Pp a Np'!O$6/'Pp a Np'!O49*12)</f>
        <v>19137.0636131599</v>
      </c>
      <c r="P49" s="38" t="n">
        <f aca="false">SUM(B49:O49)/COUNTIF(B49:O49,"&gt;0")</f>
        <v>17397.3725373339</v>
      </c>
      <c r="AA49" s="47" t="n">
        <v>42</v>
      </c>
    </row>
    <row r="50" customFormat="false" ht="12.75" hidden="false" customHeight="false" outlineLevel="0" collapsed="false">
      <c r="A50" s="57" t="n">
        <v>43</v>
      </c>
      <c r="B50" s="58" t="n">
        <f aca="false">('Pp a Np'!B$6/'Pp a Np'!B50*12)</f>
        <v>11820.469076026</v>
      </c>
      <c r="C50" s="33" t="n">
        <f aca="false">('Pp a Np'!C$6/'Pp a Np'!C50*12)</f>
        <v>18966.7880744139</v>
      </c>
      <c r="D50" s="33" t="n">
        <f aca="false">('Pp a Np'!D$6/'Pp a Np'!D50*12)</f>
        <v>20935.1703820798</v>
      </c>
      <c r="E50" s="33" t="n">
        <f aca="false">('Pp a Np'!E$6/'Pp a Np'!E50*12)</f>
        <v>16159.0457256461</v>
      </c>
      <c r="F50" s="33" t="n">
        <f aca="false">('Pp a Np'!F$6/'Pp a Np'!F50*12)</f>
        <v>13400</v>
      </c>
      <c r="G50" s="33" t="n">
        <f aca="false">('Pp a Np'!G$6/'Pp a Np'!G50*12)</f>
        <v>14808.4472049689</v>
      </c>
      <c r="H50" s="33" t="n">
        <f aca="false">('Pp a Np'!H$6/'Pp a Np'!H50*12)</f>
        <v>19560.8492509921</v>
      </c>
      <c r="I50" s="33" t="n">
        <f aca="false">('Pp a Np'!I$6/'Pp a Np'!I50*12)</f>
        <v>17709.0647482014</v>
      </c>
      <c r="J50" s="33" t="n">
        <f aca="false">('Pp a Np'!J$6/'Pp a Np'!J50*12)</f>
        <v>16133.155436958</v>
      </c>
      <c r="K50" s="33" t="n">
        <f aca="false">('Pp a Np'!K$6/'Pp a Np'!K50*12)</f>
        <v>18364.4734887866</v>
      </c>
      <c r="L50" s="33" t="n">
        <f aca="false">('Pp a Np'!L$6/'Pp a Np'!L50*12)</f>
        <v>20920.9855564996</v>
      </c>
      <c r="M50" s="33" t="n">
        <f aca="false">('Pp a Np'!M$6/'Pp a Np'!M50*12)</f>
        <v>18738.7664183117</v>
      </c>
      <c r="N50" s="33" t="n">
        <f aca="false">('Pp a Np'!N$6/'Pp a Np'!N50*12)</f>
        <v>15152.4923076923</v>
      </c>
      <c r="O50" s="59" t="n">
        <f aca="false">('Pp a Np'!O$6/'Pp a Np'!O50*12)</f>
        <v>18903.9111332999</v>
      </c>
      <c r="P50" s="38" t="n">
        <f aca="false">SUM(B50:O50)/COUNTIF(B50:O50,"&gt;0")</f>
        <v>17255.2584859912</v>
      </c>
      <c r="AA50" s="47" t="n">
        <v>43</v>
      </c>
    </row>
    <row r="51" customFormat="false" ht="12.75" hidden="false" customHeight="false" outlineLevel="0" collapsed="false">
      <c r="A51" s="57" t="n">
        <v>44</v>
      </c>
      <c r="B51" s="58" t="n">
        <f aca="false">('Pp a Np'!B$6/'Pp a Np'!B51*12)</f>
        <v>11741.1909284308</v>
      </c>
      <c r="C51" s="33" t="n">
        <f aca="false">('Pp a Np'!C$6/'Pp a Np'!C51*12)</f>
        <v>18745.4057331505</v>
      </c>
      <c r="D51" s="33" t="n">
        <f aca="false">('Pp a Np'!D$6/'Pp a Np'!D51*12)</f>
        <v>20681.4310051107</v>
      </c>
      <c r="E51" s="33" t="n">
        <f aca="false">('Pp a Np'!E$6/'Pp a Np'!E51*12)</f>
        <v>16042.1052631579</v>
      </c>
      <c r="F51" s="33" t="n">
        <f aca="false">('Pp a Np'!F$6/'Pp a Np'!F51*12)</f>
        <v>13400</v>
      </c>
      <c r="G51" s="33" t="n">
        <f aca="false">('Pp a Np'!G$6/'Pp a Np'!G51*12)</f>
        <v>14808.4472049689</v>
      </c>
      <c r="H51" s="33" t="n">
        <f aca="false">('Pp a Np'!H$6/'Pp a Np'!H51*12)</f>
        <v>19408.967656159</v>
      </c>
      <c r="I51" s="33" t="n">
        <f aca="false">('Pp a Np'!I$6/'Pp a Np'!I51*12)</f>
        <v>17557.4893009986</v>
      </c>
      <c r="J51" s="33" t="n">
        <f aca="false">('Pp a Np'!J$6/'Pp a Np'!J51*12)</f>
        <v>16133.155436958</v>
      </c>
      <c r="K51" s="33" t="n">
        <f aca="false">('Pp a Np'!K$6/'Pp a Np'!K51*12)</f>
        <v>18160.8283762943</v>
      </c>
      <c r="L51" s="33" t="n">
        <f aca="false">('Pp a Np'!L$6/'Pp a Np'!L51*12)</f>
        <v>20657.7181208054</v>
      </c>
      <c r="M51" s="33" t="n">
        <f aca="false">('Pp a Np'!M$6/'Pp a Np'!M51*12)</f>
        <v>18545.0399087799</v>
      </c>
      <c r="N51" s="33" t="n">
        <f aca="false">('Pp a Np'!N$6/'Pp a Np'!N51*12)</f>
        <v>15106.0122699387</v>
      </c>
      <c r="O51" s="59" t="n">
        <f aca="false">('Pp a Np'!O$6/'Pp a Np'!O51*12)</f>
        <v>18681.5411306031</v>
      </c>
      <c r="P51" s="38" t="n">
        <f aca="false">SUM(B51:O51)/COUNTIF(B51:O51,"&gt;0")</f>
        <v>17119.238023954</v>
      </c>
      <c r="AA51" s="47" t="n">
        <v>44</v>
      </c>
    </row>
    <row r="52" customFormat="false" ht="12.75" hidden="false" customHeight="false" outlineLevel="0" collapsed="false">
      <c r="A52" s="57" t="n">
        <v>45</v>
      </c>
      <c r="B52" s="58" t="n">
        <f aca="false">('Pp a Np'!B$6/'Pp a Np'!B52*12)</f>
        <v>11664.7156030525</v>
      </c>
      <c r="C52" s="33" t="n">
        <f aca="false">('Pp a Np'!C$6/'Pp a Np'!C52*12)</f>
        <v>18533.937433636</v>
      </c>
      <c r="D52" s="33" t="n">
        <f aca="false">('Pp a Np'!D$6/'Pp a Np'!D52*12)</f>
        <v>20433.7687384939</v>
      </c>
      <c r="E52" s="33" t="n">
        <f aca="false">('Pp a Np'!E$6/'Pp a Np'!E52*12)</f>
        <v>15937.2549019608</v>
      </c>
      <c r="F52" s="33" t="n">
        <f aca="false">('Pp a Np'!F$6/'Pp a Np'!F52*12)</f>
        <v>13400</v>
      </c>
      <c r="G52" s="33" t="n">
        <f aca="false">('Pp a Np'!G$6/'Pp a Np'!G52*12)</f>
        <v>14808.4472049689</v>
      </c>
      <c r="H52" s="33" t="n">
        <f aca="false">('Pp a Np'!H$6/'Pp a Np'!H52*12)</f>
        <v>19262.761925432</v>
      </c>
      <c r="I52" s="33" t="n">
        <f aca="false">('Pp a Np'!I$6/'Pp a Np'!I52*12)</f>
        <v>17408.486562942</v>
      </c>
      <c r="J52" s="33" t="n">
        <f aca="false">('Pp a Np'!J$6/'Pp a Np'!J52*12)</f>
        <v>16133.155436958</v>
      </c>
      <c r="K52" s="33" t="n">
        <f aca="false">('Pp a Np'!K$6/'Pp a Np'!K52*12)</f>
        <v>17966.8700959024</v>
      </c>
      <c r="L52" s="33" t="n">
        <f aca="false">('Pp a Np'!L$6/'Pp a Np'!L52*12)</f>
        <v>20417.9104477612</v>
      </c>
      <c r="M52" s="33" t="n">
        <f aca="false">('Pp a Np'!M$6/'Pp a Np'!M52*12)</f>
        <v>18359.4220349187</v>
      </c>
      <c r="N52" s="33" t="n">
        <f aca="false">('Pp a Np'!N$6/'Pp a Np'!N52*12)</f>
        <v>15069.0330477356</v>
      </c>
      <c r="O52" s="59" t="n">
        <f aca="false">('Pp a Np'!O$6/'Pp a Np'!O52*12)</f>
        <v>18469.1676649887</v>
      </c>
      <c r="P52" s="38" t="n">
        <f aca="false">SUM(B52:O52)/COUNTIF(B52:O52,"&gt;0")</f>
        <v>16990.3522213393</v>
      </c>
      <c r="AA52" s="47" t="n">
        <v>45</v>
      </c>
    </row>
    <row r="53" customFormat="false" ht="12.75" hidden="false" customHeight="false" outlineLevel="0" collapsed="false">
      <c r="A53" s="57" t="n">
        <v>46</v>
      </c>
      <c r="B53" s="58" t="n">
        <f aca="false">('Pp a Np'!B$6/'Pp a Np'!B53*12)</f>
        <v>11590.8787184191</v>
      </c>
      <c r="C53" s="33" t="n">
        <f aca="false">('Pp a Np'!C$6/'Pp a Np'!C53*12)</f>
        <v>18331.6818319242</v>
      </c>
      <c r="D53" s="33" t="n">
        <f aca="false">('Pp a Np'!D$6/'Pp a Np'!D53*12)</f>
        <v>20191.9678436536</v>
      </c>
      <c r="E53" s="33" t="n">
        <f aca="false">('Pp a Np'!E$6/'Pp a Np'!E53*12)</f>
        <v>15823.4912394549</v>
      </c>
      <c r="F53" s="33" t="n">
        <f aca="false">('Pp a Np'!F$6/'Pp a Np'!F53*12)</f>
        <v>13400</v>
      </c>
      <c r="G53" s="33" t="n">
        <f aca="false">('Pp a Np'!G$6/'Pp a Np'!G53*12)</f>
        <v>14808.4472049689</v>
      </c>
      <c r="H53" s="33" t="n">
        <f aca="false">('Pp a Np'!H$6/'Pp a Np'!H53*12)</f>
        <v>19121.8848015431</v>
      </c>
      <c r="I53" s="33" t="n">
        <f aca="false">('Pp a Np'!I$6/'Pp a Np'!I53*12)</f>
        <v>17261.9915848527</v>
      </c>
      <c r="J53" s="33" t="n">
        <f aca="false">('Pp a Np'!J$6/'Pp a Np'!J53*12)</f>
        <v>16133.155436958</v>
      </c>
      <c r="K53" s="33" t="n">
        <f aca="false">('Pp a Np'!K$6/'Pp a Np'!K53*12)</f>
        <v>17780.8455565142</v>
      </c>
      <c r="L53" s="33" t="n">
        <f aca="false">('Pp a Np'!L$6/'Pp a Np'!L53*12)</f>
        <v>20167.0761670762</v>
      </c>
      <c r="M53" s="33" t="n">
        <f aca="false">('Pp a Np'!M$6/'Pp a Np'!M53*12)</f>
        <v>18182.9022881419</v>
      </c>
      <c r="N53" s="33" t="n">
        <f aca="false">('Pp a Np'!N$6/'Pp a Np'!N53*12)</f>
        <v>15032.2344322344</v>
      </c>
      <c r="O53" s="59" t="n">
        <f aca="false">('Pp a Np'!O$6/'Pp a Np'!O53*12)</f>
        <v>18266.0813030305</v>
      </c>
      <c r="P53" s="38" t="n">
        <f aca="false">SUM(B53:O53)/COUNTIF(B53:O53,"&gt;0")</f>
        <v>16863.7598863408</v>
      </c>
      <c r="AA53" s="47" t="n">
        <v>46</v>
      </c>
    </row>
    <row r="54" customFormat="false" ht="12.75" hidden="false" customHeight="false" outlineLevel="0" collapsed="false">
      <c r="A54" s="57" t="n">
        <v>47</v>
      </c>
      <c r="B54" s="58" t="n">
        <f aca="false">('Pp a Np'!B$6/'Pp a Np'!B54*12)</f>
        <v>11519.5291031183</v>
      </c>
      <c r="C54" s="33" t="n">
        <f aca="false">('Pp a Np'!C$6/'Pp a Np'!C54*12)</f>
        <v>18138.0039362383</v>
      </c>
      <c r="D54" s="33" t="n">
        <f aca="false">('Pp a Np'!D$6/'Pp a Np'!D54*12)</f>
        <v>19955.8226742693</v>
      </c>
      <c r="E54" s="33" t="n">
        <f aca="false">('Pp a Np'!E$6/'Pp a Np'!E54*12)</f>
        <v>15721.4700193424</v>
      </c>
      <c r="F54" s="33" t="n">
        <f aca="false">('Pp a Np'!F$6/'Pp a Np'!F54*12)</f>
        <v>13400</v>
      </c>
      <c r="G54" s="33" t="n">
        <f aca="false">('Pp a Np'!G$6/'Pp a Np'!G54*12)</f>
        <v>14808.4472049689</v>
      </c>
      <c r="H54" s="33" t="n">
        <f aca="false">('Pp a Np'!H$6/'Pp a Np'!H54*12)</f>
        <v>18986.0179515636</v>
      </c>
      <c r="I54" s="33" t="n">
        <f aca="false">('Pp a Np'!I$6/'Pp a Np'!I54*12)</f>
        <v>17117.9415855355</v>
      </c>
      <c r="J54" s="33" t="n">
        <f aca="false">('Pp a Np'!J$6/'Pp a Np'!J54*12)</f>
        <v>16133.155436958</v>
      </c>
      <c r="K54" s="33" t="n">
        <f aca="false">('Pp a Np'!K$6/'Pp a Np'!K54*12)</f>
        <v>17602.3916292975</v>
      </c>
      <c r="L54" s="33" t="n">
        <f aca="false">('Pp a Np'!L$6/'Pp a Np'!L54*12)</f>
        <v>19938.4615384615</v>
      </c>
      <c r="M54" s="33" t="n">
        <f aca="false">('Pp a Np'!M$6/'Pp a Np'!M54*12)</f>
        <v>18012.4040165387</v>
      </c>
      <c r="N54" s="33" t="n">
        <f aca="false">('Pp a Np'!N$6/'Pp a Np'!N54*12)</f>
        <v>14995.6151035323</v>
      </c>
      <c r="O54" s="59" t="n">
        <f aca="false">('Pp a Np'!O$6/'Pp a Np'!O54*12)</f>
        <v>18071.6399204653</v>
      </c>
      <c r="P54" s="38" t="n">
        <f aca="false">SUM(B54:O54)/COUNTIF(B54:O54,"&gt;0")</f>
        <v>16742.9214371635</v>
      </c>
      <c r="AA54" s="47" t="n">
        <v>47</v>
      </c>
    </row>
    <row r="55" customFormat="false" ht="12.75" hidden="false" customHeight="false" outlineLevel="0" collapsed="false">
      <c r="A55" s="57" t="n">
        <v>48</v>
      </c>
      <c r="B55" s="58" t="n">
        <f aca="false">('Pp a Np'!B$6/'Pp a Np'!B55*12)</f>
        <v>11450.5274631418</v>
      </c>
      <c r="C55" s="33" t="n">
        <f aca="false">('Pp a Np'!C$6/'Pp a Np'!C55*12)</f>
        <v>17952.3273463071</v>
      </c>
      <c r="D55" s="33" t="n">
        <f aca="false">('Pp a Np'!D$6/'Pp a Np'!D55*12)</f>
        <v>19725.1370929524</v>
      </c>
      <c r="E55" s="33" t="n">
        <f aca="false">('Pp a Np'!E$6/'Pp a Np'!E55*12)</f>
        <v>15620.7559256887</v>
      </c>
      <c r="F55" s="33" t="n">
        <f aca="false">('Pp a Np'!F$6/'Pp a Np'!F55*12)</f>
        <v>13400</v>
      </c>
      <c r="G55" s="33" t="n">
        <f aca="false">('Pp a Np'!G$6/'Pp a Np'!G55*12)</f>
        <v>14808.4472049689</v>
      </c>
      <c r="H55" s="33" t="n">
        <f aca="false">('Pp a Np'!H$6/'Pp a Np'!H55*12)</f>
        <v>18854.8689546496</v>
      </c>
      <c r="I55" s="33" t="n">
        <f aca="false">('Pp a Np'!I$6/'Pp a Np'!I55*12)</f>
        <v>16987.9917184265</v>
      </c>
      <c r="J55" s="33" t="n">
        <f aca="false">('Pp a Np'!J$6/'Pp a Np'!J55*12)</f>
        <v>16133.155436958</v>
      </c>
      <c r="K55" s="33" t="n">
        <f aca="false">('Pp a Np'!K$6/'Pp a Np'!K55*12)</f>
        <v>17431.1693804187</v>
      </c>
      <c r="L55" s="33" t="n">
        <f aca="false">('Pp a Np'!L$6/'Pp a Np'!L55*12)</f>
        <v>19714.9719775821</v>
      </c>
      <c r="M55" s="33" t="n">
        <f aca="false">('Pp a Np'!M$6/'Pp a Np'!M55*12)</f>
        <v>17847.6845416636</v>
      </c>
      <c r="N55" s="33" t="n">
        <f aca="false">('Pp a Np'!N$6/'Pp a Np'!N55*12)</f>
        <v>14968.2674772036</v>
      </c>
      <c r="O55" s="59" t="n">
        <f aca="false">('Pp a Np'!O$6/'Pp a Np'!O55*12)</f>
        <v>17885.2608087767</v>
      </c>
      <c r="P55" s="38" t="n">
        <f aca="false">SUM(B55:O55)/COUNTIF(B55:O55,"&gt;0")</f>
        <v>16627.183237767</v>
      </c>
      <c r="AA55" s="47" t="n">
        <v>48</v>
      </c>
    </row>
    <row r="56" customFormat="false" ht="12.75" hidden="false" customHeight="false" outlineLevel="0" collapsed="false">
      <c r="A56" s="57" t="n">
        <v>49</v>
      </c>
      <c r="B56" s="58" t="n">
        <f aca="false">('Pp a Np'!B$6/'Pp a Np'!B56*12)</f>
        <v>11383.7452096602</v>
      </c>
      <c r="C56" s="33" t="n">
        <f aca="false">('Pp a Np'!C$6/'Pp a Np'!C56*12)</f>
        <v>17774.1275641905</v>
      </c>
      <c r="D56" s="33" t="n">
        <f aca="false">('Pp a Np'!D$6/'Pp a Np'!D56*12)</f>
        <v>19499.7239279201</v>
      </c>
      <c r="E56" s="33" t="n">
        <f aca="false">('Pp a Np'!E$6/'Pp a Np'!E56*12)</f>
        <v>15521.3239974539</v>
      </c>
      <c r="F56" s="33" t="n">
        <f aca="false">('Pp a Np'!F$6/'Pp a Np'!F56*12)</f>
        <v>13400</v>
      </c>
      <c r="G56" s="33" t="n">
        <f aca="false">('Pp a Np'!G$6/'Pp a Np'!G56*12)</f>
        <v>14808.4472049689</v>
      </c>
      <c r="H56" s="33" t="n">
        <f aca="false">('Pp a Np'!H$6/'Pp a Np'!H56*12)</f>
        <v>18728.1686630795</v>
      </c>
      <c r="I56" s="33" t="n">
        <f aca="false">('Pp a Np'!I$6/'Pp a Np'!I56*12)</f>
        <v>16848.4599589322</v>
      </c>
      <c r="J56" s="33" t="n">
        <f aca="false">('Pp a Np'!J$6/'Pp a Np'!J56*12)</f>
        <v>16133.155436958</v>
      </c>
      <c r="K56" s="33" t="n">
        <f aca="false">('Pp a Np'!K$6/'Pp a Np'!K56*12)</f>
        <v>17265.6566361796</v>
      </c>
      <c r="L56" s="33" t="n">
        <f aca="false">('Pp a Np'!L$6/'Pp a Np'!L56*12)</f>
        <v>19511.8858954041</v>
      </c>
      <c r="M56" s="33" t="n">
        <f aca="false">('Pp a Np'!M$6/'Pp a Np'!M56*12)</f>
        <v>17691.080493111</v>
      </c>
      <c r="N56" s="33" t="n">
        <f aca="false">('Pp a Np'!N$6/'Pp a Np'!N56*12)</f>
        <v>14931.9587628866</v>
      </c>
      <c r="O56" s="59" t="n">
        <f aca="false">('Pp a Np'!O$6/'Pp a Np'!O56*12)</f>
        <v>17706.413874316</v>
      </c>
      <c r="P56" s="38" t="n">
        <f aca="false">SUM(B56:O56)/COUNTIF(B56:O56,"&gt;0")</f>
        <v>16514.5819732186</v>
      </c>
      <c r="AA56" s="47" t="n">
        <v>49</v>
      </c>
    </row>
    <row r="57" customFormat="false" ht="13.5" hidden="false" customHeight="false" outlineLevel="0" collapsed="false">
      <c r="A57" s="60" t="n">
        <v>50</v>
      </c>
      <c r="B57" s="61" t="n">
        <f aca="false">('Pp a Np'!B$6/'Pp a Np'!B57*12)</f>
        <v>11319.0634249303</v>
      </c>
      <c r="C57" s="40" t="n">
        <f aca="false">('Pp a Np'!C$6/'Pp a Np'!C57*12)</f>
        <v>17602.926207214</v>
      </c>
      <c r="D57" s="40" t="n">
        <f aca="false">('Pp a Np'!D$6/'Pp a Np'!D57*12)</f>
        <v>19279.4044665012</v>
      </c>
      <c r="E57" s="40" t="n">
        <f aca="false">('Pp a Np'!E$6/'Pp a Np'!E57*12)</f>
        <v>15423.1499051233</v>
      </c>
      <c r="F57" s="40" t="n">
        <f aca="false">('Pp a Np'!F$6/'Pp a Np'!F57*12)</f>
        <v>13400</v>
      </c>
      <c r="G57" s="40" t="n">
        <f aca="false">('Pp a Np'!G$6/'Pp a Np'!G57*12)</f>
        <v>14808.4472049689</v>
      </c>
      <c r="H57" s="40" t="n">
        <f aca="false">('Pp a Np'!H$6/'Pp a Np'!H57*12)</f>
        <v>18605.6688832927</v>
      </c>
      <c r="I57" s="40" t="n">
        <f aca="false">('Pp a Np'!I$6/'Pp a Np'!I57*12)</f>
        <v>16722.5543478261</v>
      </c>
      <c r="J57" s="40" t="n">
        <f aca="false">('Pp a Np'!J$6/'Pp a Np'!J57*12)</f>
        <v>16133.155436958</v>
      </c>
      <c r="K57" s="40" t="n">
        <f aca="false">('Pp a Np'!K$6/'Pp a Np'!K57*12)</f>
        <v>17107.99031477</v>
      </c>
      <c r="L57" s="40" t="n">
        <f aca="false">('Pp a Np'!L$6/'Pp a Np'!L57*12)</f>
        <v>19297.8056426332</v>
      </c>
      <c r="M57" s="40" t="n">
        <f aca="false">('Pp a Np'!M$6/'Pp a Np'!M57*12)</f>
        <v>17538.4615384615</v>
      </c>
      <c r="N57" s="40" t="n">
        <f aca="false">('Pp a Np'!N$6/'Pp a Np'!N57*12)</f>
        <v>14895.8257713249</v>
      </c>
      <c r="O57" s="62" t="n">
        <f aca="false">('Pp a Np'!O$6/'Pp a Np'!O57*12)</f>
        <v>17534.6157568372</v>
      </c>
      <c r="P57" s="42" t="n">
        <f aca="false">SUM(B57:O57)/COUNTIF(B57:O57,"&gt;0")</f>
        <v>16404.9334929172</v>
      </c>
      <c r="AA57" s="47" t="n">
        <v>50</v>
      </c>
    </row>
    <row r="58" customFormat="false" ht="12.75" hidden="false" customHeight="false" outlineLevel="0" collapsed="false">
      <c r="A58" s="63" t="n">
        <v>51</v>
      </c>
      <c r="B58" s="64" t="n">
        <f aca="false">('Pp a Np'!B$6/'Pp a Np'!B58*12)</f>
        <v>11256.3719475353</v>
      </c>
      <c r="C58" s="65" t="n">
        <f aca="false">('Pp a Np'!C$6/'Pp a Np'!C58*12)</f>
        <v>17438.2859836284</v>
      </c>
      <c r="D58" s="65" t="n">
        <f aca="false">('Pp a Np'!D$6/'Pp a Np'!D58*12)</f>
        <v>19064.0079825953</v>
      </c>
      <c r="E58" s="65" t="n">
        <f aca="false">('Pp a Np'!E$6/'Pp a Np'!E58*12)</f>
        <v>15335.8490566038</v>
      </c>
      <c r="F58" s="33" t="n">
        <f aca="false">('Pp a Np'!F$6/'Pp a Np'!F58*12)</f>
        <v>13400</v>
      </c>
      <c r="G58" s="65" t="n">
        <f aca="false">('Pp a Np'!G$6/'Pp a Np'!G58*12)</f>
        <v>14799.2551210428</v>
      </c>
      <c r="H58" s="65" t="n">
        <f aca="false">('Pp a Np'!H$6/'Pp a Np'!H58*12)</f>
        <v>18487.1403322027</v>
      </c>
      <c r="I58" s="65" t="n">
        <f aca="false">('Pp a Np'!I$6/'Pp a Np'!I58*12)</f>
        <v>16598.5165205664</v>
      </c>
      <c r="J58" s="65" t="n">
        <f aca="false">('Pp a Np'!J$6/'Pp a Np'!J58*12)</f>
        <v>15997.2321902369</v>
      </c>
      <c r="K58" s="65" t="n">
        <f aca="false">('Pp a Np'!K$6/'Pp a Np'!K58*12)</f>
        <v>16955.5022283168</v>
      </c>
      <c r="L58" s="65" t="n">
        <f aca="false">('Pp a Np'!L$6/'Pp a Np'!L58*12)</f>
        <v>19118.0124223602</v>
      </c>
      <c r="M58" s="65" t="n">
        <f aca="false">('Pp a Np'!M$6/'Pp a Np'!M58*12)</f>
        <v>17393.4122344218</v>
      </c>
      <c r="N58" s="65" t="n">
        <f aca="false">('Pp a Np'!N$6/'Pp a Np'!N58*12)</f>
        <v>14868.8405797101</v>
      </c>
      <c r="O58" s="66" t="n">
        <f aca="false">('Pp a Np'!O$6/'Pp a Np'!O58*12)</f>
        <v>17369.4247250619</v>
      </c>
      <c r="P58" s="35" t="n">
        <f aca="false">SUM(B58:O58)/COUNTIF(B58:O58,"&gt;0")</f>
        <v>16291.5608088773</v>
      </c>
      <c r="AA58" s="47" t="n">
        <v>51</v>
      </c>
    </row>
    <row r="59" customFormat="false" ht="12.75" hidden="false" customHeight="false" outlineLevel="0" collapsed="false">
      <c r="A59" s="57" t="n">
        <v>52</v>
      </c>
      <c r="B59" s="58" t="n">
        <f aca="false">('Pp a Np'!B$6/'Pp a Np'!B59*12)</f>
        <v>11195.5685610438</v>
      </c>
      <c r="C59" s="33" t="n">
        <f aca="false">('Pp a Np'!C$6/'Pp a Np'!C59*12)</f>
        <v>17279.8063157555</v>
      </c>
      <c r="D59" s="33" t="n">
        <f aca="false">('Pp a Np'!D$6/'Pp a Np'!D59*12)</f>
        <v>18853.3712954575</v>
      </c>
      <c r="E59" s="33" t="n">
        <f aca="false">('Pp a Np'!E$6/'Pp a Np'!E59*12)</f>
        <v>15240</v>
      </c>
      <c r="F59" s="33" t="n">
        <f aca="false">('Pp a Np'!F$6/'Pp a Np'!F59*12)</f>
        <v>13400</v>
      </c>
      <c r="G59" s="33" t="n">
        <f aca="false">('Pp a Np'!G$6/'Pp a Np'!G59*12)</f>
        <v>14790.0744416873</v>
      </c>
      <c r="H59" s="33" t="n">
        <f aca="false">('Pp a Np'!H$6/'Pp a Np'!H59*12)</f>
        <v>18372.3708311011</v>
      </c>
      <c r="I59" s="33" t="n">
        <f aca="false">('Pp a Np'!I$6/'Pp a Np'!I59*12)</f>
        <v>16476.3052208835</v>
      </c>
      <c r="J59" s="33" t="n">
        <f aca="false">('Pp a Np'!J$6/'Pp a Np'!J59*12)</f>
        <v>15867.5787267465</v>
      </c>
      <c r="K59" s="33" t="n">
        <f aca="false">('Pp a Np'!K$6/'Pp a Np'!K59*12)</f>
        <v>16809.1353996737</v>
      </c>
      <c r="L59" s="33" t="n">
        <f aca="false">('Pp a Np'!L$6/'Pp a Np'!L59*12)</f>
        <v>18926.9792467333</v>
      </c>
      <c r="M59" s="33" t="n">
        <f aca="false">('Pp a Np'!M$6/'Pp a Np'!M59*12)</f>
        <v>17251.9623788982</v>
      </c>
      <c r="N59" s="33" t="n">
        <f aca="false">('Pp a Np'!N$6/'Pp a Np'!N59*12)</f>
        <v>14833.0120481928</v>
      </c>
      <c r="O59" s="59" t="n">
        <f aca="false">('Pp a Np'!O$6/'Pp a Np'!O59*12)</f>
        <v>17210.4362316034</v>
      </c>
      <c r="P59" s="38" t="n">
        <f aca="false">SUM(B59:O59)/COUNTIF(B59:O59,"&gt;0")</f>
        <v>16179.042906984</v>
      </c>
      <c r="AA59" s="47" t="n">
        <v>52</v>
      </c>
    </row>
    <row r="60" customFormat="false" ht="12.75" hidden="false" customHeight="false" outlineLevel="0" collapsed="false">
      <c r="A60" s="57" t="n">
        <v>53</v>
      </c>
      <c r="B60" s="58" t="n">
        <f aca="false">('Pp a Np'!B$6/'Pp a Np'!B60*12)</f>
        <v>11136.5582725681</v>
      </c>
      <c r="C60" s="33" t="n">
        <f aca="false">('Pp a Np'!C$6/'Pp a Np'!C60*12)</f>
        <v>17127.1195149124</v>
      </c>
      <c r="D60" s="33" t="n">
        <f aca="false">('Pp a Np'!D$6/'Pp a Np'!D60*12)</f>
        <v>18647.3383574137</v>
      </c>
      <c r="E60" s="33" t="n">
        <f aca="false">('Pp a Np'!E$6/'Pp a Np'!E60*12)</f>
        <v>15154.7545059043</v>
      </c>
      <c r="F60" s="33" t="n">
        <f aca="false">('Pp a Np'!F$6/'Pp a Np'!F60*12)</f>
        <v>13400</v>
      </c>
      <c r="G60" s="33" t="n">
        <f aca="false">('Pp a Np'!G$6/'Pp a Np'!G60*12)</f>
        <v>14780.9051456913</v>
      </c>
      <c r="H60" s="33" t="n">
        <f aca="false">('Pp a Np'!H$6/'Pp a Np'!H60*12)</f>
        <v>18261.163705283</v>
      </c>
      <c r="I60" s="33" t="n">
        <f aca="false">('Pp a Np'!I$6/'Pp a Np'!I60*12)</f>
        <v>16355.8803986711</v>
      </c>
      <c r="J60" s="33" t="n">
        <f aca="false">('Pp a Np'!J$6/'Pp a Np'!J60*12)</f>
        <v>15742.4208452464</v>
      </c>
      <c r="K60" s="33" t="n">
        <f aca="false">('Pp a Np'!K$6/'Pp a Np'!K60*12)</f>
        <v>16667.5203882186</v>
      </c>
      <c r="L60" s="33" t="n">
        <f aca="false">('Pp a Np'!L$6/'Pp a Np'!L60*12)</f>
        <v>18739.7260273973</v>
      </c>
      <c r="M60" s="33" t="n">
        <f aca="false">('Pp a Np'!M$6/'Pp a Np'!M60*12)</f>
        <v>17116.3965480951</v>
      </c>
      <c r="N60" s="33" t="n">
        <f aca="false">('Pp a Np'!N$6/'Pp a Np'!N60*12)</f>
        <v>14806.2537582682</v>
      </c>
      <c r="O60" s="59" t="n">
        <f aca="false">('Pp a Np'!O$6/'Pp a Np'!O60*12)</f>
        <v>17057.2790295673</v>
      </c>
      <c r="P60" s="38" t="n">
        <f aca="false">SUM(B60:O60)/COUNTIF(B60:O60,"&gt;0")</f>
        <v>16070.9511783741</v>
      </c>
      <c r="AA60" s="47" t="n">
        <v>53</v>
      </c>
    </row>
    <row r="61" customFormat="false" ht="12.75" hidden="false" customHeight="false" outlineLevel="0" collapsed="false">
      <c r="A61" s="57" t="n">
        <v>54</v>
      </c>
      <c r="B61" s="58" t="n">
        <f aca="false">('Pp a Np'!B$6/'Pp a Np'!B61*12)</f>
        <v>11079.252669701</v>
      </c>
      <c r="C61" s="33" t="n">
        <f aca="false">('Pp a Np'!C$6/'Pp a Np'!C61*12)</f>
        <v>16979.8874282798</v>
      </c>
      <c r="D61" s="33" t="n">
        <f aca="false">('Pp a Np'!D$6/'Pp a Np'!D61*12)</f>
        <v>18445.7598683169</v>
      </c>
      <c r="E61" s="33" t="n">
        <f aca="false">('Pp a Np'!E$6/'Pp a Np'!E61*12)</f>
        <v>15070.457354759</v>
      </c>
      <c r="F61" s="33" t="n">
        <f aca="false">('Pp a Np'!F$6/'Pp a Np'!F61*12)</f>
        <v>13400</v>
      </c>
      <c r="G61" s="33" t="n">
        <f aca="false">('Pp a Np'!G$6/'Pp a Np'!G61*12)</f>
        <v>14762.600619195</v>
      </c>
      <c r="H61" s="33" t="n">
        <f aca="false">('Pp a Np'!H$6/'Pp a Np'!H61*12)</f>
        <v>18153.3363623455</v>
      </c>
      <c r="I61" s="33" t="n">
        <f aca="false">('Pp a Np'!I$6/'Pp a Np'!I61*12)</f>
        <v>16237.2031662269</v>
      </c>
      <c r="J61" s="33" t="n">
        <f aca="false">('Pp a Np'!J$6/'Pp a Np'!J61*12)</f>
        <v>15621.5071459084</v>
      </c>
      <c r="K61" s="33" t="n">
        <f aca="false">('Pp a Np'!K$6/'Pp a Np'!K61*12)</f>
        <v>16530.4812834225</v>
      </c>
      <c r="L61" s="33" t="n">
        <f aca="false">('Pp a Np'!L$6/'Pp a Np'!L61*12)</f>
        <v>18570.1357466063</v>
      </c>
      <c r="M61" s="33" t="n">
        <f aca="false">('Pp a Np'!M$6/'Pp a Np'!M61*12)</f>
        <v>16984.126984127</v>
      </c>
      <c r="N61" s="33" t="n">
        <f aca="false">('Pp a Np'!N$6/'Pp a Np'!N61*12)</f>
        <v>14770.725854829</v>
      </c>
      <c r="O61" s="59" t="n">
        <f aca="false">('Pp a Np'!O$6/'Pp a Np'!O61*12)</f>
        <v>16909.6117693859</v>
      </c>
      <c r="P61" s="38" t="n">
        <f aca="false">SUM(B61:O61)/COUNTIF(B61:O61,"&gt;0")</f>
        <v>15965.3633037931</v>
      </c>
      <c r="AA61" s="47" t="n">
        <v>54</v>
      </c>
    </row>
    <row r="62" customFormat="false" ht="12.75" hidden="false" customHeight="false" outlineLevel="0" collapsed="false">
      <c r="A62" s="57" t="n">
        <v>55</v>
      </c>
      <c r="B62" s="58" t="n">
        <f aca="false">('Pp a Np'!B$6/'Pp a Np'!B62*12)</f>
        <v>11023.5693459778</v>
      </c>
      <c r="C62" s="33" t="n">
        <f aca="false">('Pp a Np'!C$6/'Pp a Np'!C62*12)</f>
        <v>16837.7984908536</v>
      </c>
      <c r="D62" s="33" t="n">
        <f aca="false">('Pp a Np'!D$6/'Pp a Np'!D62*12)</f>
        <v>18248.492914742</v>
      </c>
      <c r="E62" s="33" t="n">
        <f aca="false">('Pp a Np'!E$6/'Pp a Np'!E62*12)</f>
        <v>14996.3099630996</v>
      </c>
      <c r="F62" s="33" t="n">
        <f aca="false">('Pp a Np'!F$6/'Pp a Np'!F62*12)</f>
        <v>13400</v>
      </c>
      <c r="G62" s="33" t="n">
        <f aca="false">('Pp a Np'!G$6/'Pp a Np'!G62*12)</f>
        <v>14753.4653465347</v>
      </c>
      <c r="H62" s="33" t="n">
        <f aca="false">('Pp a Np'!H$6/'Pp a Np'!H62*12)</f>
        <v>18048.7190261199</v>
      </c>
      <c r="I62" s="33" t="n">
        <f aca="false">('Pp a Np'!I$6/'Pp a Np'!I62*12)</f>
        <v>16130.7994757536</v>
      </c>
      <c r="J62" s="33" t="n">
        <f aca="false">('Pp a Np'!J$6/'Pp a Np'!J62*12)</f>
        <v>15504.6052582475</v>
      </c>
      <c r="K62" s="33" t="n">
        <f aca="false">('Pp a Np'!K$6/'Pp a Np'!K62*12)</f>
        <v>16398.9389920424</v>
      </c>
      <c r="L62" s="33" t="n">
        <f aca="false">('Pp a Np'!L$6/'Pp a Np'!L62*12)</f>
        <v>18403.5874439462</v>
      </c>
      <c r="M62" s="33" t="n">
        <f aca="false">('Pp a Np'!M$6/'Pp a Np'!M62*12)</f>
        <v>16857.3797678275</v>
      </c>
      <c r="N62" s="33" t="n">
        <f aca="false">('Pp a Np'!N$6/'Pp a Np'!N62*12)</f>
        <v>14744.1916167665</v>
      </c>
      <c r="O62" s="59" t="n">
        <f aca="false">('Pp a Np'!O$6/'Pp a Np'!O62*12)</f>
        <v>16767.1200076995</v>
      </c>
      <c r="P62" s="38" t="n">
        <f aca="false">SUM(B62:O62)/COUNTIF(B62:O62,"&gt;0")</f>
        <v>15865.3555464008</v>
      </c>
      <c r="AA62" s="47" t="n">
        <v>55</v>
      </c>
    </row>
    <row r="63" customFormat="false" ht="12.75" hidden="false" customHeight="false" outlineLevel="0" collapsed="false">
      <c r="A63" s="57" t="n">
        <v>56</v>
      </c>
      <c r="B63" s="58" t="n">
        <f aca="false">('Pp a Np'!B$6/'Pp a Np'!B63*12)</f>
        <v>10969.4313864076</v>
      </c>
      <c r="C63" s="33" t="n">
        <f aca="false">('Pp a Np'!C$6/'Pp a Np'!C63*12)</f>
        <v>16700.5651262562</v>
      </c>
      <c r="D63" s="33" t="n">
        <f aca="false">('Pp a Np'!D$6/'Pp a Np'!D63*12)</f>
        <v>18055.4006320878</v>
      </c>
      <c r="E63" s="33" t="n">
        <f aca="false">('Pp a Np'!E$6/'Pp a Np'!E63*12)</f>
        <v>14913.7614678899</v>
      </c>
      <c r="F63" s="33" t="n">
        <f aca="false">('Pp a Np'!F$6/'Pp a Np'!F63*12)</f>
        <v>13400</v>
      </c>
      <c r="G63" s="33" t="n">
        <f aca="false">('Pp a Np'!G$6/'Pp a Np'!G63*12)</f>
        <v>14744.3413729128</v>
      </c>
      <c r="H63" s="33" t="n">
        <f aca="false">('Pp a Np'!H$6/'Pp a Np'!H63*12)</f>
        <v>17947.1536065552</v>
      </c>
      <c r="I63" s="33" t="n">
        <f aca="false">('Pp a Np'!I$6/'Pp a Np'!I63*12)</f>
        <v>16015.3545868575</v>
      </c>
      <c r="J63" s="33" t="n">
        <f aca="false">('Pp a Np'!J$6/'Pp a Np'!J63*12)</f>
        <v>15391.5000447004</v>
      </c>
      <c r="K63" s="33" t="n">
        <f aca="false">('Pp a Np'!K$6/'Pp a Np'!K63*12)</f>
        <v>16271.6146861429</v>
      </c>
      <c r="L63" s="33" t="n">
        <f aca="false">('Pp a Np'!L$6/'Pp a Np'!L63*12)</f>
        <v>18240</v>
      </c>
      <c r="M63" s="33" t="n">
        <f aca="false">('Pp a Np'!M$6/'Pp a Np'!M63*12)</f>
        <v>16734.8058718617</v>
      </c>
      <c r="N63" s="33" t="n">
        <f aca="false">('Pp a Np'!N$6/'Pp a Np'!N63*12)</f>
        <v>14708.9605734767</v>
      </c>
      <c r="O63" s="59" t="n">
        <f aca="false">('Pp a Np'!O$6/'Pp a Np'!O63*12)</f>
        <v>16629.5135709763</v>
      </c>
      <c r="P63" s="38" t="n">
        <f aca="false">SUM(B63:O63)/COUNTIF(B63:O63,"&gt;0")</f>
        <v>15765.8859232946</v>
      </c>
      <c r="AA63" s="47" t="n">
        <v>56</v>
      </c>
    </row>
    <row r="64" customFormat="false" ht="12.75" hidden="false" customHeight="false" outlineLevel="0" collapsed="false">
      <c r="A64" s="57" t="n">
        <v>57</v>
      </c>
      <c r="B64" s="58" t="n">
        <f aca="false">('Pp a Np'!B$6/'Pp a Np'!B64*12)</f>
        <v>10916.7669058026</v>
      </c>
      <c r="C64" s="33" t="n">
        <f aca="false">('Pp a Np'!C$6/'Pp a Np'!C64*12)</f>
        <v>16567.9214489587</v>
      </c>
      <c r="D64" s="33" t="n">
        <f aca="false">('Pp a Np'!D$6/'Pp a Np'!D64*12)</f>
        <v>17866.3518879061</v>
      </c>
      <c r="E64" s="33" t="n">
        <f aca="false">('Pp a Np'!E$6/'Pp a Np'!E64*12)</f>
        <v>14832.1167883212</v>
      </c>
      <c r="F64" s="33" t="n">
        <f aca="false">('Pp a Np'!F$6/'Pp a Np'!F64*12)</f>
        <v>13400</v>
      </c>
      <c r="G64" s="33" t="n">
        <f aca="false">('Pp a Np'!G$6/'Pp a Np'!G64*12)</f>
        <v>14735.2286773795</v>
      </c>
      <c r="H64" s="33" t="n">
        <f aca="false">('Pp a Np'!H$6/'Pp a Np'!H64*12)</f>
        <v>17848.4926886774</v>
      </c>
      <c r="I64" s="33" t="n">
        <f aca="false">('Pp a Np'!I$6/'Pp a Np'!I64*12)</f>
        <v>15911.8293471235</v>
      </c>
      <c r="J64" s="33" t="n">
        <f aca="false">('Pp a Np'!J$6/'Pp a Np'!J64*12)</f>
        <v>15281.9920058112</v>
      </c>
      <c r="K64" s="33" t="n">
        <f aca="false">('Pp a Np'!K$6/'Pp a Np'!K64*12)</f>
        <v>16148.3609768839</v>
      </c>
      <c r="L64" s="33" t="n">
        <f aca="false">('Pp a Np'!L$6/'Pp a Np'!L64*12)</f>
        <v>18092.5789860397</v>
      </c>
      <c r="M64" s="33" t="n">
        <f aca="false">('Pp a Np'!M$6/'Pp a Np'!M64*12)</f>
        <v>16615.133147177</v>
      </c>
      <c r="N64" s="33" t="n">
        <f aca="false">('Pp a Np'!N$6/'Pp a Np'!N64*12)</f>
        <v>14682.6475849732</v>
      </c>
      <c r="O64" s="59" t="n">
        <f aca="false">('Pp a Np'!O$6/'Pp a Np'!O64*12)</f>
        <v>16496.5242255187</v>
      </c>
      <c r="P64" s="38" t="n">
        <f aca="false">SUM(B64:O64)/COUNTIF(B64:O64,"&gt;0")</f>
        <v>15671.1389050409</v>
      </c>
      <c r="AA64" s="47" t="n">
        <v>57</v>
      </c>
    </row>
    <row r="65" customFormat="false" ht="12.75" hidden="false" customHeight="false" outlineLevel="0" collapsed="false">
      <c r="A65" s="57" t="n">
        <v>58</v>
      </c>
      <c r="B65" s="58" t="n">
        <f aca="false">('Pp a Np'!B$6/'Pp a Np'!B65*12)</f>
        <v>10865.5086336258</v>
      </c>
      <c r="C65" s="33" t="n">
        <f aca="false">('Pp a Np'!C$6/'Pp a Np'!C65*12)</f>
        <v>16439.6212277173</v>
      </c>
      <c r="D65" s="33" t="n">
        <f aca="false">('Pp a Np'!D$6/'Pp a Np'!D65*12)</f>
        <v>17681.2209849197</v>
      </c>
      <c r="E65" s="33" t="n">
        <f aca="false">('Pp a Np'!E$6/'Pp a Np'!E65*12)</f>
        <v>14760.2905569007</v>
      </c>
      <c r="F65" s="33" t="n">
        <f aca="false">('Pp a Np'!F$6/'Pp a Np'!F65*12)</f>
        <v>13400</v>
      </c>
      <c r="G65" s="33" t="n">
        <f aca="false">('Pp a Np'!G$6/'Pp a Np'!G65*12)</f>
        <v>14726.1272390364</v>
      </c>
      <c r="H65" s="33" t="n">
        <f aca="false">('Pp a Np'!H$6/'Pp a Np'!H65*12)</f>
        <v>17752.5986261159</v>
      </c>
      <c r="I65" s="33" t="n">
        <f aca="false">('Pp a Np'!I$6/'Pp a Np'!I65*12)</f>
        <v>15809.633911368</v>
      </c>
      <c r="J65" s="33" t="n">
        <f aca="false">('Pp a Np'!J$6/'Pp a Np'!J65*12)</f>
        <v>15175.8958609617</v>
      </c>
      <c r="K65" s="33" t="n">
        <f aca="false">('Pp a Np'!K$6/'Pp a Np'!K65*12)</f>
        <v>16029.0381125227</v>
      </c>
      <c r="L65" s="33" t="n">
        <f aca="false">('Pp a Np'!L$6/'Pp a Np'!L65*12)</f>
        <v>17934.4501092498</v>
      </c>
      <c r="M65" s="33" t="n">
        <f aca="false">('Pp a Np'!M$6/'Pp a Np'!M65*12)</f>
        <v>16499.3913161098</v>
      </c>
      <c r="N65" s="33" t="n">
        <f aca="false">('Pp a Np'!N$6/'Pp a Np'!N65*12)</f>
        <v>14656.4285714286</v>
      </c>
      <c r="O65" s="59" t="n">
        <f aca="false">('Pp a Np'!O$6/'Pp a Np'!O65*12)</f>
        <v>16367.9036129119</v>
      </c>
      <c r="P65" s="38" t="n">
        <f aca="false">SUM(B65:O65)/COUNTIF(B65:O65,"&gt;0")</f>
        <v>15578.4363402049</v>
      </c>
      <c r="AA65" s="47" t="n">
        <v>58</v>
      </c>
    </row>
    <row r="66" customFormat="false" ht="12.75" hidden="false" customHeight="false" outlineLevel="0" collapsed="false">
      <c r="A66" s="57" t="n">
        <v>59</v>
      </c>
      <c r="B66" s="58" t="n">
        <f aca="false">('Pp a Np'!B$6/'Pp a Np'!B66*12)</f>
        <v>10815.5935399254</v>
      </c>
      <c r="C66" s="33" t="n">
        <f aca="false">('Pp a Np'!C$6/'Pp a Np'!C66*12)</f>
        <v>16315.4360760609</v>
      </c>
      <c r="D66" s="33" t="n">
        <f aca="false">('Pp a Np'!D$6/'Pp a Np'!D66*12)</f>
        <v>17499.8873823145</v>
      </c>
      <c r="E66" s="33" t="n">
        <f aca="false">('Pp a Np'!E$6/'Pp a Np'!E66*12)</f>
        <v>14689.156626506</v>
      </c>
      <c r="F66" s="33" t="n">
        <f aca="false">('Pp a Np'!F$6/'Pp a Np'!F66*12)</f>
        <v>13400</v>
      </c>
      <c r="G66" s="33" t="n">
        <f aca="false">('Pp a Np'!G$6/'Pp a Np'!G66*12)</f>
        <v>14717.037037037</v>
      </c>
      <c r="H66" s="33" t="n">
        <f aca="false">('Pp a Np'!H$6/'Pp a Np'!H66*12)</f>
        <v>17659.342726687</v>
      </c>
      <c r="I66" s="33" t="n">
        <f aca="false">('Pp a Np'!I$6/'Pp a Np'!I66*12)</f>
        <v>15708.7428206765</v>
      </c>
      <c r="J66" s="33" t="n">
        <f aca="false">('Pp a Np'!J$6/'Pp a Np'!J66*12)</f>
        <v>15073.0392823808</v>
      </c>
      <c r="K66" s="33" t="n">
        <f aca="false">('Pp a Np'!K$6/'Pp a Np'!K66*12)</f>
        <v>15913.5135135135</v>
      </c>
      <c r="L66" s="33" t="n">
        <f aca="false">('Pp a Np'!L$6/'Pp a Np'!L66*12)</f>
        <v>17791.9075144509</v>
      </c>
      <c r="M66" s="33" t="n">
        <f aca="false">('Pp a Np'!M$6/'Pp a Np'!M66*12)</f>
        <v>16388.5530028214</v>
      </c>
      <c r="N66" s="33" t="n">
        <f aca="false">('Pp a Np'!N$6/'Pp a Np'!N66*12)</f>
        <v>14630.303030303</v>
      </c>
      <c r="O66" s="59" t="n">
        <f aca="false">('Pp a Np'!O$6/'Pp a Np'!O66*12)</f>
        <v>16243.4214161295</v>
      </c>
      <c r="P66" s="38" t="n">
        <f aca="false">SUM(B66:O66)/COUNTIF(B66:O66,"&gt;0")</f>
        <v>15488.9952834862</v>
      </c>
      <c r="AA66" s="47" t="n">
        <v>59</v>
      </c>
    </row>
    <row r="67" customFormat="false" ht="13.5" hidden="false" customHeight="false" outlineLevel="0" collapsed="false">
      <c r="A67" s="60" t="n">
        <v>60</v>
      </c>
      <c r="B67" s="61" t="n">
        <f aca="false">('Pp a Np'!B$6/'Pp a Np'!B67*12)</f>
        <v>10766.9624976392</v>
      </c>
      <c r="C67" s="40" t="n">
        <f aca="false">('Pp a Np'!C$6/'Pp a Np'!C67*12)</f>
        <v>16195.1538406933</v>
      </c>
      <c r="D67" s="40" t="n">
        <f aca="false">('Pp a Np'!D$6/'Pp a Np'!D67*12)</f>
        <v>17322.2354340071</v>
      </c>
      <c r="E67" s="40" t="n">
        <f aca="false">('Pp a Np'!E$6/'Pp a Np'!E67*12)</f>
        <v>14618.7050359712</v>
      </c>
      <c r="F67" s="40" t="n">
        <f aca="false">('Pp a Np'!F$6/'Pp a Np'!F67*12)</f>
        <v>13400</v>
      </c>
      <c r="G67" s="40" t="n">
        <f aca="false">('Pp a Np'!G$6/'Pp a Np'!G67*12)</f>
        <v>14707.9580505861</v>
      </c>
      <c r="H67" s="40" t="n">
        <f aca="false">('Pp a Np'!H$6/'Pp a Np'!H67*12)</f>
        <v>17568.6045192147</v>
      </c>
      <c r="I67" s="40" t="n">
        <f aca="false">('Pp a Np'!I$6/'Pp a Np'!I67*12)</f>
        <v>15609.1312618897</v>
      </c>
      <c r="J67" s="40" t="n">
        <f aca="false">('Pp a Np'!J$6/'Pp a Np'!J67*12)</f>
        <v>14973.261763346</v>
      </c>
      <c r="K67" s="40" t="n">
        <f aca="false">('Pp a Np'!K$6/'Pp a Np'!K67*12)</f>
        <v>15800.6517155453</v>
      </c>
      <c r="L67" s="40" t="n">
        <f aca="false">('Pp a Np'!L$6/'Pp a Np'!L67*12)</f>
        <v>17651.6129032258</v>
      </c>
      <c r="M67" s="40" t="n">
        <f aca="false">('Pp a Np'!M$6/'Pp a Np'!M67*12)</f>
        <v>16279.19391432</v>
      </c>
      <c r="N67" s="40" t="n">
        <f aca="false">('Pp a Np'!N$6/'Pp a Np'!N67*12)</f>
        <v>14604.2704626335</v>
      </c>
      <c r="O67" s="62" t="n">
        <f aca="false">('Pp a Np'!O$6/'Pp a Np'!O67*12)</f>
        <v>16122.8637266352</v>
      </c>
      <c r="P67" s="42" t="n">
        <f aca="false">SUM(B67:O67)/COUNTIF(B67:O67,"&gt;0")</f>
        <v>15401.4717946934</v>
      </c>
      <c r="AA67" s="47" t="n">
        <v>60</v>
      </c>
    </row>
    <row r="68" customFormat="false" ht="12.75" hidden="false" customHeight="false" outlineLevel="0" collapsed="false">
      <c r="A68" s="63" t="n">
        <v>61</v>
      </c>
      <c r="B68" s="64" t="n">
        <f aca="false">('Pp a Np'!B$6/'Pp a Np'!B68*12)</f>
        <v>10719.5599771697</v>
      </c>
      <c r="C68" s="65" t="n">
        <f aca="false">('Pp a Np'!C$6/'Pp a Np'!C68*12)</f>
        <v>16078.5771628843</v>
      </c>
      <c r="D68" s="65" t="n">
        <f aca="false">('Pp a Np'!D$6/'Pp a Np'!D68*12)</f>
        <v>17148.1541426953</v>
      </c>
      <c r="E68" s="65" t="n">
        <f aca="false">('Pp a Np'!E$6/'Pp a Np'!E68*12)</f>
        <v>14548.9260143198</v>
      </c>
      <c r="F68" s="33" t="n">
        <f aca="false">('Pp a Np'!F$6/'Pp a Np'!F68*12)</f>
        <v>13400</v>
      </c>
      <c r="G68" s="65" t="n">
        <f aca="false">('Pp a Np'!G$6/'Pp a Np'!G68*12)</f>
        <v>14689.8336414048</v>
      </c>
      <c r="H68" s="65" t="n">
        <f aca="false">('Pp a Np'!H$6/'Pp a Np'!H68*12)</f>
        <v>17480.2710922077</v>
      </c>
      <c r="I68" s="65" t="n">
        <f aca="false">('Pp a Np'!I$6/'Pp a Np'!I68*12)</f>
        <v>15510.775047259</v>
      </c>
      <c r="J68" s="65" t="n">
        <f aca="false">('Pp a Np'!J$6/'Pp a Np'!J68*12)</f>
        <v>14876.4136041723</v>
      </c>
      <c r="K68" s="65" t="n">
        <f aca="false">('Pp a Np'!K$6/'Pp a Np'!K68*12)</f>
        <v>15692.3662668951</v>
      </c>
      <c r="L68" s="65" t="n">
        <f aca="false">('Pp a Np'!L$6/'Pp a Np'!L68*12)</f>
        <v>17513.5135135135</v>
      </c>
      <c r="M68" s="65" t="n">
        <f aca="false">('Pp a Np'!M$6/'Pp a Np'!M68*12)</f>
        <v>16174.5010939468</v>
      </c>
      <c r="N68" s="65" t="n">
        <f aca="false">('Pp a Np'!N$6/'Pp a Np'!N68*12)</f>
        <v>14578.3303730018</v>
      </c>
      <c r="O68" s="66" t="n">
        <f aca="false">('Pp a Np'!O$6/'Pp a Np'!O68*12)</f>
        <v>16006.0315871192</v>
      </c>
      <c r="P68" s="35" t="n">
        <f aca="false">SUM(B68:O68)/COUNTIF(B68:O68,"&gt;0")</f>
        <v>15315.5181083278</v>
      </c>
      <c r="AA68" s="47" t="n">
        <v>61</v>
      </c>
    </row>
    <row r="69" customFormat="false" ht="12.75" hidden="false" customHeight="false" outlineLevel="0" collapsed="false">
      <c r="A69" s="57" t="n">
        <v>62</v>
      </c>
      <c r="B69" s="58" t="n">
        <f aca="false">('Pp a Np'!B$6/'Pp a Np'!B69*12)</f>
        <v>10673.3337696497</v>
      </c>
      <c r="C69" s="33" t="n">
        <f aca="false">('Pp a Np'!C$6/'Pp a Np'!C69*12)</f>
        <v>15965.5221914577</v>
      </c>
      <c r="D69" s="33" t="n">
        <f aca="false">('Pp a Np'!D$6/'Pp a Np'!D69*12)</f>
        <v>16977.5369285902</v>
      </c>
      <c r="E69" s="33" t="n">
        <f aca="false">('Pp a Np'!E$6/'Pp a Np'!E69*12)</f>
        <v>14479.809976247</v>
      </c>
      <c r="F69" s="33" t="n">
        <f aca="false">('Pp a Np'!F$6/'Pp a Np'!F69*12)</f>
        <v>13400</v>
      </c>
      <c r="G69" s="33" t="n">
        <f aca="false">('Pp a Np'!G$6/'Pp a Np'!G69*12)</f>
        <v>14680.7881773399</v>
      </c>
      <c r="H69" s="33" t="n">
        <f aca="false">('Pp a Np'!H$6/'Pp a Np'!H69*12)</f>
        <v>17394.2364962361</v>
      </c>
      <c r="I69" s="33" t="n">
        <f aca="false">('Pp a Np'!I$6/'Pp a Np'!I69*12)</f>
        <v>15413.6505948654</v>
      </c>
      <c r="J69" s="33" t="n">
        <f aca="false">('Pp a Np'!J$6/'Pp a Np'!J69*12)</f>
        <v>14782.3550018453</v>
      </c>
      <c r="K69" s="33" t="n">
        <f aca="false">('Pp a Np'!K$6/'Pp a Np'!K69*12)</f>
        <v>15586.5372494643</v>
      </c>
      <c r="L69" s="33" t="n">
        <f aca="false">('Pp a Np'!L$6/'Pp a Np'!L69*12)</f>
        <v>17377.5582215949</v>
      </c>
      <c r="M69" s="33" t="n">
        <f aca="false">('Pp a Np'!M$6/'Pp a Np'!M69*12)</f>
        <v>16072.2050200936</v>
      </c>
      <c r="N69" s="33" t="n">
        <f aca="false">('Pp a Np'!N$6/'Pp a Np'!N69*12)</f>
        <v>14552.4822695035</v>
      </c>
      <c r="O69" s="59" t="n">
        <f aca="false">('Pp a Np'!O$6/'Pp a Np'!O69*12)</f>
        <v>15892.7396881056</v>
      </c>
      <c r="P69" s="38" t="n">
        <f aca="false">SUM(B69:O69)/COUNTIF(B69:O69,"&gt;0")</f>
        <v>15232.0539703567</v>
      </c>
      <c r="AA69" s="47" t="n">
        <v>62</v>
      </c>
    </row>
    <row r="70" customFormat="false" ht="12.75" hidden="false" customHeight="false" outlineLevel="0" collapsed="false">
      <c r="A70" s="57" t="n">
        <v>63</v>
      </c>
      <c r="B70" s="58" t="n">
        <f aca="false">('Pp a Np'!B$6/'Pp a Np'!B70*12)</f>
        <v>10628.2347357712</v>
      </c>
      <c r="C70" s="33" t="n">
        <f aca="false">('Pp a Np'!C$6/'Pp a Np'!C70*12)</f>
        <v>15855.8174289669</v>
      </c>
      <c r="D70" s="33" t="n">
        <f aca="false">('Pp a Np'!D$6/'Pp a Np'!D70*12)</f>
        <v>16810.281411819</v>
      </c>
      <c r="E70" s="33" t="n">
        <f aca="false">('Pp a Np'!E$6/'Pp a Np'!E70*12)</f>
        <v>14419.8698994678</v>
      </c>
      <c r="F70" s="33" t="n">
        <f aca="false">('Pp a Np'!F$6/'Pp a Np'!F70*12)</f>
        <v>13400</v>
      </c>
      <c r="G70" s="33" t="n">
        <f aca="false">('Pp a Np'!G$6/'Pp a Np'!G70*12)</f>
        <v>14671.7538461538</v>
      </c>
      <c r="H70" s="33" t="n">
        <f aca="false">('Pp a Np'!H$6/'Pp a Np'!H70*12)</f>
        <v>17310.4012029002</v>
      </c>
      <c r="I70" s="33" t="n">
        <f aca="false">('Pp a Np'!I$6/'Pp a Np'!I70*12)</f>
        <v>15317.7349097698</v>
      </c>
      <c r="J70" s="33" t="n">
        <f aca="false">('Pp a Np'!J$6/'Pp a Np'!J70*12)</f>
        <v>14690.9552310694</v>
      </c>
      <c r="K70" s="33" t="n">
        <f aca="false">('Pp a Np'!K$6/'Pp a Np'!K70*12)</f>
        <v>15484.0648675725</v>
      </c>
      <c r="L70" s="33" t="n">
        <f aca="false">('Pp a Np'!L$6/'Pp a Np'!L70*12)</f>
        <v>17255.7813594954</v>
      </c>
      <c r="M70" s="33" t="n">
        <f aca="false">('Pp a Np'!M$6/'Pp a Np'!M70*12)</f>
        <v>15972.2404085374</v>
      </c>
      <c r="N70" s="33" t="n">
        <f aca="false">('Pp a Np'!N$6/'Pp a Np'!N70*12)</f>
        <v>14526.7256637168</v>
      </c>
      <c r="O70" s="59" t="n">
        <f aca="false">('Pp a Np'!O$6/'Pp a Np'!O70*12)</f>
        <v>15782.8151997126</v>
      </c>
      <c r="P70" s="38" t="n">
        <f aca="false">SUM(B70:O70)/COUNTIF(B70:O70,"&gt;0")</f>
        <v>15151.9054403538</v>
      </c>
      <c r="AA70" s="47" t="n">
        <v>63</v>
      </c>
    </row>
    <row r="71" customFormat="false" ht="12.75" hidden="false" customHeight="false" outlineLevel="0" collapsed="false">
      <c r="A71" s="57" t="n">
        <v>64</v>
      </c>
      <c r="B71" s="58" t="n">
        <f aca="false">('Pp a Np'!B$6/'Pp a Np'!B71*12)</f>
        <v>10584.2165774351</v>
      </c>
      <c r="C71" s="33" t="n">
        <f aca="false">('Pp a Np'!C$6/'Pp a Np'!C71*12)</f>
        <v>15749.3026951677</v>
      </c>
      <c r="D71" s="33" t="n">
        <f aca="false">('Pp a Np'!D$6/'Pp a Np'!D71*12)</f>
        <v>16646.2892075644</v>
      </c>
      <c r="E71" s="33" t="n">
        <f aca="false">('Pp a Np'!E$6/'Pp a Np'!E71*12)</f>
        <v>14351.9717480871</v>
      </c>
      <c r="F71" s="33" t="n">
        <f aca="false">('Pp a Np'!F$6/'Pp a Np'!F71*12)</f>
        <v>13400</v>
      </c>
      <c r="G71" s="33" t="n">
        <f aca="false">('Pp a Np'!G$6/'Pp a Np'!G71*12)</f>
        <v>14662.7306273063</v>
      </c>
      <c r="H71" s="33" t="n">
        <f aca="false">('Pp a Np'!H$6/'Pp a Np'!H71*12)</f>
        <v>17228.6716141801</v>
      </c>
      <c r="I71" s="33" t="n">
        <f aca="false">('Pp a Np'!I$6/'Pp a Np'!I71*12)</f>
        <v>15232.4257425743</v>
      </c>
      <c r="J71" s="33" t="n">
        <f aca="false">('Pp a Np'!J$6/'Pp a Np'!J71*12)</f>
        <v>14602.0919061318</v>
      </c>
      <c r="K71" s="33" t="n">
        <f aca="false">('Pp a Np'!K$6/'Pp a Np'!K71*12)</f>
        <v>15384.845091452</v>
      </c>
      <c r="L71" s="33" t="n">
        <f aca="false">('Pp a Np'!L$6/'Pp a Np'!L71*12)</f>
        <v>17135.6993736952</v>
      </c>
      <c r="M71" s="33" t="n">
        <f aca="false">('Pp a Np'!M$6/'Pp a Np'!M71*12)</f>
        <v>15875.577536279</v>
      </c>
      <c r="N71" s="33" t="n">
        <f aca="false">('Pp a Np'!N$6/'Pp a Np'!N71*12)</f>
        <v>14501.0600706714</v>
      </c>
      <c r="O71" s="59" t="n">
        <f aca="false">('Pp a Np'!O$6/'Pp a Np'!O71*12)</f>
        <v>15676.0967224055</v>
      </c>
      <c r="P71" s="38" t="n">
        <f aca="false">SUM(B71:O71)/COUNTIF(B71:O71,"&gt;0")</f>
        <v>15073.641350925</v>
      </c>
      <c r="AA71" s="47" t="n">
        <v>64</v>
      </c>
    </row>
    <row r="72" customFormat="false" ht="12.75" hidden="false" customHeight="false" outlineLevel="0" collapsed="false">
      <c r="A72" s="57" t="n">
        <v>65</v>
      </c>
      <c r="B72" s="58" t="n">
        <f aca="false">('Pp a Np'!B$6/'Pp a Np'!B72*12)</f>
        <v>10541.2356298142</v>
      </c>
      <c r="C72" s="33" t="n">
        <f aca="false">('Pp a Np'!C$6/'Pp a Np'!C72*12)</f>
        <v>15645.8281940342</v>
      </c>
      <c r="D72" s="33" t="n">
        <f aca="false">('Pp a Np'!D$6/'Pp a Np'!D72*12)</f>
        <v>16485.4657330787</v>
      </c>
      <c r="E72" s="33" t="n">
        <f aca="false">('Pp a Np'!E$6/'Pp a Np'!E72*12)</f>
        <v>14293.0832356389</v>
      </c>
      <c r="F72" s="33" t="n">
        <f aca="false">('Pp a Np'!F$6/'Pp a Np'!F72*12)</f>
        <v>13400</v>
      </c>
      <c r="G72" s="33" t="n">
        <f aca="false">('Pp a Np'!G$6/'Pp a Np'!G72*12)</f>
        <v>14653.7185003073</v>
      </c>
      <c r="H72" s="33" t="n">
        <f aca="false">('Pp a Np'!H$6/'Pp a Np'!H72*12)</f>
        <v>17148.9596167275</v>
      </c>
      <c r="I72" s="33" t="n">
        <f aca="false">('Pp a Np'!I$6/'Pp a Np'!I72*12)</f>
        <v>15138.7453874539</v>
      </c>
      <c r="J72" s="33" t="n">
        <f aca="false">('Pp a Np'!J$6/'Pp a Np'!J72*12)</f>
        <v>14515.6503143712</v>
      </c>
      <c r="K72" s="33" t="n">
        <f aca="false">('Pp a Np'!K$6/'Pp a Np'!K72*12)</f>
        <v>15287.8338278932</v>
      </c>
      <c r="L72" s="33" t="n">
        <f aca="false">('Pp a Np'!L$6/'Pp a Np'!L72*12)</f>
        <v>17005.5248618785</v>
      </c>
      <c r="M72" s="33" t="n">
        <f aca="false">('Pp a Np'!M$6/'Pp a Np'!M72*12)</f>
        <v>15782.119290982</v>
      </c>
      <c r="N72" s="33" t="n">
        <f aca="false">('Pp a Np'!N$6/'Pp a Np'!N72*12)</f>
        <v>14475.4850088183</v>
      </c>
      <c r="O72" s="59" t="n">
        <f aca="false">('Pp a Np'!O$6/'Pp a Np'!O72*12)</f>
        <v>15572.4333427693</v>
      </c>
      <c r="P72" s="38" t="n">
        <f aca="false">SUM(B72:O72)/COUNTIF(B72:O72,"&gt;0")</f>
        <v>14996.1487816977</v>
      </c>
      <c r="AA72" s="47" t="n">
        <v>65</v>
      </c>
    </row>
    <row r="73" customFormat="false" ht="12.75" hidden="false" customHeight="false" outlineLevel="0" collapsed="false">
      <c r="A73" s="57" t="n">
        <v>66</v>
      </c>
      <c r="B73" s="58" t="n">
        <f aca="false">('Pp a Np'!B$6/'Pp a Np'!B73*12)</f>
        <v>10499.2506717089</v>
      </c>
      <c r="C73" s="33" t="n">
        <f aca="false">('Pp a Np'!C$6/'Pp a Np'!C73*12)</f>
        <v>15545.253672386</v>
      </c>
      <c r="D73" s="33" t="n">
        <f aca="false">('Pp a Np'!D$6/'Pp a Np'!D73*12)</f>
        <v>16327.7200257783</v>
      </c>
      <c r="E73" s="33" t="n">
        <f aca="false">('Pp a Np'!E$6/'Pp a Np'!E73*12)</f>
        <v>14226.3710618436</v>
      </c>
      <c r="F73" s="33" t="n">
        <f aca="false">('Pp a Np'!F$6/'Pp a Np'!F73*12)</f>
        <v>13400</v>
      </c>
      <c r="G73" s="33" t="n">
        <f aca="false">('Pp a Np'!G$6/'Pp a Np'!G73*12)</f>
        <v>14644.7174447174</v>
      </c>
      <c r="H73" s="33" t="n">
        <f aca="false">('Pp a Np'!H$6/'Pp a Np'!H73*12)</f>
        <v>17071.1821763252</v>
      </c>
      <c r="I73" s="33" t="n">
        <f aca="false">('Pp a Np'!I$6/'Pp a Np'!I73*12)</f>
        <v>15055.4128440367</v>
      </c>
      <c r="J73" s="33" t="n">
        <f aca="false">('Pp a Np'!J$6/'Pp a Np'!J73*12)</f>
        <v>14431.5228132229</v>
      </c>
      <c r="K73" s="33" t="n">
        <f aca="false">('Pp a Np'!K$6/'Pp a Np'!K73*12)</f>
        <v>15193.9051363972</v>
      </c>
      <c r="L73" s="33" t="n">
        <f aca="false">('Pp a Np'!L$6/'Pp a Np'!L73*12)</f>
        <v>16888.8888888889</v>
      </c>
      <c r="M73" s="33" t="n">
        <f aca="false">('Pp a Np'!M$6/'Pp a Np'!M73*12)</f>
        <v>15690.7640854129</v>
      </c>
      <c r="N73" s="33" t="n">
        <f aca="false">('Pp a Np'!N$6/'Pp a Np'!N73*12)</f>
        <v>14458.485026424</v>
      </c>
      <c r="O73" s="59" t="n">
        <f aca="false">('Pp a Np'!O$6/'Pp a Np'!O73*12)</f>
        <v>15471.6837821714</v>
      </c>
      <c r="P73" s="38" t="n">
        <f aca="false">SUM(B73:O73)/COUNTIF(B73:O73,"&gt;0")</f>
        <v>14921.7969735224</v>
      </c>
      <c r="AA73" s="47" t="n">
        <v>66</v>
      </c>
    </row>
    <row r="74" customFormat="false" ht="12.75" hidden="false" customHeight="false" outlineLevel="0" collapsed="false">
      <c r="A74" s="57" t="n">
        <v>67</v>
      </c>
      <c r="B74" s="58" t="n">
        <f aca="false">('Pp a Np'!B$6/'Pp a Np'!B74*12)</f>
        <v>10458.2227523256</v>
      </c>
      <c r="C74" s="33" t="n">
        <f aca="false">('Pp a Np'!C$6/'Pp a Np'!C74*12)</f>
        <v>15447.4476597427</v>
      </c>
      <c r="D74" s="33" t="n">
        <f aca="false">('Pp a Np'!D$6/'Pp a Np'!D74*12)</f>
        <v>16172.9645716823</v>
      </c>
      <c r="E74" s="33" t="n">
        <f aca="false">('Pp a Np'!E$6/'Pp a Np'!E74*12)</f>
        <v>14168.5066821615</v>
      </c>
      <c r="F74" s="33" t="n">
        <f aca="false">('Pp a Np'!F$6/'Pp a Np'!F74*12)</f>
        <v>13400</v>
      </c>
      <c r="G74" s="33" t="n">
        <f aca="false">('Pp a Np'!G$6/'Pp a Np'!G74*12)</f>
        <v>14635.7274401473</v>
      </c>
      <c r="H74" s="33" t="n">
        <f aca="false">('Pp a Np'!H$6/'Pp a Np'!H74*12)</f>
        <v>16995.2609683163</v>
      </c>
      <c r="I74" s="33" t="n">
        <f aca="false">('Pp a Np'!I$6/'Pp a Np'!I74*12)</f>
        <v>14972.9927007299</v>
      </c>
      <c r="J74" s="33" t="n">
        <f aca="false">('Pp a Np'!J$6/'Pp a Np'!J74*12)</f>
        <v>14349.6082838318</v>
      </c>
      <c r="K74" s="33" t="n">
        <f aca="false">('Pp a Np'!K$6/'Pp a Np'!K74*12)</f>
        <v>15102.9681201905</v>
      </c>
      <c r="L74" s="33" t="n">
        <f aca="false">('Pp a Np'!L$6/'Pp a Np'!L74*12)</f>
        <v>16785.2760736196</v>
      </c>
      <c r="M74" s="33" t="n">
        <f aca="false">('Pp a Np'!M$6/'Pp a Np'!M74*12)</f>
        <v>15601.4580801944</v>
      </c>
      <c r="N74" s="33" t="n">
        <f aca="false">('Pp a Np'!N$6/'Pp a Np'!N74*12)</f>
        <v>14433.0597889801</v>
      </c>
      <c r="O74" s="59" t="n">
        <f aca="false">('Pp a Np'!O$6/'Pp a Np'!O74*12)</f>
        <v>15373.7156277696</v>
      </c>
      <c r="P74" s="38" t="n">
        <f aca="false">SUM(B74:O74)/COUNTIF(B74:O74,"&gt;0")</f>
        <v>14849.800624978</v>
      </c>
      <c r="AA74" s="47" t="n">
        <v>67</v>
      </c>
    </row>
    <row r="75" customFormat="false" ht="12.75" hidden="false" customHeight="false" outlineLevel="0" collapsed="false">
      <c r="A75" s="57" t="n">
        <v>68</v>
      </c>
      <c r="B75" s="58" t="n">
        <f aca="false">('Pp a Np'!B$6/'Pp a Np'!B75*12)</f>
        <v>10418.1150328242</v>
      </c>
      <c r="C75" s="33" t="n">
        <f aca="false">('Pp a Np'!C$6/'Pp a Np'!C75*12)</f>
        <v>15352.2867803527</v>
      </c>
      <c r="D75" s="33" t="n">
        <f aca="false">('Pp a Np'!D$6/'Pp a Np'!D75*12)</f>
        <v>16021.115143517</v>
      </c>
      <c r="E75" s="33" t="n">
        <f aca="false">('Pp a Np'!E$6/'Pp a Np'!E75*12)</f>
        <v>14111.1111111111</v>
      </c>
      <c r="F75" s="33" t="n">
        <f aca="false">('Pp a Np'!F$6/'Pp a Np'!F75*12)</f>
        <v>13400</v>
      </c>
      <c r="G75" s="33" t="n">
        <f aca="false">('Pp a Np'!G$6/'Pp a Np'!G75*12)</f>
        <v>14626.7484662577</v>
      </c>
      <c r="H75" s="33" t="n">
        <f aca="false">('Pp a Np'!H$6/'Pp a Np'!H75*12)</f>
        <v>16921.1220402991</v>
      </c>
      <c r="I75" s="33" t="n">
        <f aca="false">('Pp a Np'!I$6/'Pp a Np'!I75*12)</f>
        <v>14891.4700544465</v>
      </c>
      <c r="J75" s="33" t="n">
        <f aca="false">('Pp a Np'!J$6/'Pp a Np'!J75*12)</f>
        <v>14269.8116350965</v>
      </c>
      <c r="K75" s="33" t="n">
        <f aca="false">('Pp a Np'!K$6/'Pp a Np'!K75*12)</f>
        <v>15013.113161729</v>
      </c>
      <c r="L75" s="33" t="n">
        <f aca="false">('Pp a Np'!L$6/'Pp a Np'!L75*12)</f>
        <v>16671.6316858497</v>
      </c>
      <c r="M75" s="33" t="n">
        <f aca="false">('Pp a Np'!M$6/'Pp a Np'!M75*12)</f>
        <v>15515.1360976851</v>
      </c>
      <c r="N75" s="33" t="n">
        <f aca="false">('Pp a Np'!N$6/'Pp a Np'!N75*12)</f>
        <v>14407.7238150965</v>
      </c>
      <c r="O75" s="59" t="n">
        <f aca="false">('Pp a Np'!O$6/'Pp a Np'!O75*12)</f>
        <v>15278.4046366702</v>
      </c>
      <c r="P75" s="38" t="n">
        <f aca="false">SUM(B75:O75)/COUNTIF(B75:O75,"&gt;0")</f>
        <v>14778.4135472097</v>
      </c>
      <c r="AA75" s="47" t="n">
        <v>68</v>
      </c>
    </row>
    <row r="76" customFormat="false" ht="12.75" hidden="false" customHeight="false" outlineLevel="0" collapsed="false">
      <c r="A76" s="57" t="n">
        <v>69</v>
      </c>
      <c r="B76" s="58" t="n">
        <f aca="false">('Pp a Np'!B$6/'Pp a Np'!B76*12)</f>
        <v>10378.8926411709</v>
      </c>
      <c r="C76" s="33" t="n">
        <f aca="false">('Pp a Np'!C$6/'Pp a Np'!C76*12)</f>
        <v>15259.6551294814</v>
      </c>
      <c r="D76" s="33" t="n">
        <f aca="false">('Pp a Np'!D$6/'Pp a Np'!D76*12)</f>
        <v>15872.0906478543</v>
      </c>
      <c r="E76" s="33" t="n">
        <f aca="false">('Pp a Np'!E$6/'Pp a Np'!E76*12)</f>
        <v>14054.1786743516</v>
      </c>
      <c r="F76" s="33" t="n">
        <f aca="false">('Pp a Np'!F$6/'Pp a Np'!F76*12)</f>
        <v>13400</v>
      </c>
      <c r="G76" s="33" t="n">
        <f aca="false">('Pp a Np'!G$6/'Pp a Np'!G76*12)</f>
        <v>14608.8235294118</v>
      </c>
      <c r="H76" s="33" t="n">
        <f aca="false">('Pp a Np'!H$6/'Pp a Np'!H76*12)</f>
        <v>16848.6955038196</v>
      </c>
      <c r="I76" s="33" t="n">
        <f aca="false">('Pp a Np'!I$6/'Pp a Np'!I76*12)</f>
        <v>14810.8303249097</v>
      </c>
      <c r="J76" s="33" t="n">
        <f aca="false">('Pp a Np'!J$6/'Pp a Np'!J76*12)</f>
        <v>14192.0433527605</v>
      </c>
      <c r="K76" s="33" t="n">
        <f aca="false">('Pp a Np'!K$6/'Pp a Np'!K76*12)</f>
        <v>14927.0236011348</v>
      </c>
      <c r="L76" s="33" t="n">
        <f aca="false">('Pp a Np'!L$6/'Pp a Np'!L76*12)</f>
        <v>16559.5158036315</v>
      </c>
      <c r="M76" s="33" t="n">
        <f aca="false">('Pp a Np'!M$6/'Pp a Np'!M76*12)</f>
        <v>15429.764088293</v>
      </c>
      <c r="N76" s="33" t="n">
        <f aca="false">('Pp a Np'!N$6/'Pp a Np'!N76*12)</f>
        <v>14382.476635514</v>
      </c>
      <c r="O76" s="59" t="n">
        <f aca="false">('Pp a Np'!O$6/'Pp a Np'!O76*12)</f>
        <v>15185.6341052005</v>
      </c>
      <c r="P76" s="38" t="n">
        <f aca="false">SUM(B76:O76)/COUNTIF(B76:O76,"&gt;0")</f>
        <v>14707.8302883953</v>
      </c>
      <c r="AA76" s="47" t="n">
        <v>69</v>
      </c>
    </row>
    <row r="77" customFormat="false" ht="13.5" hidden="false" customHeight="false" outlineLevel="0" collapsed="false">
      <c r="A77" s="60" t="n">
        <v>70</v>
      </c>
      <c r="B77" s="61" t="n">
        <f aca="false">('Pp a Np'!B$6/'Pp a Np'!B77*12)</f>
        <v>10340.5225389965</v>
      </c>
      <c r="C77" s="40" t="n">
        <f aca="false">('Pp a Np'!C$6/'Pp a Np'!C77*12)</f>
        <v>15169.4437070245</v>
      </c>
      <c r="D77" s="40" t="n">
        <f aca="false">('Pp a Np'!D$6/'Pp a Np'!D77*12)</f>
        <v>15725.8129807044</v>
      </c>
      <c r="E77" s="40" t="n">
        <f aca="false">('Pp a Np'!E$6/'Pp a Np'!E77*12)</f>
        <v>13997.7037887486</v>
      </c>
      <c r="F77" s="40" t="n">
        <f aca="false">('Pp a Np'!F$6/'Pp a Np'!F77*12)</f>
        <v>13400</v>
      </c>
      <c r="G77" s="40" t="n">
        <f aca="false">('Pp a Np'!G$6/'Pp a Np'!G77*12)</f>
        <v>14599.8775260257</v>
      </c>
      <c r="H77" s="40" t="n">
        <f aca="false">('Pp a Np'!H$6/'Pp a Np'!H77*12)</f>
        <v>16777.9152521664</v>
      </c>
      <c r="I77" s="40" t="n">
        <f aca="false">('Pp a Np'!I$6/'Pp a Np'!I77*12)</f>
        <v>14731.0592459605</v>
      </c>
      <c r="J77" s="40" t="n">
        <f aca="false">('Pp a Np'!J$6/'Pp a Np'!J77*12)</f>
        <v>14116.2190888158</v>
      </c>
      <c r="K77" s="40" t="n">
        <f aca="false">('Pp a Np'!K$6/'Pp a Np'!K77*12)</f>
        <v>14841.9157364062</v>
      </c>
      <c r="L77" s="40" t="n">
        <f aca="false">('Pp a Np'!L$6/'Pp a Np'!L77*12)</f>
        <v>16459.8930481283</v>
      </c>
      <c r="M77" s="40" t="n">
        <f aca="false">('Pp a Np'!M$6/'Pp a Np'!M77*12)</f>
        <v>15348.2227115445</v>
      </c>
      <c r="N77" s="40" t="n">
        <f aca="false">('Pp a Np'!N$6/'Pp a Np'!N77*12)</f>
        <v>14365.6942823804</v>
      </c>
      <c r="O77" s="62" t="n">
        <f aca="false">('Pp a Np'!O$6/'Pp a Np'!O77*12)</f>
        <v>15095.2942962562</v>
      </c>
      <c r="P77" s="42" t="n">
        <f aca="false">SUM(B77:O77)/COUNTIF(B77:O77,"&gt;0")</f>
        <v>14640.6838716541</v>
      </c>
      <c r="AA77" s="47" t="n">
        <v>70</v>
      </c>
    </row>
    <row r="78" customFormat="false" ht="12.75" hidden="false" customHeight="false" outlineLevel="0" collapsed="false">
      <c r="A78" s="63" t="n">
        <v>71</v>
      </c>
      <c r="B78" s="64" t="n">
        <f aca="false">('Pp a Np'!B$6/'Pp a Np'!B78*12)</f>
        <v>10302.9733993047</v>
      </c>
      <c r="C78" s="65" t="n">
        <f aca="false">('Pp a Np'!C$6/'Pp a Np'!C78*12)</f>
        <v>15081.5499023569</v>
      </c>
      <c r="D78" s="65" t="n">
        <f aca="false">('Pp a Np'!D$6/'Pp a Np'!D78*12)</f>
        <v>15582.2068910192</v>
      </c>
      <c r="E78" s="65" t="n">
        <f aca="false">('Pp a Np'!E$6/'Pp a Np'!E78*12)</f>
        <v>13941.6809605489</v>
      </c>
      <c r="F78" s="33" t="n">
        <f aca="false">('Pp a Np'!F$6/'Pp a Np'!F78*12)</f>
        <v>13400</v>
      </c>
      <c r="G78" s="65" t="n">
        <f aca="false">('Pp a Np'!G$6/'Pp a Np'!G78*12)</f>
        <v>14590.9424724602</v>
      </c>
      <c r="H78" s="65" t="n">
        <f aca="false">('Pp a Np'!H$6/'Pp a Np'!H78*12)</f>
        <v>16708.7187017009</v>
      </c>
      <c r="I78" s="65" t="n">
        <f aca="false">('Pp a Np'!I$6/'Pp a Np'!I78*12)</f>
        <v>14660.8695652174</v>
      </c>
      <c r="J78" s="65" t="n">
        <f aca="false">('Pp a Np'!J$6/'Pp a Np'!J78*12)</f>
        <v>14042.2592870484</v>
      </c>
      <c r="K78" s="65" t="n">
        <f aca="false">('Pp a Np'!K$6/'Pp a Np'!K78*12)</f>
        <v>14759.5344673232</v>
      </c>
      <c r="L78" s="65" t="n">
        <f aca="false">('Pp a Np'!L$6/'Pp a Np'!L78*12)</f>
        <v>16361.4617940199</v>
      </c>
      <c r="M78" s="65" t="n">
        <f aca="false">('Pp a Np'!M$6/'Pp a Np'!M78*12)</f>
        <v>15267.5386444709</v>
      </c>
      <c r="N78" s="65" t="n">
        <f aca="false">('Pp a Np'!N$6/'Pp a Np'!N78*12)</f>
        <v>14340.5940594059</v>
      </c>
      <c r="O78" s="66" t="n">
        <f aca="false">('Pp a Np'!O$6/'Pp a Np'!O78*12)</f>
        <v>15007.2819185444</v>
      </c>
      <c r="P78" s="35" t="n">
        <f aca="false">SUM(B78:O78)/COUNTIF(B78:O78,"&gt;0")</f>
        <v>14574.8294331015</v>
      </c>
      <c r="AA78" s="47" t="n">
        <v>71</v>
      </c>
    </row>
    <row r="79" customFormat="false" ht="12.75" hidden="false" customHeight="false" outlineLevel="0" collapsed="false">
      <c r="A79" s="57" t="n">
        <v>72</v>
      </c>
      <c r="B79" s="58" t="n">
        <f aca="false">('Pp a Np'!B$6/'Pp a Np'!B79*12)</f>
        <v>10266.2154940023</v>
      </c>
      <c r="C79" s="33" t="n">
        <f aca="false">('Pp a Np'!C$6/'Pp a Np'!C79*12)</f>
        <v>14995.8770250597</v>
      </c>
      <c r="D79" s="33" t="n">
        <f aca="false">('Pp a Np'!D$6/'Pp a Np'!D79*12)</f>
        <v>15441.1998516085</v>
      </c>
      <c r="E79" s="33" t="n">
        <f aca="false">('Pp a Np'!E$6/'Pp a Np'!E79*12)</f>
        <v>13894.0170940171</v>
      </c>
      <c r="F79" s="33" t="n">
        <f aca="false">('Pp a Np'!F$6/'Pp a Np'!F79*12)</f>
        <v>13400</v>
      </c>
      <c r="G79" s="33" t="n">
        <f aca="false">('Pp a Np'!G$6/'Pp a Np'!G79*12)</f>
        <v>14582.0183486239</v>
      </c>
      <c r="H79" s="33" t="n">
        <f aca="false">('Pp a Np'!H$6/'Pp a Np'!H79*12)</f>
        <v>16641.0465544444</v>
      </c>
      <c r="I79" s="33" t="n">
        <f aca="false">('Pp a Np'!I$6/'Pp a Np'!I79*12)</f>
        <v>14582.701421801</v>
      </c>
      <c r="J79" s="33" t="n">
        <f aca="false">('Pp a Np'!J$6/'Pp a Np'!J79*12)</f>
        <v>13970.0888410422</v>
      </c>
      <c r="K79" s="33" t="n">
        <f aca="false">('Pp a Np'!K$6/'Pp a Np'!K79*12)</f>
        <v>14679.8052950255</v>
      </c>
      <c r="L79" s="33" t="n">
        <f aca="false">('Pp a Np'!L$6/'Pp a Np'!L79*12)</f>
        <v>16253.4653465347</v>
      </c>
      <c r="M79" s="33" t="n">
        <f aca="false">('Pp a Np'!M$6/'Pp a Np'!M79*12)</f>
        <v>15188.6440044826</v>
      </c>
      <c r="N79" s="33" t="n">
        <f aca="false">('Pp a Np'!N$6/'Pp a Np'!N79*12)</f>
        <v>14323.9092495637</v>
      </c>
      <c r="O79" s="59" t="n">
        <f aca="false">('Pp a Np'!O$6/'Pp a Np'!O79*12)</f>
        <v>14921.4996522865</v>
      </c>
      <c r="P79" s="38" t="n">
        <f aca="false">SUM(B79:O79)/COUNTIF(B79:O79,"&gt;0")</f>
        <v>14510.0348698923</v>
      </c>
      <c r="AA79" s="47" t="n">
        <v>72</v>
      </c>
    </row>
    <row r="80" customFormat="false" ht="12.75" hidden="false" customHeight="false" outlineLevel="0" collapsed="false">
      <c r="A80" s="57" t="n">
        <v>73</v>
      </c>
      <c r="B80" s="58" t="n">
        <f aca="false">('Pp a Np'!B$6/'Pp a Np'!B80*12)</f>
        <v>10230.2205903315</v>
      </c>
      <c r="C80" s="33" t="n">
        <f aca="false">('Pp a Np'!C$6/'Pp a Np'!C80*12)</f>
        <v>14912.3338768005</v>
      </c>
      <c r="D80" s="33" t="n">
        <f aca="false">('Pp a Np'!D$6/'Pp a Np'!D80*12)</f>
        <v>15302.7219370002</v>
      </c>
      <c r="E80" s="33" t="n">
        <f aca="false">('Pp a Np'!E$6/'Pp a Np'!E80*12)</f>
        <v>13838.819523269</v>
      </c>
      <c r="F80" s="33" t="n">
        <f aca="false">('Pp a Np'!F$6/'Pp a Np'!F80*12)</f>
        <v>13400</v>
      </c>
      <c r="G80" s="33" t="n">
        <f aca="false">('Pp a Np'!G$6/'Pp a Np'!G80*12)</f>
        <v>14573.1051344743</v>
      </c>
      <c r="H80" s="33" t="n">
        <f aca="false">('Pp a Np'!H$6/'Pp a Np'!H80*12)</f>
        <v>16574.8425798898</v>
      </c>
      <c r="I80" s="33" t="n">
        <f aca="false">('Pp a Np'!I$6/'Pp a Np'!I80*12)</f>
        <v>14513.9150943396</v>
      </c>
      <c r="J80" s="33" t="n">
        <f aca="false">('Pp a Np'!J$6/'Pp a Np'!J80*12)</f>
        <v>13899.6367813828</v>
      </c>
      <c r="K80" s="33" t="n">
        <f aca="false">('Pp a Np'!K$6/'Pp a Np'!K80*12)</f>
        <v>14600.932868867</v>
      </c>
      <c r="L80" s="33" t="n">
        <f aca="false">('Pp a Np'!L$6/'Pp a Np'!L80*12)</f>
        <v>16157.4803149606</v>
      </c>
      <c r="M80" s="33" t="n">
        <f aca="false">('Pp a Np'!M$6/'Pp a Np'!M80*12)</f>
        <v>15112.4326333395</v>
      </c>
      <c r="N80" s="33" t="n">
        <f aca="false">('Pp a Np'!N$6/'Pp a Np'!N80*12)</f>
        <v>14298.9547038328</v>
      </c>
      <c r="O80" s="59" t="n">
        <f aca="false">('Pp a Np'!O$6/'Pp a Np'!O80*12)</f>
        <v>14837.8557165878</v>
      </c>
      <c r="P80" s="38" t="n">
        <f aca="false">SUM(B80:O80)/COUNTIF(B80:O80,"&gt;0")</f>
        <v>14446.6608396482</v>
      </c>
      <c r="AA80" s="47" t="n">
        <v>73</v>
      </c>
    </row>
    <row r="81" customFormat="false" ht="12.75" hidden="false" customHeight="false" outlineLevel="0" collapsed="false">
      <c r="A81" s="57" t="n">
        <v>74</v>
      </c>
      <c r="B81" s="58" t="n">
        <f aca="false">('Pp a Np'!B$6/'Pp a Np'!B81*12)</f>
        <v>10194.9618553854</v>
      </c>
      <c r="C81" s="33" t="n">
        <f aca="false">('Pp a Np'!C$6/'Pp a Np'!C81*12)</f>
        <v>14830.8343601916</v>
      </c>
      <c r="D81" s="33" t="n">
        <f aca="false">('Pp a Np'!D$6/'Pp a Np'!D81*12)</f>
        <v>15166.705707816</v>
      </c>
      <c r="E81" s="33" t="n">
        <f aca="false">('Pp a Np'!E$6/'Pp a Np'!E81*12)</f>
        <v>13784.058790277</v>
      </c>
      <c r="F81" s="33" t="n">
        <f aca="false">('Pp a Np'!F$6/'Pp a Np'!F81*12)</f>
        <v>13400</v>
      </c>
      <c r="G81" s="33" t="n">
        <f aca="false">('Pp a Np'!G$6/'Pp a Np'!G81*12)</f>
        <v>14564.2028100183</v>
      </c>
      <c r="H81" s="33" t="n">
        <f aca="false">('Pp a Np'!H$6/'Pp a Np'!H81*12)</f>
        <v>16510.0534142305</v>
      </c>
      <c r="I81" s="33" t="n">
        <f aca="false">('Pp a Np'!I$6/'Pp a Np'!I81*12)</f>
        <v>14437.3020527859</v>
      </c>
      <c r="J81" s="33" t="n">
        <f aca="false">('Pp a Np'!J$6/'Pp a Np'!J81*12)</f>
        <v>13830.835989174</v>
      </c>
      <c r="K81" s="33" t="n">
        <f aca="false">('Pp a Np'!K$6/'Pp a Np'!K81*12)</f>
        <v>14524.6094208857</v>
      </c>
      <c r="L81" s="33" t="n">
        <f aca="false">('Pp a Np'!L$6/'Pp a Np'!L81*12)</f>
        <v>16062.6223091977</v>
      </c>
      <c r="M81" s="33" t="n">
        <f aca="false">('Pp a Np'!M$6/'Pp a Np'!M81*12)</f>
        <v>15037.9091413425</v>
      </c>
      <c r="N81" s="33" t="n">
        <f aca="false">('Pp a Np'!N$6/'Pp a Np'!N81*12)</f>
        <v>14282.3665893271</v>
      </c>
      <c r="O81" s="59" t="n">
        <f aca="false">('Pp a Np'!O$6/'Pp a Np'!O81*12)</f>
        <v>14756.2634742397</v>
      </c>
      <c r="P81" s="38" t="n">
        <f aca="false">SUM(B81:O81)/COUNTIF(B81:O81,"&gt;0")</f>
        <v>14384.4804224908</v>
      </c>
      <c r="AA81" s="47" t="n">
        <v>74</v>
      </c>
    </row>
    <row r="82" customFormat="false" ht="12.75" hidden="false" customHeight="false" outlineLevel="0" collapsed="false">
      <c r="A82" s="57" t="n">
        <v>75</v>
      </c>
      <c r="B82" s="58" t="n">
        <f aca="false">('Pp a Np'!B$6/'Pp a Np'!B82*12)</f>
        <v>10160.4137679712</v>
      </c>
      <c r="C82" s="33" t="n">
        <f aca="false">('Pp a Np'!C$6/'Pp a Np'!C82*12)</f>
        <v>14751.2971209311</v>
      </c>
      <c r="D82" s="33" t="n">
        <f aca="false">('Pp a Np'!D$6/'Pp a Np'!D82*12)</f>
        <v>15033.0861012577</v>
      </c>
      <c r="E82" s="33" t="n">
        <f aca="false">('Pp a Np'!E$6/'Pp a Np'!E82*12)</f>
        <v>13737.4647887324</v>
      </c>
      <c r="F82" s="33" t="n">
        <f aca="false">('Pp a Np'!F$6/'Pp a Np'!F82*12)</f>
        <v>13400</v>
      </c>
      <c r="G82" s="33" t="n">
        <f aca="false">('Pp a Np'!G$6/'Pp a Np'!G82*12)</f>
        <v>14555.3113553114</v>
      </c>
      <c r="H82" s="33" t="n">
        <f aca="false">('Pp a Np'!H$6/'Pp a Np'!H82*12)</f>
        <v>16446.628375389</v>
      </c>
      <c r="I82" s="33" t="n">
        <f aca="false">('Pp a Np'!I$6/'Pp a Np'!I82*12)</f>
        <v>14369.877408056</v>
      </c>
      <c r="J82" s="33" t="n">
        <f aca="false">('Pp a Np'!J$6/'Pp a Np'!J82*12)</f>
        <v>13763.6229333011</v>
      </c>
      <c r="K82" s="33" t="n">
        <f aca="false">('Pp a Np'!K$6/'Pp a Np'!K82*12)</f>
        <v>14449.9240387986</v>
      </c>
      <c r="L82" s="33" t="n">
        <f aca="false">('Pp a Np'!L$6/'Pp a Np'!L82*12)</f>
        <v>15979.2342634653</v>
      </c>
      <c r="M82" s="33" t="n">
        <f aca="false">('Pp a Np'!M$6/'Pp a Np'!M82*12)</f>
        <v>14964.1170336748</v>
      </c>
      <c r="N82" s="33" t="n">
        <f aca="false">('Pp a Np'!N$6/'Pp a Np'!N82*12)</f>
        <v>14257.5564562826</v>
      </c>
      <c r="O82" s="59" t="n">
        <f aca="false">('Pp a Np'!O$6/'Pp a Np'!O82*12)</f>
        <v>14676.6410702076</v>
      </c>
      <c r="P82" s="38" t="n">
        <f aca="false">SUM(B82:O82)/COUNTIF(B82:O82,"&gt;0")</f>
        <v>14324.6553366699</v>
      </c>
      <c r="AA82" s="47" t="n">
        <v>75</v>
      </c>
    </row>
    <row r="83" customFormat="false" ht="12.75" hidden="false" customHeight="false" outlineLevel="0" collapsed="false">
      <c r="A83" s="57" t="n">
        <v>76</v>
      </c>
      <c r="B83" s="58" t="n">
        <f aca="false">('Pp a Np'!B$6/'Pp a Np'!B83*12)</f>
        <v>10126.552037163</v>
      </c>
      <c r="C83" s="33" t="n">
        <f aca="false">('Pp a Np'!C$6/'Pp a Np'!C83*12)</f>
        <v>14673.6452199498</v>
      </c>
      <c r="D83" s="33" t="n">
        <f aca="false">('Pp a Np'!D$6/'Pp a Np'!D83*12)</f>
        <v>14901.8003273322</v>
      </c>
      <c r="E83" s="33" t="n">
        <f aca="false">('Pp a Np'!E$6/'Pp a Np'!E83*12)</f>
        <v>13691.1847276811</v>
      </c>
      <c r="F83" s="33" t="n">
        <f aca="false">('Pp a Np'!F$6/'Pp a Np'!F83*12)</f>
        <v>13400</v>
      </c>
      <c r="G83" s="33" t="n">
        <f aca="false">('Pp a Np'!G$6/'Pp a Np'!G83*12)</f>
        <v>14537.5609756098</v>
      </c>
      <c r="H83" s="33" t="n">
        <f aca="false">('Pp a Np'!H$6/'Pp a Np'!H83*12)</f>
        <v>16384.5192923999</v>
      </c>
      <c r="I83" s="33" t="n">
        <f aca="false">('Pp a Np'!I$6/'Pp a Np'!I83*12)</f>
        <v>14303.0796048809</v>
      </c>
      <c r="J83" s="33" t="n">
        <f aca="false">('Pp a Np'!J$6/'Pp a Np'!J83*12)</f>
        <v>13697.9374291606</v>
      </c>
      <c r="K83" s="33" t="n">
        <f aca="false">('Pp a Np'!K$6/'Pp a Np'!K83*12)</f>
        <v>14376.8385558979</v>
      </c>
      <c r="L83" s="33" t="n">
        <f aca="false">('Pp a Np'!L$6/'Pp a Np'!L83*12)</f>
        <v>15886.4516129032</v>
      </c>
      <c r="M83" s="33" t="n">
        <f aca="false">('Pp a Np'!M$6/'Pp a Np'!M83*12)</f>
        <v>14892.8636835358</v>
      </c>
      <c r="N83" s="33" t="n">
        <f aca="false">('Pp a Np'!N$6/'Pp a Np'!N83*12)</f>
        <v>14241.0641989589</v>
      </c>
      <c r="O83" s="59" t="n">
        <f aca="false">('Pp a Np'!O$6/'Pp a Np'!O83*12)</f>
        <v>14598.9111004821</v>
      </c>
      <c r="P83" s="38" t="n">
        <f aca="false">SUM(B83:O83)/COUNTIF(B83:O83,"&gt;0")</f>
        <v>14265.1720547111</v>
      </c>
      <c r="AA83" s="47" t="n">
        <v>76</v>
      </c>
    </row>
    <row r="84" customFormat="false" ht="12.75" hidden="false" customHeight="false" outlineLevel="0" collapsed="false">
      <c r="A84" s="57" t="n">
        <v>77</v>
      </c>
      <c r="B84" s="58" t="n">
        <f aca="false">('Pp a Np'!B$6/'Pp a Np'!B84*12)</f>
        <v>10093.353526951</v>
      </c>
      <c r="C84" s="33" t="n">
        <f aca="false">('Pp a Np'!C$6/'Pp a Np'!C84*12)</f>
        <v>14597.8058326493</v>
      </c>
      <c r="D84" s="33" t="n">
        <f aca="false">('Pp a Np'!D$6/'Pp a Np'!D84*12)</f>
        <v>14772.7877704681</v>
      </c>
      <c r="E84" s="33" t="n">
        <f aca="false">('Pp a Np'!E$6/'Pp a Np'!E84*12)</f>
        <v>13637.5838926175</v>
      </c>
      <c r="F84" s="33" t="n">
        <f aca="false">('Pp a Np'!F$6/'Pp a Np'!F84*12)</f>
        <v>13400</v>
      </c>
      <c r="G84" s="33" t="n">
        <f aca="false">('Pp a Np'!G$6/'Pp a Np'!G84*12)</f>
        <v>14528.7020109689</v>
      </c>
      <c r="H84" s="33" t="n">
        <f aca="false">('Pp a Np'!H$6/'Pp a Np'!H84*12)</f>
        <v>16323.6803478507</v>
      </c>
      <c r="I84" s="33" t="n">
        <f aca="false">('Pp a Np'!I$6/'Pp a Np'!I84*12)</f>
        <v>14236.8999421631</v>
      </c>
      <c r="J84" s="33" t="n">
        <f aca="false">('Pp a Np'!J$6/'Pp a Np'!J84*12)</f>
        <v>13633.7224168224</v>
      </c>
      <c r="K84" s="33" t="n">
        <f aca="false">('Pp a Np'!K$6/'Pp a Np'!K84*12)</f>
        <v>14305.3161335107</v>
      </c>
      <c r="L84" s="33" t="n">
        <f aca="false">('Pp a Np'!L$6/'Pp a Np'!L84*12)</f>
        <v>15794.7402180885</v>
      </c>
      <c r="M84" s="33" t="n">
        <f aca="false">('Pp a Np'!M$6/'Pp a Np'!M84*12)</f>
        <v>14823.1862923806</v>
      </c>
      <c r="N84" s="33" t="n">
        <f aca="false">('Pp a Np'!N$6/'Pp a Np'!N84*12)</f>
        <v>14216.3972286374</v>
      </c>
      <c r="O84" s="59" t="n">
        <f aca="false">('Pp a Np'!O$6/'Pp a Np'!O84*12)</f>
        <v>14523.0003083406</v>
      </c>
      <c r="P84" s="38" t="n">
        <f aca="false">SUM(B84:O84)/COUNTIF(B84:O84,"&gt;0")</f>
        <v>14206.2268515321</v>
      </c>
      <c r="AA84" s="47" t="n">
        <v>77</v>
      </c>
    </row>
    <row r="85" customFormat="false" ht="12.75" hidden="false" customHeight="false" outlineLevel="0" collapsed="false">
      <c r="A85" s="57" t="n">
        <v>78</v>
      </c>
      <c r="B85" s="58" t="n">
        <f aca="false">('Pp a Np'!B$6/'Pp a Np'!B85*12)</f>
        <v>10060.7961864584</v>
      </c>
      <c r="C85" s="33" t="n">
        <f aca="false">('Pp a Np'!C$6/'Pp a Np'!C85*12)</f>
        <v>14523.709972641</v>
      </c>
      <c r="D85" s="33" t="n">
        <f aca="false">('Pp a Np'!D$6/'Pp a Np'!D85*12)</f>
        <v>14645.9898961973</v>
      </c>
      <c r="E85" s="33" t="n">
        <f aca="false">('Pp a Np'!E$6/'Pp a Np'!E85*12)</f>
        <v>13591.9732441472</v>
      </c>
      <c r="F85" s="33" t="n">
        <f aca="false">('Pp a Np'!F$6/'Pp a Np'!F85*12)</f>
        <v>13400</v>
      </c>
      <c r="G85" s="33" t="n">
        <f aca="false">('Pp a Np'!G$6/'Pp a Np'!G85*12)</f>
        <v>14519.8538367844</v>
      </c>
      <c r="H85" s="33" t="n">
        <f aca="false">('Pp a Np'!H$6/'Pp a Np'!H85*12)</f>
        <v>16264.0679322194</v>
      </c>
      <c r="I85" s="33" t="n">
        <f aca="false">('Pp a Np'!I$6/'Pp a Np'!I85*12)</f>
        <v>14171.3298791019</v>
      </c>
      <c r="J85" s="33" t="n">
        <f aca="false">('Pp a Np'!J$6/'Pp a Np'!J85*12)</f>
        <v>13570.92375681</v>
      </c>
      <c r="K85" s="33" t="n">
        <f aca="false">('Pp a Np'!K$6/'Pp a Np'!K85*12)</f>
        <v>14236.1406942606</v>
      </c>
      <c r="L85" s="33" t="n">
        <f aca="false">('Pp a Np'!L$6/'Pp a Np'!L85*12)</f>
        <v>15714.1033822591</v>
      </c>
      <c r="M85" s="33" t="n">
        <f aca="false">('Pp a Np'!M$6/'Pp a Np'!M85*12)</f>
        <v>14755.0501995887</v>
      </c>
      <c r="N85" s="33" t="n">
        <f aca="false">('Pp a Np'!N$6/'Pp a Np'!N85*12)</f>
        <v>14200</v>
      </c>
      <c r="O85" s="59" t="n">
        <f aca="false">('Pp a Np'!O$6/'Pp a Np'!O85*12)</f>
        <v>14448.8393053926</v>
      </c>
      <c r="P85" s="38" t="n">
        <f aca="false">SUM(B85:O85)/COUNTIF(B85:O85,"&gt;0")</f>
        <v>14150.19844899</v>
      </c>
      <c r="AA85" s="47" t="n">
        <v>78</v>
      </c>
    </row>
    <row r="86" customFormat="false" ht="12.75" hidden="false" customHeight="false" outlineLevel="0" collapsed="false">
      <c r="A86" s="57" t="n">
        <v>79</v>
      </c>
      <c r="B86" s="58" t="n">
        <f aca="false">('Pp a Np'!B$6/'Pp a Np'!B86*12)</f>
        <v>10028.8589852427</v>
      </c>
      <c r="C86" s="33" t="n">
        <f aca="false">('Pp a Np'!C$6/'Pp a Np'!C86*12)</f>
        <v>14451.292237673</v>
      </c>
      <c r="D86" s="33" t="n">
        <f aca="false">('Pp a Np'!D$6/'Pp a Np'!D86*12)</f>
        <v>14521.3501626026</v>
      </c>
      <c r="E86" s="33" t="n">
        <f aca="false">('Pp a Np'!E$6/'Pp a Np'!E86*12)</f>
        <v>13546.6666666667</v>
      </c>
      <c r="F86" s="33" t="n">
        <f aca="false">('Pp a Np'!F$6/'Pp a Np'!F86*12)</f>
        <v>13400</v>
      </c>
      <c r="G86" s="33" t="n">
        <f aca="false">('Pp a Np'!G$6/'Pp a Np'!G86*12)</f>
        <v>14511.0164333536</v>
      </c>
      <c r="H86" s="33" t="n">
        <f aca="false">('Pp a Np'!H$6/'Pp a Np'!H86*12)</f>
        <v>16205.6405090611</v>
      </c>
      <c r="I86" s="33" t="n">
        <f aca="false">('Pp a Np'!I$6/'Pp a Np'!I86*12)</f>
        <v>14106.3610315186</v>
      </c>
      <c r="J86" s="33" t="n">
        <f aca="false">('Pp a Np'!J$6/'Pp a Np'!J86*12)</f>
        <v>13509.490041875</v>
      </c>
      <c r="K86" s="33" t="n">
        <f aca="false">('Pp a Np'!K$6/'Pp a Np'!K86*12)</f>
        <v>14167.6310512747</v>
      </c>
      <c r="L86" s="33" t="n">
        <f aca="false">('Pp a Np'!L$6/'Pp a Np'!L86*12)</f>
        <v>15634.2857142857</v>
      </c>
      <c r="M86" s="33" t="n">
        <f aca="false">('Pp a Np'!M$6/'Pp a Np'!M86*12)</f>
        <v>14688.4219399121</v>
      </c>
      <c r="N86" s="33" t="n">
        <f aca="false">('Pp a Np'!N$6/'Pp a Np'!N86*12)</f>
        <v>14183.6405529954</v>
      </c>
      <c r="O86" s="59" t="n">
        <f aca="false">('Pp a Np'!O$6/'Pp a Np'!O86*12)</f>
        <v>14376.3623150663</v>
      </c>
      <c r="P86" s="38" t="n">
        <f aca="false">SUM(B86:O86)/COUNTIF(B86:O86,"&gt;0")</f>
        <v>14095.0726886805</v>
      </c>
      <c r="AA86" s="47" t="n">
        <v>79</v>
      </c>
    </row>
    <row r="87" customFormat="false" ht="13.5" hidden="false" customHeight="false" outlineLevel="0" collapsed="false">
      <c r="A87" s="60" t="n">
        <v>80</v>
      </c>
      <c r="B87" s="61" t="n">
        <f aca="false">('Pp a Np'!B$6/'Pp a Np'!B87*12)</f>
        <v>9997.52185325288</v>
      </c>
      <c r="C87" s="40" t="n">
        <f aca="false">('Pp a Np'!C$6/'Pp a Np'!C87*12)</f>
        <v>14380.4905756804</v>
      </c>
      <c r="D87" s="40" t="n">
        <f aca="false">('Pp a Np'!D$6/'Pp a Np'!D87*12)</f>
        <v>14874.7925973197</v>
      </c>
      <c r="E87" s="40" t="n">
        <f aca="false">('Pp a Np'!E$6/'Pp a Np'!E87*12)</f>
        <v>13501.6611295681</v>
      </c>
      <c r="F87" s="40" t="n">
        <f aca="false">('Pp a Np'!F$6/'Pp a Np'!F87*12)</f>
        <v>13400</v>
      </c>
      <c r="G87" s="40" t="n">
        <f aca="false">('Pp a Np'!G$6/'Pp a Np'!G87*12)</f>
        <v>14502.1897810219</v>
      </c>
      <c r="H87" s="40" t="n">
        <f aca="false">('Pp a Np'!H$6/'Pp a Np'!H87*12)</f>
        <v>16148.3584901058</v>
      </c>
      <c r="I87" s="40" t="n">
        <f aca="false">('Pp a Np'!I$6/'Pp a Np'!I87*12)</f>
        <v>14041.9851682829</v>
      </c>
      <c r="J87" s="40" t="n">
        <f aca="false">('Pp a Np'!J$6/'Pp a Np'!J87*12)</f>
        <v>13449.3724233141</v>
      </c>
      <c r="K87" s="40" t="n">
        <f aca="false">('Pp a Np'!K$6/'Pp a Np'!K87*12)</f>
        <v>14101.3856417859</v>
      </c>
      <c r="L87" s="40" t="n">
        <f aca="false">('Pp a Np'!L$6/'Pp a Np'!L87*12)</f>
        <v>15545.4545454545</v>
      </c>
      <c r="M87" s="40" t="n">
        <f aca="false">('Pp a Np'!M$6/'Pp a Np'!M87*12)</f>
        <v>14622.39271158</v>
      </c>
      <c r="N87" s="40" t="n">
        <f aca="false">('Pp a Np'!N$6/'Pp a Np'!N87*12)</f>
        <v>14159.1719378953</v>
      </c>
      <c r="O87" s="62" t="n">
        <f aca="false">('Pp a Np'!O$6/'Pp a Np'!O87*12)</f>
        <v>14305.5069364453</v>
      </c>
      <c r="P87" s="42" t="n">
        <f aca="false">SUM(B87:O87)/COUNTIF(B87:O87,"&gt;0")</f>
        <v>14073.5916994076</v>
      </c>
      <c r="AA87" s="47" t="n">
        <v>80</v>
      </c>
    </row>
    <row r="88" customFormat="false" ht="12.75" hidden="false" customHeight="false" outlineLevel="0" collapsed="false">
      <c r="A88" s="63" t="n">
        <v>81</v>
      </c>
      <c r="B88" s="64" t="n">
        <f aca="false">('Pp a Np'!B$6/'Pp a Np'!B88*12)</f>
        <v>9966.76562504905</v>
      </c>
      <c r="C88" s="65" t="n">
        <f aca="false">('Pp a Np'!C$6/'Pp a Np'!C88*12)</f>
        <v>14311.2460691121</v>
      </c>
      <c r="D88" s="65" t="n">
        <f aca="false">('Pp a Np'!D$6/'Pp a Np'!D88*12)</f>
        <v>14804.8780487805</v>
      </c>
      <c r="E88" s="65" t="n">
        <f aca="false">('Pp a Np'!E$6/'Pp a Np'!E88*12)</f>
        <v>13456.9536423841</v>
      </c>
      <c r="F88" s="33" t="n">
        <f aca="false">('Pp a Np'!F$6/'Pp a Np'!F88*12)</f>
        <v>13400</v>
      </c>
      <c r="G88" s="65" t="n">
        <f aca="false">('Pp a Np'!G$6/'Pp a Np'!G88*12)</f>
        <v>14493.3738601824</v>
      </c>
      <c r="H88" s="65" t="n">
        <f aca="false">('Pp a Np'!H$6/'Pp a Np'!H88*12)</f>
        <v>16092.1841194168</v>
      </c>
      <c r="I88" s="65" t="n">
        <f aca="false">('Pp a Np'!I$6/'Pp a Np'!I88*12)</f>
        <v>13986.1363636364</v>
      </c>
      <c r="J88" s="65" t="n">
        <f aca="false">('Pp a Np'!J$6/'Pp a Np'!J88*12)</f>
        <v>13390.5244505226</v>
      </c>
      <c r="K88" s="65" t="n">
        <f aca="false">('Pp a Np'!K$6/'Pp a Np'!K88*12)</f>
        <v>14035.7568533969</v>
      </c>
      <c r="L88" s="65" t="n">
        <f aca="false">('Pp a Np'!L$6/'Pp a Np'!L88*12)</f>
        <v>15467.3366834171</v>
      </c>
      <c r="M88" s="65" t="n">
        <f aca="false">('Pp a Np'!M$6/'Pp a Np'!M88*12)</f>
        <v>14558.6918899564</v>
      </c>
      <c r="N88" s="65" t="n">
        <f aca="false">('Pp a Np'!N$6/'Pp a Np'!N88*12)</f>
        <v>14142.9063756462</v>
      </c>
      <c r="O88" s="66" t="n">
        <f aca="false">('Pp a Np'!O$6/'Pp a Np'!O88*12)</f>
        <v>14236.2139265845</v>
      </c>
      <c r="P88" s="35" t="n">
        <f aca="false">SUM(B88:O88)/COUNTIF(B88:O88,"&gt;0")</f>
        <v>14024.4977077204</v>
      </c>
      <c r="AA88" s="47" t="n">
        <v>81</v>
      </c>
    </row>
    <row r="89" customFormat="false" ht="12.75" hidden="false" customHeight="false" outlineLevel="0" collapsed="false">
      <c r="A89" s="57" t="n">
        <v>82</v>
      </c>
      <c r="B89" s="58" t="n">
        <f aca="false">('Pp a Np'!B$6/'Pp a Np'!B89*12)</f>
        <v>9936.5719879337</v>
      </c>
      <c r="C89" s="33" t="n">
        <f aca="false">('Pp a Np'!C$6/'Pp a Np'!C89*12)</f>
        <v>14243.5027358794</v>
      </c>
      <c r="D89" s="33" t="n">
        <f aca="false">('Pp a Np'!D$6/'Pp a Np'!D89*12)</f>
        <v>14735.6176507776</v>
      </c>
      <c r="E89" s="33" t="n">
        <f aca="false">('Pp a Np'!E$6/'Pp a Np'!E89*12)</f>
        <v>13412.5412541254</v>
      </c>
      <c r="F89" s="33" t="n">
        <f aca="false">('Pp a Np'!F$6/'Pp a Np'!F89*12)</f>
        <v>13400</v>
      </c>
      <c r="G89" s="33" t="n">
        <f aca="false">('Pp a Np'!G$6/'Pp a Np'!G89*12)</f>
        <v>14484.5686512758</v>
      </c>
      <c r="H89" s="33" t="n">
        <f aca="false">('Pp a Np'!H$6/'Pp a Np'!H89*12)</f>
        <v>16037.0813658458</v>
      </c>
      <c r="I89" s="33" t="n">
        <f aca="false">('Pp a Np'!I$6/'Pp a Np'!I89*12)</f>
        <v>13922.850678733</v>
      </c>
      <c r="J89" s="33" t="n">
        <f aca="false">('Pp a Np'!J$6/'Pp a Np'!J89*12)</f>
        <v>13332.9019226155</v>
      </c>
      <c r="K89" s="33" t="n">
        <f aca="false">('Pp a Np'!K$6/'Pp a Np'!K89*12)</f>
        <v>13972.3148200463</v>
      </c>
      <c r="L89" s="33" t="n">
        <f aca="false">('Pp a Np'!L$6/'Pp a Np'!L89*12)</f>
        <v>15390</v>
      </c>
      <c r="M89" s="33" t="n">
        <f aca="false">('Pp a Np'!M$6/'Pp a Np'!M89*12)</f>
        <v>14496.4050151524</v>
      </c>
      <c r="N89" s="33" t="n">
        <f aca="false">('Pp a Np'!N$6/'Pp a Np'!N89*12)</f>
        <v>14126.678141136</v>
      </c>
      <c r="O89" s="59" t="n">
        <f aca="false">('Pp a Np'!O$6/'Pp a Np'!O89*12)</f>
        <v>14168.4269996294</v>
      </c>
      <c r="P89" s="38" t="n">
        <f aca="false">SUM(B89:O89)/COUNTIF(B89:O89,"&gt;0")</f>
        <v>13975.6758016536</v>
      </c>
      <c r="AA89" s="47" t="n">
        <v>82</v>
      </c>
    </row>
    <row r="90" customFormat="false" ht="12.75" hidden="false" customHeight="false" outlineLevel="0" collapsed="false">
      <c r="A90" s="57" t="n">
        <v>83</v>
      </c>
      <c r="B90" s="58" t="n">
        <f aca="false">('Pp a Np'!B$6/'Pp a Np'!B90*12)</f>
        <v>9906.92343367312</v>
      </c>
      <c r="C90" s="33" t="n">
        <f aca="false">('Pp a Np'!C$6/'Pp a Np'!C90*12)</f>
        <v>14177.2073454403</v>
      </c>
      <c r="D90" s="33" t="n">
        <f aca="false">('Pp a Np'!D$6/'Pp a Np'!D90*12)</f>
        <v>14667.0022652907</v>
      </c>
      <c r="E90" s="33" t="n">
        <f aca="false">('Pp a Np'!E$6/'Pp a Np'!E90*12)</f>
        <v>13375.7542512342</v>
      </c>
      <c r="F90" s="33" t="n">
        <f aca="false">('Pp a Np'!F$6/'Pp a Np'!F90*12)</f>
        <v>13400</v>
      </c>
      <c r="G90" s="33" t="n">
        <f aca="false">('Pp a Np'!G$6/'Pp a Np'!G90*12)</f>
        <v>14475.7741347905</v>
      </c>
      <c r="H90" s="33" t="n">
        <f aca="false">('Pp a Np'!H$6/'Pp a Np'!H90*12)</f>
        <v>15983.0158230922</v>
      </c>
      <c r="I90" s="33" t="n">
        <f aca="false">('Pp a Np'!I$6/'Pp a Np'!I90*12)</f>
        <v>13867.9436619718</v>
      </c>
      <c r="J90" s="33" t="n">
        <f aca="false">('Pp a Np'!J$6/'Pp a Np'!J90*12)</f>
        <v>13276.4627510614</v>
      </c>
      <c r="K90" s="33" t="n">
        <f aca="false">('Pp a Np'!K$6/'Pp a Np'!K90*12)</f>
        <v>13909.4437257439</v>
      </c>
      <c r="L90" s="33" t="n">
        <f aca="false">('Pp a Np'!L$6/'Pp a Np'!L90*12)</f>
        <v>15313.4328358209</v>
      </c>
      <c r="M90" s="33" t="n">
        <f aca="false">('Pp a Np'!M$6/'Pp a Np'!M90*12)</f>
        <v>14434.6488373469</v>
      </c>
      <c r="N90" s="33" t="n">
        <f aca="false">('Pp a Np'!N$6/'Pp a Np'!N90*12)</f>
        <v>14110.4871060172</v>
      </c>
      <c r="O90" s="59" t="n">
        <f aca="false">('Pp a Np'!O$6/'Pp a Np'!O90*12)</f>
        <v>14102.092641234</v>
      </c>
      <c r="P90" s="38" t="n">
        <f aca="false">SUM(B90:O90)/COUNTIF(B90:O90,"&gt;0")</f>
        <v>13928.5849151941</v>
      </c>
      <c r="AA90" s="47" t="n">
        <v>83</v>
      </c>
    </row>
    <row r="91" customFormat="false" ht="12.75" hidden="false" customHeight="false" outlineLevel="0" collapsed="false">
      <c r="A91" s="57" t="n">
        <v>84</v>
      </c>
      <c r="B91" s="58" t="n">
        <f aca="false">('Pp a Np'!B$6/'Pp a Np'!B91*12)</f>
        <v>9877.80321351975</v>
      </c>
      <c r="C91" s="33" t="n">
        <f aca="false">('Pp a Np'!C$6/'Pp a Np'!C91*12)</f>
        <v>14112.3092486858</v>
      </c>
      <c r="D91" s="33" t="n">
        <f aca="false">('Pp a Np'!D$6/'Pp a Np'!D91*12)</f>
        <v>14599.0229237129</v>
      </c>
      <c r="E91" s="33" t="n">
        <f aca="false">('Pp a Np'!E$6/'Pp a Np'!E91*12)</f>
        <v>13331.8753417168</v>
      </c>
      <c r="F91" s="33" t="n">
        <f aca="false">('Pp a Np'!F$6/'Pp a Np'!F91*12)</f>
        <v>13400</v>
      </c>
      <c r="G91" s="33" t="n">
        <f aca="false">('Pp a Np'!G$6/'Pp a Np'!G91*12)</f>
        <v>14458.2171012735</v>
      </c>
      <c r="H91" s="33" t="n">
        <f aca="false">('Pp a Np'!H$6/'Pp a Np'!H91*12)</f>
        <v>15929.9546167398</v>
      </c>
      <c r="I91" s="33" t="n">
        <f aca="false">('Pp a Np'!I$6/'Pp a Np'!I91*12)</f>
        <v>13805.7206954571</v>
      </c>
      <c r="J91" s="33" t="n">
        <f aca="false">('Pp a Np'!J$6/'Pp a Np'!J91*12)</f>
        <v>13221.1668323803</v>
      </c>
      <c r="K91" s="33" t="n">
        <f aca="false">('Pp a Np'!K$6/'Pp a Np'!K91*12)</f>
        <v>13848.6867894943</v>
      </c>
      <c r="L91" s="33" t="n">
        <f aca="false">('Pp a Np'!L$6/'Pp a Np'!L91*12)</f>
        <v>15237.6237623762</v>
      </c>
      <c r="M91" s="33" t="n">
        <f aca="false">('Pp a Np'!M$6/'Pp a Np'!M91*12)</f>
        <v>14374.2634928117</v>
      </c>
      <c r="N91" s="33" t="n">
        <f aca="false">('Pp a Np'!N$6/'Pp a Np'!N91*12)</f>
        <v>14094.3331425301</v>
      </c>
      <c r="O91" s="59" t="n">
        <f aca="false">('Pp a Np'!O$6/'Pp a Np'!O91*12)</f>
        <v>14037.1599369287</v>
      </c>
      <c r="P91" s="38" t="n">
        <f aca="false">SUM(B91:O91)/COUNTIF(B91:O91,"&gt;0")</f>
        <v>13880.5812212591</v>
      </c>
      <c r="AA91" s="47" t="n">
        <v>84</v>
      </c>
    </row>
    <row r="92" customFormat="false" ht="12.75" hidden="false" customHeight="false" outlineLevel="0" collapsed="false">
      <c r="A92" s="57" t="n">
        <v>85</v>
      </c>
      <c r="B92" s="58" t="n">
        <f aca="false">('Pp a Np'!B$6/'Pp a Np'!B92*12)</f>
        <v>9849.19529627194</v>
      </c>
      <c r="C92" s="33" t="n">
        <f aca="false">('Pp a Np'!C$6/'Pp a Np'!C92*12)</f>
        <v>14043.6334034939</v>
      </c>
      <c r="D92" s="33" t="n">
        <f aca="false">('Pp a Np'!D$6/'Pp a Np'!D92*12)</f>
        <v>14531.6708229426</v>
      </c>
      <c r="E92" s="33" t="n">
        <f aca="false">('Pp a Np'!E$6/'Pp a Np'!E92*12)</f>
        <v>13288.2833787466</v>
      </c>
      <c r="F92" s="33" t="n">
        <f aca="false">('Pp a Np'!F$6/'Pp a Np'!F92*12)</f>
        <v>13400</v>
      </c>
      <c r="G92" s="33" t="n">
        <f aca="false">('Pp a Np'!G$6/'Pp a Np'!G92*12)</f>
        <v>14449.4545454545</v>
      </c>
      <c r="H92" s="33" t="n">
        <f aca="false">('Pp a Np'!H$6/'Pp a Np'!H92*12)</f>
        <v>15877.8663177039</v>
      </c>
      <c r="I92" s="33" t="n">
        <f aca="false">('Pp a Np'!I$6/'Pp a Np'!I92*12)</f>
        <v>13751.7318435754</v>
      </c>
      <c r="J92" s="33" t="n">
        <f aca="false">('Pp a Np'!J$6/'Pp a Np'!J92*12)</f>
        <v>13166.9759300486</v>
      </c>
      <c r="K92" s="33" t="n">
        <f aca="false">('Pp a Np'!K$6/'Pp a Np'!K92*12)</f>
        <v>13788.4583217173</v>
      </c>
      <c r="L92" s="33" t="n">
        <f aca="false">('Pp a Np'!L$6/'Pp a Np'!L92*12)</f>
        <v>15171.9038817006</v>
      </c>
      <c r="M92" s="33" t="n">
        <f aca="false">('Pp a Np'!M$6/'Pp a Np'!M92*12)</f>
        <v>14316.0612640103</v>
      </c>
      <c r="N92" s="33" t="n">
        <f aca="false">('Pp a Np'!N$6/'Pp a Np'!N92*12)</f>
        <v>14070.1714285714</v>
      </c>
      <c r="O92" s="59" t="n">
        <f aca="false">('Pp a Np'!O$6/'Pp a Np'!O92*12)</f>
        <v>13973.5804132189</v>
      </c>
      <c r="P92" s="38" t="n">
        <f aca="false">SUM(B92:O92)/COUNTIF(B92:O92,"&gt;0")</f>
        <v>13834.2133462469</v>
      </c>
      <c r="AA92" s="47" t="n">
        <v>85</v>
      </c>
    </row>
    <row r="93" customFormat="false" ht="12.75" hidden="false" customHeight="false" outlineLevel="0" collapsed="false">
      <c r="A93" s="57" t="n">
        <v>86</v>
      </c>
      <c r="B93" s="58" t="n">
        <f aca="false">('Pp a Np'!B$6/'Pp a Np'!B93*12)</f>
        <v>9821.08432913147</v>
      </c>
      <c r="C93" s="33" t="n">
        <f aca="false">('Pp a Np'!C$6/'Pp a Np'!C93*12)</f>
        <v>14026.4108909754</v>
      </c>
      <c r="D93" s="33" t="n">
        <f aca="false">('Pp a Np'!D$6/'Pp a Np'!D93*12)</f>
        <v>14464.9373215837</v>
      </c>
      <c r="E93" s="33" t="n">
        <f aca="false">('Pp a Np'!E$6/'Pp a Np'!E93*12)</f>
        <v>13252.1739130435</v>
      </c>
      <c r="F93" s="33" t="n">
        <f aca="false">('Pp a Np'!F$6/'Pp a Np'!F93*12)</f>
        <v>13400</v>
      </c>
      <c r="G93" s="33" t="n">
        <f aca="false">('Pp a Np'!G$6/'Pp a Np'!G93*12)</f>
        <v>14440.7026044821</v>
      </c>
      <c r="H93" s="33" t="n">
        <f aca="false">('Pp a Np'!H$6/'Pp a Np'!H93*12)</f>
        <v>15826.7208615737</v>
      </c>
      <c r="I93" s="33" t="n">
        <f aca="false">('Pp a Np'!I$6/'Pp a Np'!I93*12)</f>
        <v>13698.16360601</v>
      </c>
      <c r="J93" s="33" t="n">
        <f aca="false">('Pp a Np'!J$6/'Pp a Np'!J93*12)</f>
        <v>13113.8535648385</v>
      </c>
      <c r="K93" s="33" t="n">
        <f aca="false">('Pp a Np'!K$6/'Pp a Np'!K93*12)</f>
        <v>13729.5136575616</v>
      </c>
      <c r="L93" s="33" t="n">
        <f aca="false">('Pp a Np'!L$6/'Pp a Np'!L93*12)</f>
        <v>15097.4862047823</v>
      </c>
      <c r="M93" s="33" t="n">
        <f aca="false">('Pp a Np'!M$6/'Pp a Np'!M93*12)</f>
        <v>14258.3284628872</v>
      </c>
      <c r="N93" s="33" t="n">
        <f aca="false">('Pp a Np'!N$6/'Pp a Np'!N93*12)</f>
        <v>14054.1095890411</v>
      </c>
      <c r="O93" s="59" t="n">
        <f aca="false">('Pp a Np'!O$6/'Pp a Np'!O93*12)</f>
        <v>13911.3078903212</v>
      </c>
      <c r="P93" s="38" t="n">
        <f aca="false">SUM(B93:O93)/COUNTIF(B93:O93,"&gt;0")</f>
        <v>13792.4852068737</v>
      </c>
      <c r="AA93" s="47" t="n">
        <v>86</v>
      </c>
    </row>
    <row r="94" customFormat="false" ht="12.75" hidden="false" customHeight="false" outlineLevel="0" collapsed="false">
      <c r="A94" s="57" t="n">
        <v>87</v>
      </c>
      <c r="B94" s="58" t="n">
        <f aca="false">('Pp a Np'!B$6/'Pp a Np'!B94*12)</f>
        <v>9793.4556011413</v>
      </c>
      <c r="C94" s="33" t="n">
        <f aca="false">('Pp a Np'!C$6/'Pp a Np'!C94*12)</f>
        <v>14009.4289490459</v>
      </c>
      <c r="D94" s="33" t="n">
        <f aca="false">('Pp a Np'!D$6/'Pp a Np'!D94*12)</f>
        <v>14398.8139362491</v>
      </c>
      <c r="E94" s="33" t="n">
        <f aca="false">('Pp a Np'!E$6/'Pp a Np'!E94*12)</f>
        <v>13209.1007583965</v>
      </c>
      <c r="F94" s="33" t="n">
        <f aca="false">('Pp a Np'!F$6/'Pp a Np'!F94*12)</f>
        <v>13400</v>
      </c>
      <c r="G94" s="33" t="n">
        <f aca="false">('Pp a Np'!G$6/'Pp a Np'!G94*12)</f>
        <v>14431.9612590799</v>
      </c>
      <c r="H94" s="33" t="n">
        <f aca="false">('Pp a Np'!H$6/'Pp a Np'!H94*12)</f>
        <v>15776.4894733812</v>
      </c>
      <c r="I94" s="33" t="n">
        <f aca="false">('Pp a Np'!I$6/'Pp a Np'!I94*12)</f>
        <v>13645.0110864745</v>
      </c>
      <c r="J94" s="33" t="n">
        <f aca="false">('Pp a Np'!J$6/'Pp a Np'!J94*12)</f>
        <v>13061.764912891</v>
      </c>
      <c r="K94" s="33" t="n">
        <f aca="false">('Pp a Np'!K$6/'Pp a Np'!K94*12)</f>
        <v>13672.5825178305</v>
      </c>
      <c r="L94" s="33" t="n">
        <f aca="false">('Pp a Np'!L$6/'Pp a Np'!L94*12)</f>
        <v>15023.7949969494</v>
      </c>
      <c r="M94" s="33" t="n">
        <f aca="false">('Pp a Np'!M$6/'Pp a Np'!M94*12)</f>
        <v>14201.0594330287</v>
      </c>
      <c r="N94" s="33" t="n">
        <f aca="false">('Pp a Np'!N$6/'Pp a Np'!N94*12)</f>
        <v>14038.0843785633</v>
      </c>
      <c r="O94" s="59" t="n">
        <f aca="false">('Pp a Np'!O$6/'Pp a Np'!O94*12)</f>
        <v>13850.2983455474</v>
      </c>
      <c r="P94" s="38" t="n">
        <f aca="false">SUM(B94:O94)/COUNTIF(B94:O94,"&gt;0")</f>
        <v>13750.8461177556</v>
      </c>
      <c r="AA94" s="47" t="n">
        <v>87</v>
      </c>
    </row>
    <row r="95" customFormat="false" ht="12.75" hidden="false" customHeight="false" outlineLevel="0" collapsed="false">
      <c r="A95" s="57" t="n">
        <v>88</v>
      </c>
      <c r="B95" s="58" t="n">
        <f aca="false">('Pp a Np'!B$6/'Pp a Np'!B95*12)</f>
        <v>9766.29500900455</v>
      </c>
      <c r="C95" s="33" t="n">
        <f aca="false">('Pp a Np'!C$6/'Pp a Np'!C95*12)</f>
        <v>13992.6814606088</v>
      </c>
      <c r="D95" s="33" t="n">
        <f aca="false">('Pp a Np'!D$6/'Pp a Np'!D95*12)</f>
        <v>14333.2923379658</v>
      </c>
      <c r="E95" s="33" t="n">
        <f aca="false">('Pp a Np'!E$6/'Pp a Np'!E95*12)</f>
        <v>13173.4197730956</v>
      </c>
      <c r="F95" s="33" t="n">
        <f aca="false">('Pp a Np'!F$6/'Pp a Np'!F95*12)</f>
        <v>13400</v>
      </c>
      <c r="G95" s="33" t="n">
        <f aca="false">('Pp a Np'!G$6/'Pp a Np'!G95*12)</f>
        <v>14423.2304900181</v>
      </c>
      <c r="H95" s="33" t="n">
        <f aca="false">('Pp a Np'!H$6/'Pp a Np'!H95*12)</f>
        <v>15727.1445973722</v>
      </c>
      <c r="I95" s="33" t="n">
        <f aca="false">('Pp a Np'!I$6/'Pp a Np'!I95*12)</f>
        <v>13592.2694643843</v>
      </c>
      <c r="J95" s="33" t="n">
        <f aca="false">('Pp a Np'!J$6/'Pp a Np'!J95*12)</f>
        <v>13010.6767108891</v>
      </c>
      <c r="K95" s="33" t="n">
        <f aca="false">('Pp a Np'!K$6/'Pp a Np'!K95*12)</f>
        <v>13616.121572514</v>
      </c>
      <c r="L95" s="33" t="n">
        <f aca="false">('Pp a Np'!L$6/'Pp a Np'!L95*12)</f>
        <v>14959.9027946537</v>
      </c>
      <c r="M95" s="33" t="n">
        <f aca="false">('Pp a Np'!M$6/'Pp a Np'!M95*12)</f>
        <v>14145.8889017743</v>
      </c>
      <c r="N95" s="33" t="n">
        <f aca="false">('Pp a Np'!N$6/'Pp a Np'!N95*12)</f>
        <v>14022.0956719818</v>
      </c>
      <c r="O95" s="59" t="n">
        <f aca="false">('Pp a Np'!O$6/'Pp a Np'!O95*12)</f>
        <v>13790.5097864421</v>
      </c>
      <c r="P95" s="38" t="n">
        <f aca="false">SUM(B95:O95)/COUNTIF(B95:O95,"&gt;0")</f>
        <v>13710.9663264789</v>
      </c>
      <c r="AA95" s="47" t="n">
        <v>88</v>
      </c>
    </row>
    <row r="96" customFormat="false" ht="12.75" hidden="false" customHeight="false" outlineLevel="0" collapsed="false">
      <c r="A96" s="57" t="n">
        <v>89</v>
      </c>
      <c r="B96" s="58" t="n">
        <f aca="false">('Pp a Np'!B$6/'Pp a Np'!B96*12)</f>
        <v>9739.58902510396</v>
      </c>
      <c r="C96" s="33" t="n">
        <f aca="false">('Pp a Np'!C$6/'Pp a Np'!C96*12)</f>
        <v>13976.1625321521</v>
      </c>
      <c r="D96" s="33" t="n">
        <f aca="false">('Pp a Np'!D$6/'Pp a Np'!D96*12)</f>
        <v>14268.3643486778</v>
      </c>
      <c r="E96" s="33" t="n">
        <f aca="false">('Pp a Np'!E$6/'Pp a Np'!E96*12)</f>
        <v>13130.8562197092</v>
      </c>
      <c r="F96" s="33" t="n">
        <f aca="false">('Pp a Np'!F$6/'Pp a Np'!F96*12)</f>
        <v>13400</v>
      </c>
      <c r="G96" s="33" t="n">
        <f aca="false">('Pp a Np'!G$6/'Pp a Np'!G96*12)</f>
        <v>14414.5102781137</v>
      </c>
      <c r="H96" s="33" t="n">
        <f aca="false">('Pp a Np'!H$6/'Pp a Np'!H96*12)</f>
        <v>15678.6598313902</v>
      </c>
      <c r="I96" s="33" t="n">
        <f aca="false">('Pp a Np'!I$6/'Pp a Np'!I96*12)</f>
        <v>13539.9339933993</v>
      </c>
      <c r="J96" s="33" t="n">
        <f aca="false">('Pp a Np'!J$6/'Pp a Np'!J96*12)</f>
        <v>12960.5571677556</v>
      </c>
      <c r="K96" s="33" t="n">
        <f aca="false">('Pp a Np'!K$6/'Pp a Np'!K96*12)</f>
        <v>13560.8686115376</v>
      </c>
      <c r="L96" s="33" t="n">
        <f aca="false">('Pp a Np'!L$6/'Pp a Np'!L96*12)</f>
        <v>14887.5453446191</v>
      </c>
      <c r="M96" s="33" t="n">
        <f aca="false">('Pp a Np'!M$6/'Pp a Np'!M96*12)</f>
        <v>14091.1453820828</v>
      </c>
      <c r="N96" s="33" t="n">
        <f aca="false">('Pp a Np'!N$6/'Pp a Np'!N96*12)</f>
        <v>14006.1433447099</v>
      </c>
      <c r="O96" s="59" t="n">
        <f aca="false">('Pp a Np'!O$6/'Pp a Np'!O96*12)</f>
        <v>13731.9021328671</v>
      </c>
      <c r="P96" s="38" t="n">
        <f aca="false">SUM(B96:O96)/COUNTIF(B96:O96,"&gt;0")</f>
        <v>13670.4455865799</v>
      </c>
      <c r="AA96" s="47" t="n">
        <v>89</v>
      </c>
    </row>
    <row r="97" customFormat="false" ht="13.5" hidden="false" customHeight="false" outlineLevel="0" collapsed="false">
      <c r="A97" s="60" t="n">
        <v>90</v>
      </c>
      <c r="B97" s="61" t="n">
        <f aca="false">('Pp a Np'!B$6/'Pp a Np'!B97*12)</f>
        <v>9713.32466755608</v>
      </c>
      <c r="C97" s="40" t="n">
        <f aca="false">('Pp a Np'!C$6/'Pp a Np'!C97*12)</f>
        <v>13959.8664831518</v>
      </c>
      <c r="D97" s="40" t="n">
        <f aca="false">('Pp a Np'!D$6/'Pp a Np'!D97*12)</f>
        <v>14204.0219378428</v>
      </c>
      <c r="E97" s="40" t="n">
        <f aca="false">('Pp a Np'!E$6/'Pp a Np'!E97*12)</f>
        <v>13095.5961331901</v>
      </c>
      <c r="F97" s="40" t="n">
        <f aca="false">('Pp a Np'!F$6/'Pp a Np'!F97*12)</f>
        <v>13400</v>
      </c>
      <c r="G97" s="40" t="n">
        <f aca="false">('Pp a Np'!G$6/'Pp a Np'!G97*12)</f>
        <v>14405.8006042296</v>
      </c>
      <c r="H97" s="40" t="n">
        <f aca="false">('Pp a Np'!H$6/'Pp a Np'!H97*12)</f>
        <v>15631.009865521</v>
      </c>
      <c r="I97" s="40" t="n">
        <f aca="false">('Pp a Np'!I$6/'Pp a Np'!I97*12)</f>
        <v>13488</v>
      </c>
      <c r="J97" s="40" t="n">
        <f aca="false">('Pp a Np'!J$6/'Pp a Np'!J97*12)</f>
        <v>12911.3758823553</v>
      </c>
      <c r="K97" s="40" t="n">
        <f aca="false">('Pp a Np'!K$6/'Pp a Np'!K97*12)</f>
        <v>13506.0622610595</v>
      </c>
      <c r="L97" s="40" t="n">
        <f aca="false">('Pp a Np'!L$6/'Pp a Np'!L97*12)</f>
        <v>14824.8043347381</v>
      </c>
      <c r="M97" s="40" t="n">
        <f aca="false">('Pp a Np'!M$6/'Pp a Np'!M97*12)</f>
        <v>14037.6316243742</v>
      </c>
      <c r="N97" s="40" t="n">
        <f aca="false">('Pp a Np'!N$6/'Pp a Np'!N97*12)</f>
        <v>13990.2272727273</v>
      </c>
      <c r="O97" s="62" t="n">
        <f aca="false">('Pp a Np'!O$6/'Pp a Np'!O97*12)</f>
        <v>13674.4371072985</v>
      </c>
      <c r="P97" s="42" t="n">
        <f aca="false">SUM(B97:O97)/COUNTIF(B97:O97,"&gt;0")</f>
        <v>13631.5827267174</v>
      </c>
      <c r="AA97" s="47" t="n">
        <v>90</v>
      </c>
    </row>
    <row r="98" customFormat="false" ht="12.75" hidden="false" customHeight="false" outlineLevel="0" collapsed="false">
      <c r="A98" s="63" t="n">
        <v>91</v>
      </c>
      <c r="B98" s="64" t="n">
        <f aca="false">('Pp a Np'!B$6/'Pp a Np'!B98*12)</f>
        <v>9687.48947214905</v>
      </c>
      <c r="C98" s="65" t="n">
        <f aca="false">('Pp a Np'!C$6/'Pp a Np'!C98*12)</f>
        <v>13943.7878360897</v>
      </c>
      <c r="D98" s="65" t="n">
        <f aca="false">('Pp a Np'!D$6/'Pp a Np'!D98*12)</f>
        <v>14140.2572191216</v>
      </c>
      <c r="E98" s="65" t="n">
        <f aca="false">('Pp a Np'!E$6/'Pp a Np'!E98*12)</f>
        <v>13053.5331905782</v>
      </c>
      <c r="F98" s="33" t="n">
        <f aca="false">('Pp a Np'!F$6/'Pp a Np'!F98*12)</f>
        <v>13400</v>
      </c>
      <c r="G98" s="65" t="n">
        <f aca="false">('Pp a Np'!G$6/'Pp a Np'!G98*12)</f>
        <v>14388.4127942064</v>
      </c>
      <c r="H98" s="65" t="n">
        <f aca="false">('Pp a Np'!H$6/'Pp a Np'!H98*12)</f>
        <v>15584.1704246747</v>
      </c>
      <c r="I98" s="65" t="n">
        <f aca="false">('Pp a Np'!I$6/'Pp a Np'!I98*12)</f>
        <v>13443.8012015292</v>
      </c>
      <c r="J98" s="65" t="n">
        <f aca="false">('Pp a Np'!J$6/'Pp a Np'!J98*12)</f>
        <v>12863.1037667243</v>
      </c>
      <c r="K98" s="65" t="n">
        <f aca="false">('Pp a Np'!K$6/'Pp a Np'!K98*12)</f>
        <v>13453.1607006855</v>
      </c>
      <c r="L98" s="65" t="n">
        <f aca="false">('Pp a Np'!L$6/'Pp a Np'!L98*12)</f>
        <v>14762.5899280576</v>
      </c>
      <c r="M98" s="65" t="n">
        <f aca="false">('Pp a Np'!M$6/'Pp a Np'!M98*12)</f>
        <v>13985.3244668654</v>
      </c>
      <c r="N98" s="65" t="n">
        <f aca="false">('Pp a Np'!N$6/'Pp a Np'!N98*12)</f>
        <v>13974.3473325766</v>
      </c>
      <c r="O98" s="66" t="n">
        <f aca="false">('Pp a Np'!O$6/'Pp a Np'!O98*12)</f>
        <v>13618.0781326729</v>
      </c>
      <c r="P98" s="35" t="n">
        <f aca="false">SUM(B98:O98)/COUNTIF(B98:O98,"&gt;0")</f>
        <v>13592.7183189951</v>
      </c>
      <c r="AA98" s="47" t="n">
        <v>91</v>
      </c>
    </row>
    <row r="99" customFormat="false" ht="12.75" hidden="false" customHeight="false" outlineLevel="0" collapsed="false">
      <c r="A99" s="57" t="n">
        <v>92</v>
      </c>
      <c r="B99" s="58" t="n">
        <f aca="false">('Pp a Np'!B$6/'Pp a Np'!B99*12)</f>
        <v>9662.07146602563</v>
      </c>
      <c r="C99" s="33" t="n">
        <f aca="false">('Pp a Np'!C$6/'Pp a Np'!C99*12)</f>
        <v>13927.921307044</v>
      </c>
      <c r="D99" s="33" t="n">
        <f aca="false">('Pp a Np'!D$6/'Pp a Np'!D99*12)</f>
        <v>14077.0624471555</v>
      </c>
      <c r="E99" s="33" t="n">
        <f aca="false">('Pp a Np'!E$6/'Pp a Np'!E99*12)</f>
        <v>13018.686599039</v>
      </c>
      <c r="F99" s="33" t="n">
        <f aca="false">('Pp a Np'!F$6/'Pp a Np'!F99*12)</f>
        <v>13400</v>
      </c>
      <c r="G99" s="33" t="n">
        <f aca="false">('Pp a Np'!G$6/'Pp a Np'!G99*12)</f>
        <v>14379.7346200241</v>
      </c>
      <c r="H99" s="33" t="n">
        <f aca="false">('Pp a Np'!H$6/'Pp a Np'!H99*12)</f>
        <v>15538.1182148105</v>
      </c>
      <c r="I99" s="33" t="n">
        <f aca="false">('Pp a Np'!I$6/'Pp a Np'!I99*12)</f>
        <v>13392.6006528836</v>
      </c>
      <c r="J99" s="33" t="n">
        <f aca="false">('Pp a Np'!J$6/'Pp a Np'!J99*12)</f>
        <v>12815.7129743966</v>
      </c>
      <c r="K99" s="33" t="n">
        <f aca="false">('Pp a Np'!K$6/'Pp a Np'!K99*12)</f>
        <v>13400.6719410426</v>
      </c>
      <c r="L99" s="33" t="n">
        <f aca="false">('Pp a Np'!L$6/'Pp a Np'!L99*12)</f>
        <v>14700.8955223881</v>
      </c>
      <c r="M99" s="33" t="n">
        <f aca="false">('Pp a Np'!M$6/'Pp a Np'!M99*12)</f>
        <v>13933.4056770804</v>
      </c>
      <c r="N99" s="33" t="n">
        <f aca="false">('Pp a Np'!N$6/'Pp a Np'!N99*12)</f>
        <v>13958.5034013605</v>
      </c>
      <c r="O99" s="59" t="n">
        <f aca="false">('Pp a Np'!O$6/'Pp a Np'!O99*12)</f>
        <v>13562.7902371799</v>
      </c>
      <c r="P99" s="38" t="n">
        <f aca="false">SUM(B99:O99)/COUNTIF(B99:O99,"&gt;0")</f>
        <v>13554.8696471736</v>
      </c>
      <c r="AA99" s="47" t="n">
        <v>92</v>
      </c>
    </row>
    <row r="100" customFormat="false" ht="12.75" hidden="false" customHeight="false" outlineLevel="0" collapsed="false">
      <c r="A100" s="57" t="n">
        <v>93</v>
      </c>
      <c r="B100" s="58" t="n">
        <f aca="false">('Pp a Np'!B$6/'Pp a Np'!B100*12)</f>
        <v>9637.05914298444</v>
      </c>
      <c r="C100" s="33" t="n">
        <f aca="false">('Pp a Np'!C$6/'Pp a Np'!C100*12)</f>
        <v>13912.2617968131</v>
      </c>
      <c r="D100" s="33" t="n">
        <f aca="false">('Pp a Np'!D$6/'Pp a Np'!D100*12)</f>
        <v>14014.43001443</v>
      </c>
      <c r="E100" s="33" t="n">
        <f aca="false">('Pp a Np'!E$6/'Pp a Np'!E100*12)</f>
        <v>12984.0255591054</v>
      </c>
      <c r="F100" s="33" t="n">
        <f aca="false">('Pp a Np'!F$6/'Pp a Np'!F100*12)</f>
        <v>13400</v>
      </c>
      <c r="G100" s="33" t="n">
        <f aca="false">('Pp a Np'!G$6/'Pp a Np'!G100*12)</f>
        <v>14371.0669077758</v>
      </c>
      <c r="H100" s="33" t="n">
        <f aca="false">('Pp a Np'!H$6/'Pp a Np'!H100*12)</f>
        <v>15492.8308725347</v>
      </c>
      <c r="I100" s="33" t="n">
        <f aca="false">('Pp a Np'!I$6/'Pp a Np'!I100*12)</f>
        <v>13349.0238611714</v>
      </c>
      <c r="J100" s="33" t="n">
        <f aca="false">('Pp a Np'!J$6/'Pp a Np'!J100*12)</f>
        <v>12769.176833434</v>
      </c>
      <c r="K100" s="33" t="n">
        <f aca="false">('Pp a Np'!K$6/'Pp a Np'!K100*12)</f>
        <v>13349.3117408907</v>
      </c>
      <c r="L100" s="33" t="n">
        <f aca="false">('Pp a Np'!L$6/'Pp a Np'!L100*12)</f>
        <v>14639.7146254459</v>
      </c>
      <c r="M100" s="33" t="n">
        <f aca="false">('Pp a Np'!M$6/'Pp a Np'!M100*12)</f>
        <v>13883.4509446847</v>
      </c>
      <c r="N100" s="33" t="n">
        <f aca="false">('Pp a Np'!N$6/'Pp a Np'!N100*12)</f>
        <v>13942.6953567384</v>
      </c>
      <c r="O100" s="59" t="n">
        <f aca="false">('Pp a Np'!O$6/'Pp a Np'!O100*12)</f>
        <v>13508.5399654505</v>
      </c>
      <c r="P100" s="38" t="n">
        <f aca="false">SUM(B100:O100)/COUNTIF(B100:O100,"&gt;0")</f>
        <v>13518.1134015328</v>
      </c>
      <c r="AA100" s="47" t="n">
        <v>93</v>
      </c>
    </row>
    <row r="101" customFormat="false" ht="12.75" hidden="false" customHeight="false" outlineLevel="0" collapsed="false">
      <c r="A101" s="57" t="n">
        <v>94</v>
      </c>
      <c r="B101" s="58" t="n">
        <f aca="false">('Pp a Np'!B$6/'Pp a Np'!B101*12)</f>
        <v>9612.44144028326</v>
      </c>
      <c r="C101" s="33" t="n">
        <f aca="false">('Pp a Np'!C$6/'Pp a Np'!C101*12)</f>
        <v>13896.8043825377</v>
      </c>
      <c r="D101" s="33" t="n">
        <f aca="false">('Pp a Np'!D$6/'Pp a Np'!D101*12)</f>
        <v>13952.3524482222</v>
      </c>
      <c r="E101" s="33" t="n">
        <f aca="false">('Pp a Np'!E$6/'Pp a Np'!E101*12)</f>
        <v>12949.5485926713</v>
      </c>
      <c r="F101" s="33" t="n">
        <f aca="false">('Pp a Np'!F$6/'Pp a Np'!F101*12)</f>
        <v>13400</v>
      </c>
      <c r="G101" s="33" t="n">
        <f aca="false">('Pp a Np'!G$6/'Pp a Np'!G101*12)</f>
        <v>14362.4096385542</v>
      </c>
      <c r="H101" s="33" t="n">
        <f aca="false">('Pp a Np'!H$6/'Pp a Np'!H101*12)</f>
        <v>15448.2869178245</v>
      </c>
      <c r="I101" s="33" t="n">
        <f aca="false">('Pp a Np'!I$6/'Pp a Np'!I101*12)</f>
        <v>13298.5413290113</v>
      </c>
      <c r="J101" s="33" t="n">
        <f aca="false">('Pp a Np'!J$6/'Pp a Np'!J101*12)</f>
        <v>12723.4697837988</v>
      </c>
      <c r="K101" s="33" t="n">
        <f aca="false">('Pp a Np'!K$6/'Pp a Np'!K101*12)</f>
        <v>13299.0588867975</v>
      </c>
      <c r="L101" s="33" t="n">
        <f aca="false">('Pp a Np'!L$6/'Pp a Np'!L101*12)</f>
        <v>14579.0408525755</v>
      </c>
      <c r="M101" s="33" t="n">
        <f aca="false">('Pp a Np'!M$6/'Pp a Np'!M101*12)</f>
        <v>13833.8531329742</v>
      </c>
      <c r="N101" s="33" t="n">
        <f aca="false">('Pp a Np'!N$6/'Pp a Np'!N101*12)</f>
        <v>13926.9230769231</v>
      </c>
      <c r="O101" s="59" t="n">
        <f aca="false">('Pp a Np'!O$6/'Pp a Np'!O101*12)</f>
        <v>13455.2952956442</v>
      </c>
      <c r="P101" s="38" t="n">
        <f aca="false">SUM(B101:O101)/COUNTIF(B101:O101,"&gt;0")</f>
        <v>13481.2875555584</v>
      </c>
      <c r="AA101" s="47" t="n">
        <v>94</v>
      </c>
    </row>
    <row r="102" customFormat="false" ht="12.75" hidden="false" customHeight="false" outlineLevel="0" collapsed="false">
      <c r="A102" s="57" t="n">
        <v>95</v>
      </c>
      <c r="B102" s="58" t="n">
        <f aca="false">('Pp a Np'!B$6/'Pp a Np'!B102*12)</f>
        <v>9588.20771683754</v>
      </c>
      <c r="C102" s="33" t="n">
        <f aca="false">('Pp a Np'!C$6/'Pp a Np'!C102*12)</f>
        <v>13881.544309788</v>
      </c>
      <c r="D102" s="33" t="n">
        <f aca="false">('Pp a Np'!D$6/'Pp a Np'!D102*12)</f>
        <v>13890.8224076281</v>
      </c>
      <c r="E102" s="33" t="n">
        <f aca="false">('Pp a Np'!E$6/'Pp a Np'!E102*12)</f>
        <v>12915.2542372881</v>
      </c>
      <c r="F102" s="33" t="n">
        <f aca="false">('Pp a Np'!F$6/'Pp a Np'!F102*12)</f>
        <v>13400</v>
      </c>
      <c r="G102" s="33" t="n">
        <f aca="false">('Pp a Np'!G$6/'Pp a Np'!G102*12)</f>
        <v>14353.7627934979</v>
      </c>
      <c r="H102" s="33" t="n">
        <f aca="false">('Pp a Np'!H$6/'Pp a Np'!H102*12)</f>
        <v>15404.4657096523</v>
      </c>
      <c r="I102" s="33" t="n">
        <f aca="false">('Pp a Np'!I$6/'Pp a Np'!I102*12)</f>
        <v>13255.5735056543</v>
      </c>
      <c r="J102" s="33" t="n">
        <f aca="false">('Pp a Np'!J$6/'Pp a Np'!J102*12)</f>
        <v>12678.5673187438</v>
      </c>
      <c r="K102" s="33" t="n">
        <f aca="false">('Pp a Np'!K$6/'Pp a Np'!K102*12)</f>
        <v>13249.8928418345</v>
      </c>
      <c r="L102" s="33" t="n">
        <f aca="false">('Pp a Np'!L$6/'Pp a Np'!L102*12)</f>
        <v>14518.8679245283</v>
      </c>
      <c r="M102" s="33" t="n">
        <f aca="false">('Pp a Np'!M$6/'Pp a Np'!M102*12)</f>
        <v>13784.6084303311</v>
      </c>
      <c r="N102" s="33" t="n">
        <f aca="false">('Pp a Np'!N$6/'Pp a Np'!N102*12)</f>
        <v>13911.186440678</v>
      </c>
      <c r="O102" s="59" t="n">
        <f aca="false">('Pp a Np'!O$6/'Pp a Np'!O102*12)</f>
        <v>13403.0255619781</v>
      </c>
      <c r="P102" s="38" t="n">
        <f aca="false">SUM(B102:O102)/COUNTIF(B102:O102,"&gt;0")</f>
        <v>13445.4127998886</v>
      </c>
      <c r="AA102" s="47" t="n">
        <v>95</v>
      </c>
    </row>
    <row r="103" customFormat="false" ht="12.75" hidden="false" customHeight="false" outlineLevel="0" collapsed="false">
      <c r="A103" s="57" t="n">
        <v>96</v>
      </c>
      <c r="B103" s="58" t="n">
        <f aca="false">('Pp a Np'!B$6/'Pp a Np'!B103*12)</f>
        <v>9564.34773271606</v>
      </c>
      <c r="C103" s="33" t="n">
        <f aca="false">('Pp a Np'!C$6/'Pp a Np'!C103*12)</f>
        <v>13866.4769850852</v>
      </c>
      <c r="D103" s="33" t="n">
        <f aca="false">('Pp a Np'!D$6/'Pp a Np'!D103*12)</f>
        <v>13829.8326806693</v>
      </c>
      <c r="E103" s="33" t="n">
        <f aca="false">('Pp a Np'!E$6/'Pp a Np'!E103*12)</f>
        <v>12881.1410459588</v>
      </c>
      <c r="F103" s="33" t="n">
        <f aca="false">('Pp a Np'!F$6/'Pp a Np'!F103*12)</f>
        <v>13400</v>
      </c>
      <c r="G103" s="33" t="n">
        <f aca="false">('Pp a Np'!G$6/'Pp a Np'!G103*12)</f>
        <v>14345.1263537906</v>
      </c>
      <c r="H103" s="33" t="n">
        <f aca="false">('Pp a Np'!H$6/'Pp a Np'!H103*12)</f>
        <v>15361.3474043014</v>
      </c>
      <c r="I103" s="33" t="n">
        <f aca="false">('Pp a Np'!I$6/'Pp a Np'!I103*12)</f>
        <v>13212.8824476651</v>
      </c>
      <c r="J103" s="33" t="n">
        <f aca="false">('Pp a Np'!J$6/'Pp a Np'!J103*12)</f>
        <v>12634.445929918</v>
      </c>
      <c r="K103" s="33" t="n">
        <f aca="false">('Pp a Np'!K$6/'Pp a Np'!K103*12)</f>
        <v>13201.0889873485</v>
      </c>
      <c r="L103" s="33" t="n">
        <f aca="false">('Pp a Np'!L$6/'Pp a Np'!L103*12)</f>
        <v>14459.1896652965</v>
      </c>
      <c r="M103" s="33" t="n">
        <f aca="false">('Pp a Np'!M$6/'Pp a Np'!M103*12)</f>
        <v>13736.4864864865</v>
      </c>
      <c r="N103" s="33" t="n">
        <f aca="false">('Pp a Np'!N$6/'Pp a Np'!N103*12)</f>
        <v>13895.4853273138</v>
      </c>
      <c r="O103" s="59" t="n">
        <f aca="false">('Pp a Np'!O$6/'Pp a Np'!O103*12)</f>
        <v>13351.7013822832</v>
      </c>
      <c r="P103" s="38" t="n">
        <f aca="false">SUM(B103:O103)/COUNTIF(B103:O103,"&gt;0")</f>
        <v>13409.9680306309</v>
      </c>
      <c r="AA103" s="47" t="n">
        <v>96</v>
      </c>
    </row>
    <row r="104" customFormat="false" ht="12.75" hidden="false" customHeight="false" outlineLevel="0" collapsed="false">
      <c r="A104" s="57" t="n">
        <v>97</v>
      </c>
      <c r="B104" s="58" t="n">
        <f aca="false">('Pp a Np'!B$6/'Pp a Np'!B104*12)</f>
        <v>9540.85162984338</v>
      </c>
      <c r="C104" s="33" t="n">
        <f aca="false">('Pp a Np'!C$6/'Pp a Np'!C104*12)</f>
        <v>13851.5979688304</v>
      </c>
      <c r="D104" s="33" t="n">
        <f aca="false">('Pp a Np'!D$6/'Pp a Np'!D104*12)</f>
        <v>13769.3761814745</v>
      </c>
      <c r="E104" s="33" t="n">
        <f aca="false">('Pp a Np'!E$6/'Pp a Np'!E104*12)</f>
        <v>12847.2075869336</v>
      </c>
      <c r="F104" s="33" t="n">
        <f aca="false">('Pp a Np'!F$6/'Pp a Np'!F104*12)</f>
        <v>13400</v>
      </c>
      <c r="G104" s="33" t="n">
        <f aca="false">('Pp a Np'!G$6/'Pp a Np'!G104*12)</f>
        <v>14336.5003006615</v>
      </c>
      <c r="H104" s="33" t="n">
        <f aca="false">('Pp a Np'!H$6/'Pp a Np'!H104*12)</f>
        <v>15318.9129161843</v>
      </c>
      <c r="I104" s="33" t="n">
        <f aca="false">('Pp a Np'!I$6/'Pp a Np'!I104*12)</f>
        <v>13163.422459893</v>
      </c>
      <c r="J104" s="33" t="n">
        <f aca="false">('Pp a Np'!J$6/'Pp a Np'!J104*12)</f>
        <v>12591.083055914</v>
      </c>
      <c r="K104" s="33" t="n">
        <f aca="false">('Pp a Np'!K$6/'Pp a Np'!K104*12)</f>
        <v>13153.3429072922</v>
      </c>
      <c r="L104" s="33" t="n">
        <f aca="false">('Pp a Np'!L$6/'Pp a Np'!L104*12)</f>
        <v>14400</v>
      </c>
      <c r="M104" s="33" t="n">
        <f aca="false">('Pp a Np'!M$6/'Pp a Np'!M104*12)</f>
        <v>13689.4674821839</v>
      </c>
      <c r="N104" s="33" t="n">
        <f aca="false">('Pp a Np'!N$6/'Pp a Np'!N104*12)</f>
        <v>13879.8196166855</v>
      </c>
      <c r="O104" s="59" t="n">
        <f aca="false">('Pp a Np'!O$6/'Pp a Np'!O104*12)</f>
        <v>13301.2945902085</v>
      </c>
      <c r="P104" s="38" t="n">
        <f aca="false">SUM(B104:O104)/COUNTIF(B104:O104,"&gt;0")</f>
        <v>13374.4911925789</v>
      </c>
      <c r="AA104" s="47" t="n">
        <v>97</v>
      </c>
    </row>
    <row r="105" customFormat="false" ht="12.75" hidden="false" customHeight="false" outlineLevel="0" collapsed="false">
      <c r="A105" s="57" t="n">
        <v>98</v>
      </c>
      <c r="B105" s="58" t="n">
        <f aca="false">('Pp a Np'!B$6/'Pp a Np'!B105*12)</f>
        <v>9517.70991382616</v>
      </c>
      <c r="C105" s="33" t="n">
        <f aca="false">('Pp a Np'!C$6/'Pp a Np'!C105*12)</f>
        <v>13836.9029686127</v>
      </c>
      <c r="D105" s="33" t="n">
        <f aca="false">('Pp a Np'!D$6/'Pp a Np'!D105*12)</f>
        <v>13709.4459475356</v>
      </c>
      <c r="E105" s="33" t="n">
        <f aca="false">('Pp a Np'!E$6/'Pp a Np'!E105*12)</f>
        <v>12813.4524435102</v>
      </c>
      <c r="F105" s="33" t="n">
        <f aca="false">('Pp a Np'!F$6/'Pp a Np'!F105*12)</f>
        <v>13400</v>
      </c>
      <c r="G105" s="33" t="n">
        <f aca="false">('Pp a Np'!G$6/'Pp a Np'!G105*12)</f>
        <v>14327.8846153846</v>
      </c>
      <c r="H105" s="33" t="n">
        <f aca="false">('Pp a Np'!H$6/'Pp a Np'!H105*12)</f>
        <v>15277.1438809858</v>
      </c>
      <c r="I105" s="33" t="n">
        <f aca="false">('Pp a Np'!I$6/'Pp a Np'!I105*12)</f>
        <v>13121.3219616205</v>
      </c>
      <c r="J105" s="33" t="n">
        <f aca="false">('Pp a Np'!J$6/'Pp a Np'!J105*12)</f>
        <v>12548.4570340069</v>
      </c>
      <c r="K105" s="33" t="n">
        <f aca="false">('Pp a Np'!K$6/'Pp a Np'!K105*12)</f>
        <v>13106.6355734577</v>
      </c>
      <c r="L105" s="33" t="n">
        <f aca="false">('Pp a Np'!L$6/'Pp a Np'!L105*12)</f>
        <v>14341.2929528247</v>
      </c>
      <c r="M105" s="33" t="n">
        <f aca="false">('Pp a Np'!M$6/'Pp a Np'!M105*12)</f>
        <v>13643.5322409261</v>
      </c>
      <c r="N105" s="33" t="n">
        <f aca="false">('Pp a Np'!N$6/'Pp a Np'!N105*12)</f>
        <v>13864.1891891892</v>
      </c>
      <c r="O105" s="59" t="n">
        <f aca="false">('Pp a Np'!O$6/'Pp a Np'!O105*12)</f>
        <v>13251.778171727</v>
      </c>
      <c r="P105" s="38" t="n">
        <f aca="false">SUM(B105:O105)/COUNTIF(B105:O105,"&gt;0")</f>
        <v>13339.9819209719</v>
      </c>
      <c r="AA105" s="47" t="n">
        <v>98</v>
      </c>
    </row>
    <row r="106" customFormat="false" ht="12.75" hidden="false" customHeight="false" outlineLevel="0" collapsed="false">
      <c r="A106" s="57" t="n">
        <v>99</v>
      </c>
      <c r="B106" s="58" t="n">
        <f aca="false">('Pp a Np'!B$6/'Pp a Np'!B106*12)</f>
        <v>9494.91343682666</v>
      </c>
      <c r="C106" s="33" t="n">
        <f aca="false">('Pp a Np'!C$6/'Pp a Np'!C106*12)</f>
        <v>13822.3878328747</v>
      </c>
      <c r="D106" s="33" t="n">
        <f aca="false">('Pp a Np'!D$6/'Pp a Np'!D106*12)</f>
        <v>13650.0351370344</v>
      </c>
      <c r="E106" s="33" t="n">
        <f aca="false">('Pp a Np'!E$6/'Pp a Np'!E106*12)</f>
        <v>12779.8742138365</v>
      </c>
      <c r="F106" s="33" t="n">
        <f aca="false">('Pp a Np'!F$6/'Pp a Np'!F106*12)</f>
        <v>13400</v>
      </c>
      <c r="G106" s="33" t="n">
        <f aca="false">('Pp a Np'!G$6/'Pp a Np'!G106*12)</f>
        <v>14310.6842737095</v>
      </c>
      <c r="H106" s="33" t="n">
        <f aca="false">('Pp a Np'!H$6/'Pp a Np'!H106*12)</f>
        <v>15236.0226209726</v>
      </c>
      <c r="I106" s="33" t="n">
        <f aca="false">('Pp a Np'!I$6/'Pp a Np'!I106*12)</f>
        <v>13079.4899043571</v>
      </c>
      <c r="J106" s="33" t="n">
        <f aca="false">('Pp a Np'!J$6/'Pp a Np'!J106*12)</f>
        <v>12506.5470548528</v>
      </c>
      <c r="K106" s="33" t="n">
        <f aca="false">('Pp a Np'!K$6/'Pp a Np'!K106*12)</f>
        <v>13060.258780037</v>
      </c>
      <c r="L106" s="33" t="n">
        <f aca="false">('Pp a Np'!L$6/'Pp a Np'!L106*12)</f>
        <v>14291.3522925131</v>
      </c>
      <c r="M106" s="33" t="n">
        <f aca="false">('Pp a Np'!M$6/'Pp a Np'!M106*12)</f>
        <v>13597.9042416811</v>
      </c>
      <c r="N106" s="33" t="n">
        <f aca="false">('Pp a Np'!N$6/'Pp a Np'!N106*12)</f>
        <v>13856.3871693866</v>
      </c>
      <c r="O106" s="59" t="n">
        <f aca="false">('Pp a Np'!O$6/'Pp a Np'!O106*12)</f>
        <v>13203.1262056248</v>
      </c>
      <c r="P106" s="38" t="n">
        <f aca="false">SUM(B106:O106)/COUNTIF(B106:O106,"&gt;0")</f>
        <v>13306.3559402648</v>
      </c>
      <c r="AA106" s="47" t="n">
        <v>99</v>
      </c>
    </row>
    <row r="107" customFormat="false" ht="13.5" hidden="false" customHeight="false" outlineLevel="0" collapsed="false">
      <c r="A107" s="60" t="n">
        <v>100</v>
      </c>
      <c r="B107" s="61" t="n">
        <f aca="false">('Pp a Np'!B$6/'Pp a Np'!B107*12)</f>
        <v>9472.45338141293</v>
      </c>
      <c r="C107" s="40" t="n">
        <f aca="false">('Pp a Np'!C$6/'Pp a Np'!C107*12)</f>
        <v>13808.0485449111</v>
      </c>
      <c r="D107" s="40" t="n">
        <f aca="false">('Pp a Np'!D$6/'Pp a Np'!D107*12)</f>
        <v>13591.1370262391</v>
      </c>
      <c r="E107" s="40" t="n">
        <f aca="false">('Pp a Np'!E$6/'Pp a Np'!E107*12)</f>
        <v>12746.4715107162</v>
      </c>
      <c r="F107" s="40" t="n">
        <f aca="false">('Pp a Np'!F$6/'Pp a Np'!F107*12)</f>
        <v>13400</v>
      </c>
      <c r="G107" s="40" t="n">
        <f aca="false">('Pp a Np'!G$6/'Pp a Np'!G107*12)</f>
        <v>14302.099580084</v>
      </c>
      <c r="H107" s="40" t="n">
        <f aca="false">('Pp a Np'!H$6/'Pp a Np'!H107*12)</f>
        <v>15195.5334273836</v>
      </c>
      <c r="I107" s="40" t="n">
        <f aca="false">('Pp a Np'!I$6/'Pp a Np'!I107*12)</f>
        <v>13037.9237288136</v>
      </c>
      <c r="J107" s="40" t="n">
        <f aca="false">('Pp a Np'!J$6/'Pp a Np'!J107*12)</f>
        <v>12465.3331199366</v>
      </c>
      <c r="K107" s="40" t="n">
        <f aca="false">('Pp a Np'!K$6/'Pp a Np'!K107*12)</f>
        <v>13014.8939529498</v>
      </c>
      <c r="L107" s="40" t="n">
        <f aca="false">('Pp a Np'!L$6/'Pp a Np'!L107*12)</f>
        <v>14233.5260115607</v>
      </c>
      <c r="M107" s="40" t="n">
        <f aca="false">('Pp a Np'!M$6/'Pp a Np'!M107*12)</f>
        <v>13552.5804121993</v>
      </c>
      <c r="N107" s="40" t="n">
        <f aca="false">('Pp a Np'!N$6/'Pp a Np'!N107*12)</f>
        <v>13840.8094435076</v>
      </c>
      <c r="O107" s="62" t="n">
        <f aca="false">('Pp a Np'!O$6/'Pp a Np'!O107*12)</f>
        <v>13155.3138076837</v>
      </c>
      <c r="P107" s="42" t="n">
        <f aca="false">SUM(B107:O107)/COUNTIF(B107:O107,"&gt;0")</f>
        <v>13272.580281957</v>
      </c>
      <c r="AA107" s="47" t="n">
        <v>100</v>
      </c>
    </row>
    <row r="108" customFormat="false" ht="12.75" hidden="false" customHeight="false" outlineLevel="0" collapsed="false">
      <c r="A108" s="63" t="n">
        <v>101</v>
      </c>
      <c r="B108" s="64" t="n">
        <f aca="false">('Pp a Np'!B$6/'Pp a Np'!B108*12)</f>
        <v>9450.32124532048</v>
      </c>
      <c r="C108" s="65" t="n">
        <f aca="false">('Pp a Np'!C$6/'Pp a Np'!C108*12)</f>
        <v>13793.8812171811</v>
      </c>
      <c r="D108" s="65" t="n">
        <f aca="false">('Pp a Np'!D$6/'Pp a Np'!D108*12)</f>
        <v>13532.745006967</v>
      </c>
      <c r="E108" s="65" t="n">
        <f aca="false">('Pp a Np'!E$6/'Pp a Np'!E108*12)</f>
        <v>12719.8748043818</v>
      </c>
      <c r="F108" s="33" t="n">
        <f aca="false">('Pp a Np'!F$6/'Pp a Np'!F108*12)</f>
        <v>13400</v>
      </c>
      <c r="G108" s="65" t="n">
        <f aca="false">('Pp a Np'!G$6/'Pp a Np'!G108*12)</f>
        <v>14293.5251798561</v>
      </c>
      <c r="H108" s="65" t="n">
        <f aca="false">('Pp a Np'!H$6/'Pp a Np'!H108*12)</f>
        <v>15125.4092063119</v>
      </c>
      <c r="I108" s="65" t="n">
        <f aca="false">('Pp a Np'!I$6/'Pp a Np'!I108*12)</f>
        <v>13003.4865293185</v>
      </c>
      <c r="J108" s="65" t="n">
        <f aca="false">('Pp a Np'!J$6/'Pp a Np'!J108*12)</f>
        <v>12424.796001574</v>
      </c>
      <c r="K108" s="65" t="n">
        <f aca="false">('Pp a Np'!K$6/'Pp a Np'!K108*12)</f>
        <v>12970.5234448757</v>
      </c>
      <c r="L108" s="65" t="n">
        <f aca="false">('Pp a Np'!L$6/'Pp a Np'!L108*12)</f>
        <v>14176.1658031088</v>
      </c>
      <c r="M108" s="65" t="n">
        <f aca="false">('Pp a Np'!M$6/'Pp a Np'!M108*12)</f>
        <v>13509.0536574561</v>
      </c>
      <c r="N108" s="65" t="n">
        <f aca="false">('Pp a Np'!N$6/'Pp a Np'!N108*12)</f>
        <v>13825.2667040988</v>
      </c>
      <c r="O108" s="66" t="n">
        <f aca="false">('Pp a Np'!O$6/'Pp a Np'!O108*12)</f>
        <v>13108.3170782901</v>
      </c>
      <c r="P108" s="35" t="n">
        <f aca="false">SUM(B108:O108)/COUNTIF(B108:O108,"&gt;0")</f>
        <v>13238.0975627672</v>
      </c>
      <c r="AA108" s="47" t="n">
        <v>101</v>
      </c>
    </row>
    <row r="109" customFormat="false" ht="12.75" hidden="false" customHeight="false" outlineLevel="0" collapsed="false">
      <c r="A109" s="57" t="n">
        <v>102</v>
      </c>
      <c r="B109" s="58" t="n">
        <f aca="false">('Pp a Np'!B$6/'Pp a Np'!B109*12)</f>
        <v>9428.5088270652</v>
      </c>
      <c r="C109" s="33" t="n">
        <f aca="false">('Pp a Np'!C$6/'Pp a Np'!C109*12)</f>
        <v>13779.8820859145</v>
      </c>
      <c r="D109" s="33" t="n">
        <f aca="false">('Pp a Np'!D$6/'Pp a Np'!D109*12)</f>
        <v>13474.8525841138</v>
      </c>
      <c r="E109" s="33" t="n">
        <f aca="false">('Pp a Np'!E$6/'Pp a Np'!E109*12)</f>
        <v>12686.7845993757</v>
      </c>
      <c r="F109" s="33" t="n">
        <f aca="false">('Pp a Np'!F$6/'Pp a Np'!F109*12)</f>
        <v>13400</v>
      </c>
      <c r="G109" s="33" t="n">
        <f aca="false">('Pp a Np'!G$6/'Pp a Np'!G109*12)</f>
        <v>14284.9610545237</v>
      </c>
      <c r="H109" s="33" t="n">
        <f aca="false">('Pp a Np'!H$6/'Pp a Np'!H109*12)</f>
        <v>15056.6106587783</v>
      </c>
      <c r="I109" s="33" t="n">
        <f aca="false">('Pp a Np'!I$6/'Pp a Np'!I109*12)</f>
        <v>12962.4012638231</v>
      </c>
      <c r="J109" s="33" t="n">
        <f aca="false">('Pp a Np'!J$6/'Pp a Np'!J109*12)</f>
        <v>12384.9172052895</v>
      </c>
      <c r="K109" s="33" t="n">
        <f aca="false">('Pp a Np'!K$6/'Pp a Np'!K109*12)</f>
        <v>12926.4544456641</v>
      </c>
      <c r="L109" s="33" t="n">
        <f aca="false">('Pp a Np'!L$6/'Pp a Np'!L109*12)</f>
        <v>14127.3666092943</v>
      </c>
      <c r="M109" s="33" t="n">
        <f aca="false">('Pp a Np'!M$6/'Pp a Np'!M109*12)</f>
        <v>13465.0623689149</v>
      </c>
      <c r="N109" s="33" t="n">
        <f aca="false">('Pp a Np'!N$6/'Pp a Np'!N109*12)</f>
        <v>13809.7588334268</v>
      </c>
      <c r="O109" s="59" t="n">
        <f aca="false">('Pp a Np'!O$6/'Pp a Np'!O109*12)</f>
        <v>13062.1130532264</v>
      </c>
      <c r="P109" s="38" t="n">
        <f aca="false">SUM(B109:O109)/COUNTIF(B109:O109,"&gt;0")</f>
        <v>13203.5481135293</v>
      </c>
      <c r="AA109" s="47" t="n">
        <v>102</v>
      </c>
    </row>
    <row r="110" customFormat="false" ht="12.75" hidden="false" customHeight="false" outlineLevel="0" collapsed="false">
      <c r="A110" s="57" t="n">
        <v>103</v>
      </c>
      <c r="B110" s="58" t="n">
        <f aca="false">('Pp a Np'!B$6/'Pp a Np'!B110*12)</f>
        <v>9407.00821235197</v>
      </c>
      <c r="C110" s="33" t="n">
        <f aca="false">('Pp a Np'!C$6/'Pp a Np'!C110*12)</f>
        <v>13766.0475059931</v>
      </c>
      <c r="D110" s="33" t="n">
        <f aca="false">('Pp a Np'!D$6/'Pp a Np'!D110*12)</f>
        <v>13417.4533732443</v>
      </c>
      <c r="E110" s="33" t="n">
        <f aca="false">('Pp a Np'!E$6/'Pp a Np'!E110*12)</f>
        <v>12653.8661131292</v>
      </c>
      <c r="F110" s="33" t="n">
        <f aca="false">('Pp a Np'!F$6/'Pp a Np'!F110*12)</f>
        <v>13400</v>
      </c>
      <c r="G110" s="33" t="n">
        <f aca="false">('Pp a Np'!G$6/'Pp a Np'!G110*12)</f>
        <v>14276.4071856287</v>
      </c>
      <c r="H110" s="33" t="n">
        <f aca="false">('Pp a Np'!H$6/'Pp a Np'!H110*12)</f>
        <v>14989.0972985453</v>
      </c>
      <c r="I110" s="33" t="n">
        <f aca="false">('Pp a Np'!I$6/'Pp a Np'!I110*12)</f>
        <v>12921.5748031496</v>
      </c>
      <c r="J110" s="33" t="n">
        <f aca="false">('Pp a Np'!J$6/'Pp a Np'!J110*12)</f>
        <v>12345.6789344061</v>
      </c>
      <c r="K110" s="33" t="n">
        <f aca="false">('Pp a Np'!K$6/'Pp a Np'!K110*12)</f>
        <v>12883.3550403751</v>
      </c>
      <c r="L110" s="33" t="n">
        <f aca="false">('Pp a Np'!L$6/'Pp a Np'!L110*12)</f>
        <v>14078.9022298456</v>
      </c>
      <c r="M110" s="33" t="n">
        <f aca="false">('Pp a Np'!M$6/'Pp a Np'!M110*12)</f>
        <v>13422.833562586</v>
      </c>
      <c r="N110" s="33" t="n">
        <f aca="false">('Pp a Np'!N$6/'Pp a Np'!N110*12)</f>
        <v>13794.2857142857</v>
      </c>
      <c r="O110" s="59" t="n">
        <f aca="false">('Pp a Np'!O$6/'Pp a Np'!O110*12)</f>
        <v>13016.6796574178</v>
      </c>
      <c r="P110" s="38" t="n">
        <f aca="false">SUM(B110:O110)/COUNTIF(B110:O110,"&gt;0")</f>
        <v>13169.5135450685</v>
      </c>
      <c r="AA110" s="47" t="n">
        <v>103</v>
      </c>
    </row>
    <row r="111" customFormat="false" ht="12.75" hidden="false" customHeight="false" outlineLevel="0" collapsed="false">
      <c r="A111" s="57" t="n">
        <v>104</v>
      </c>
      <c r="B111" s="58" t="n">
        <f aca="false">('Pp a Np'!B$6/'Pp a Np'!B111*12)</f>
        <v>9385.81176122738</v>
      </c>
      <c r="C111" s="33" t="n">
        <f aca="false">('Pp a Np'!C$6/'Pp a Np'!C111*12)</f>
        <v>13752.3739460927</v>
      </c>
      <c r="D111" s="33" t="n">
        <f aca="false">('Pp a Np'!D$6/'Pp a Np'!D111*12)</f>
        <v>13360.541098246</v>
      </c>
      <c r="E111" s="33" t="n">
        <f aca="false">('Pp a Np'!E$6/'Pp a Np'!E111*12)</f>
        <v>12627.6540652512</v>
      </c>
      <c r="F111" s="33" t="n">
        <f aca="false">('Pp a Np'!F$6/'Pp a Np'!F111*12)</f>
        <v>13400</v>
      </c>
      <c r="G111" s="33" t="n">
        <f aca="false">('Pp a Np'!G$6/'Pp a Np'!G111*12)</f>
        <v>14267.8635547576</v>
      </c>
      <c r="H111" s="33" t="n">
        <f aca="false">('Pp a Np'!H$6/'Pp a Np'!H111*12)</f>
        <v>14922.8303223501</v>
      </c>
      <c r="I111" s="33" t="n">
        <f aca="false">('Pp a Np'!I$6/'Pp a Np'!I111*12)</f>
        <v>12887.7486910995</v>
      </c>
      <c r="J111" s="33" t="n">
        <f aca="false">('Pp a Np'!J$6/'Pp a Np'!J111*12)</f>
        <v>12307.0640566947</v>
      </c>
      <c r="K111" s="33" t="n">
        <f aca="false">('Pp a Np'!K$6/'Pp a Np'!K111*12)</f>
        <v>12841.2088482709</v>
      </c>
      <c r="L111" s="33" t="n">
        <f aca="false">('Pp a Np'!L$6/'Pp a Np'!L111*12)</f>
        <v>14022.7790432802</v>
      </c>
      <c r="M111" s="33" t="n">
        <f aca="false">('Pp a Np'!M$6/'Pp a Np'!M111*12)</f>
        <v>13380.8688021062</v>
      </c>
      <c r="N111" s="33" t="n">
        <f aca="false">('Pp a Np'!N$6/'Pp a Np'!N111*12)</f>
        <v>13786.562150056</v>
      </c>
      <c r="O111" s="59" t="n">
        <f aca="false">('Pp a Np'!O$6/'Pp a Np'!O111*12)</f>
        <v>12971.9956614313</v>
      </c>
      <c r="P111" s="38" t="n">
        <f aca="false">SUM(B111:O111)/COUNTIF(B111:O111,"&gt;0")</f>
        <v>13136.807285776</v>
      </c>
      <c r="AA111" s="47" t="n">
        <v>104</v>
      </c>
    </row>
    <row r="112" customFormat="false" ht="12.75" hidden="false" customHeight="false" outlineLevel="0" collapsed="false">
      <c r="A112" s="57" t="n">
        <v>105</v>
      </c>
      <c r="B112" s="58" t="n">
        <f aca="false">('Pp a Np'!B$6/'Pp a Np'!B112*12)</f>
        <v>9364.91209592886</v>
      </c>
      <c r="C112" s="33" t="n">
        <f aca="false">('Pp a Np'!C$6/'Pp a Np'!C112*12)</f>
        <v>13738.8579840678</v>
      </c>
      <c r="D112" s="33" t="n">
        <f aca="false">('Pp a Np'!D$6/'Pp a Np'!D112*12)</f>
        <v>13304.1095890411</v>
      </c>
      <c r="E112" s="33" t="n">
        <f aca="false">('Pp a Np'!E$6/'Pp a Np'!E112*12)</f>
        <v>12595.0413223141</v>
      </c>
      <c r="F112" s="33" t="n">
        <f aca="false">('Pp a Np'!F$6/'Pp a Np'!F112*12)</f>
        <v>13400</v>
      </c>
      <c r="G112" s="33" t="n">
        <f aca="false">('Pp a Np'!G$6/'Pp a Np'!G112*12)</f>
        <v>14259.3301435407</v>
      </c>
      <c r="H112" s="33" t="n">
        <f aca="false">('Pp a Np'!H$6/'Pp a Np'!H112*12)</f>
        <v>14857.7725220565</v>
      </c>
      <c r="I112" s="33" t="n">
        <f aca="false">('Pp a Np'!I$6/'Pp a Np'!I112*12)</f>
        <v>12847.3903966597</v>
      </c>
      <c r="J112" s="33" t="n">
        <f aca="false">('Pp a Np'!J$6/'Pp a Np'!J112*12)</f>
        <v>12269.0560729437</v>
      </c>
      <c r="K112" s="33" t="n">
        <f aca="false">('Pp a Np'!K$6/'Pp a Np'!K112*12)</f>
        <v>12799.3375084105</v>
      </c>
      <c r="L112" s="33" t="n">
        <f aca="false">('Pp a Np'!L$6/'Pp a Np'!L112*12)</f>
        <v>13975.0283768445</v>
      </c>
      <c r="M112" s="33" t="n">
        <f aca="false">('Pp a Np'!M$6/'Pp a Np'!M112*12)</f>
        <v>13339.1656186779</v>
      </c>
      <c r="N112" s="33" t="n">
        <f aca="false">('Pp a Np'!N$6/'Pp a Np'!N112*12)</f>
        <v>13771.1409395973</v>
      </c>
      <c r="O112" s="59" t="n">
        <f aca="false">('Pp a Np'!O$6/'Pp a Np'!O112*12)</f>
        <v>12928.0406405322</v>
      </c>
      <c r="P112" s="38" t="n">
        <f aca="false">SUM(B112:O112)/COUNTIF(B112:O112,"&gt;0")</f>
        <v>13103.5130864725</v>
      </c>
      <c r="AA112" s="47" t="n">
        <v>105</v>
      </c>
    </row>
    <row r="113" customFormat="false" ht="12.75" hidden="false" customHeight="false" outlineLevel="0" collapsed="false">
      <c r="A113" s="57" t="n">
        <v>106</v>
      </c>
      <c r="B113" s="58" t="n">
        <f aca="false">('Pp a Np'!B$6/'Pp a Np'!B113*12)</f>
        <v>9344.30208938607</v>
      </c>
      <c r="C113" s="33" t="n">
        <f aca="false">('Pp a Np'!C$6/'Pp a Np'!C113*12)</f>
        <v>13725.496302566</v>
      </c>
      <c r="D113" s="33" t="n">
        <f aca="false">('Pp a Np'!D$6/'Pp a Np'!D113*12)</f>
        <v>13248.1527793566</v>
      </c>
      <c r="E113" s="33" t="n">
        <f aca="false">('Pp a Np'!E$6/'Pp a Np'!E113*12)</f>
        <v>12562.5965996909</v>
      </c>
      <c r="F113" s="33" t="n">
        <f aca="false">('Pp a Np'!F$6/'Pp a Np'!F113*12)</f>
        <v>13400</v>
      </c>
      <c r="G113" s="33" t="n">
        <f aca="false">('Pp a Np'!G$6/'Pp a Np'!G113*12)</f>
        <v>14242.29390681</v>
      </c>
      <c r="H113" s="33" t="n">
        <f aca="false">('Pp a Np'!H$6/'Pp a Np'!H113*12)</f>
        <v>14793.8882022998</v>
      </c>
      <c r="I113" s="33" t="n">
        <f aca="false">('Pp a Np'!I$6/'Pp a Np'!I113*12)</f>
        <v>12813.9510671525</v>
      </c>
      <c r="J113" s="33" t="n">
        <f aca="false">('Pp a Np'!J$6/'Pp a Np'!J113*12)</f>
        <v>12231.6390873202</v>
      </c>
      <c r="K113" s="33" t="n">
        <f aca="false">('Pp a Np'!K$6/'Pp a Np'!K113*12)</f>
        <v>12758.3965330444</v>
      </c>
      <c r="L113" s="33" t="n">
        <f aca="false">('Pp a Np'!L$6/'Pp a Np'!L113*12)</f>
        <v>13927.6018099548</v>
      </c>
      <c r="M113" s="33" t="n">
        <f aca="false">('Pp a Np'!M$6/'Pp a Np'!M113*12)</f>
        <v>13298.4464431725</v>
      </c>
      <c r="N113" s="33" t="n">
        <f aca="false">('Pp a Np'!N$6/'Pp a Np'!N113*12)</f>
        <v>13755.7541899441</v>
      </c>
      <c r="O113" s="59" t="n">
        <f aca="false">('Pp a Np'!O$6/'Pp a Np'!O113*12)</f>
        <v>12884.7949361271</v>
      </c>
      <c r="P113" s="38" t="n">
        <f aca="false">SUM(B113:O113)/COUNTIF(B113:O113,"&gt;0")</f>
        <v>13070.5224247732</v>
      </c>
      <c r="AA113" s="47" t="n">
        <v>106</v>
      </c>
    </row>
    <row r="114" customFormat="false" ht="12.75" hidden="false" customHeight="false" outlineLevel="0" collapsed="false">
      <c r="A114" s="57" t="n">
        <v>107</v>
      </c>
      <c r="B114" s="58" t="n">
        <f aca="false">('Pp a Np'!B$6/'Pp a Np'!B114*12)</f>
        <v>9323.9748543336</v>
      </c>
      <c r="C114" s="33" t="n">
        <f aca="false">('Pp a Np'!C$6/'Pp a Np'!C114*12)</f>
        <v>13712.2856848586</v>
      </c>
      <c r="D114" s="33" t="n">
        <f aca="false">('Pp a Np'!D$6/'Pp a Np'!D114*12)</f>
        <v>13192.6647045506</v>
      </c>
      <c r="E114" s="33" t="n">
        <f aca="false">('Pp a Np'!E$6/'Pp a Np'!E114*12)</f>
        <v>12536.7609254499</v>
      </c>
      <c r="F114" s="33" t="n">
        <f aca="false">('Pp a Np'!F$6/'Pp a Np'!F114*12)</f>
        <v>13400</v>
      </c>
      <c r="G114" s="33" t="n">
        <f aca="false">('Pp a Np'!G$6/'Pp a Np'!G114*12)</f>
        <v>14233.7910447761</v>
      </c>
      <c r="H114" s="33" t="n">
        <f aca="false">('Pp a Np'!H$6/'Pp a Np'!H114*12)</f>
        <v>14731.1431032226</v>
      </c>
      <c r="I114" s="33" t="n">
        <f aca="false">('Pp a Np'!I$6/'Pp a Np'!I114*12)</f>
        <v>12774.0529320187</v>
      </c>
      <c r="J114" s="33" t="n">
        <f aca="false">('Pp a Np'!J$6/'Pp a Np'!J114*12)</f>
        <v>12194.7977794036</v>
      </c>
      <c r="K114" s="33" t="n">
        <f aca="false">('Pp a Np'!K$6/'Pp a Np'!K114*12)</f>
        <v>12718.3707056161</v>
      </c>
      <c r="L114" s="33" t="n">
        <f aca="false">('Pp a Np'!L$6/'Pp a Np'!L114*12)</f>
        <v>13880.496054115</v>
      </c>
      <c r="M114" s="33" t="n">
        <f aca="false">('Pp a Np'!M$6/'Pp a Np'!M114*12)</f>
        <v>13258.6956521739</v>
      </c>
      <c r="N114" s="33" t="n">
        <f aca="false">('Pp a Np'!N$6/'Pp a Np'!N114*12)</f>
        <v>13740.4017857143</v>
      </c>
      <c r="O114" s="59" t="n">
        <f aca="false">('Pp a Np'!O$6/'Pp a Np'!O114*12)</f>
        <v>12842.2396194279</v>
      </c>
      <c r="P114" s="38" t="n">
        <f aca="false">SUM(B114:O114)/COUNTIF(B114:O114,"&gt;0")</f>
        <v>13038.5482032615</v>
      </c>
      <c r="AA114" s="47" t="n">
        <v>107</v>
      </c>
    </row>
    <row r="115" customFormat="false" ht="12.75" hidden="false" customHeight="false" outlineLevel="0" collapsed="false">
      <c r="A115" s="57" t="n">
        <v>108</v>
      </c>
      <c r="B115" s="58" t="n">
        <f aca="false">('Pp a Np'!B$6/'Pp a Np'!B115*12)</f>
        <v>9303.92373299676</v>
      </c>
      <c r="C115" s="33" t="n">
        <f aca="false">('Pp a Np'!C$6/'Pp a Np'!C115*12)</f>
        <v>13699.223010874</v>
      </c>
      <c r="D115" s="33" t="n">
        <f aca="false">('Pp a Np'!D$6/'Pp a Np'!D115*12)</f>
        <v>13137.6394994927</v>
      </c>
      <c r="E115" s="33" t="n">
        <f aca="false">('Pp a Np'!E$6/'Pp a Np'!E115*12)</f>
        <v>12511.0312981016</v>
      </c>
      <c r="F115" s="33" t="n">
        <f aca="false">('Pp a Np'!F$6/'Pp a Np'!F115*12)</f>
        <v>13400</v>
      </c>
      <c r="G115" s="33" t="n">
        <f aca="false">('Pp a Np'!G$6/'Pp a Np'!G115*12)</f>
        <v>14225.2983293556</v>
      </c>
      <c r="H115" s="33" t="n">
        <f aca="false">('Pp a Np'!H$6/'Pp a Np'!H115*12)</f>
        <v>14669.504327939</v>
      </c>
      <c r="I115" s="33" t="n">
        <f aca="false">('Pp a Np'!I$6/'Pp a Np'!I115*12)</f>
        <v>12740.9937888199</v>
      </c>
      <c r="J115" s="33" t="n">
        <f aca="false">('Pp a Np'!J$6/'Pp a Np'!J115*12)</f>
        <v>12158.5173777812</v>
      </c>
      <c r="K115" s="33" t="n">
        <f aca="false">('Pp a Np'!K$6/'Pp a Np'!K115*12)</f>
        <v>12678.5952319918</v>
      </c>
      <c r="L115" s="33" t="n">
        <f aca="false">('Pp a Np'!L$6/'Pp a Np'!L115*12)</f>
        <v>13825.9404828748</v>
      </c>
      <c r="M115" s="33" t="n">
        <f aca="false">('Pp a Np'!M$6/'Pp a Np'!M115*12)</f>
        <v>13219.1817935519</v>
      </c>
      <c r="N115" s="33" t="n">
        <f aca="false">('Pp a Np'!N$6/'Pp a Np'!N115*12)</f>
        <v>13732.738427217</v>
      </c>
      <c r="O115" s="59" t="n">
        <f aca="false">('Pp a Np'!O$6/'Pp a Np'!O115*12)</f>
        <v>12800.3564571907</v>
      </c>
      <c r="P115" s="38" t="n">
        <f aca="false">SUM(B115:O115)/COUNTIF(B115:O115,"&gt;0")</f>
        <v>13007.3531255848</v>
      </c>
      <c r="AA115" s="47" t="n">
        <v>108</v>
      </c>
    </row>
    <row r="116" customFormat="false" ht="12.75" hidden="false" customHeight="false" outlineLevel="0" collapsed="false">
      <c r="A116" s="57" t="n">
        <v>109</v>
      </c>
      <c r="B116" s="58" t="n">
        <f aca="false">('Pp a Np'!B$6/'Pp a Np'!B116*12)</f>
        <v>9284.14228731528</v>
      </c>
      <c r="C116" s="33" t="n">
        <f aca="false">('Pp a Np'!C$6/'Pp a Np'!C116*12)</f>
        <v>13686.3052534235</v>
      </c>
      <c r="D116" s="33" t="n">
        <f aca="false">('Pp a Np'!D$6/'Pp a Np'!D116*12)</f>
        <v>13083.0713964975</v>
      </c>
      <c r="E116" s="33" t="n">
        <f aca="false">('Pp a Np'!E$6/'Pp a Np'!E116*12)</f>
        <v>12479.0174002047</v>
      </c>
      <c r="F116" s="33" t="n">
        <f aca="false">('Pp a Np'!F$6/'Pp a Np'!F116*12)</f>
        <v>13400</v>
      </c>
      <c r="G116" s="33" t="n">
        <f aca="false">('Pp a Np'!G$6/'Pp a Np'!G116*12)</f>
        <v>14216.8157423971</v>
      </c>
      <c r="H116" s="33" t="n">
        <f aca="false">('Pp a Np'!H$6/'Pp a Np'!H116*12)</f>
        <v>14608.9402743897</v>
      </c>
      <c r="I116" s="33" t="n">
        <f aca="false">('Pp a Np'!I$6/'Pp a Np'!I116*12)</f>
        <v>12708.1053175013</v>
      </c>
      <c r="J116" s="33" t="n">
        <f aca="false">('Pp a Np'!J$6/'Pp a Np'!J116*12)</f>
        <v>12122.783635105</v>
      </c>
      <c r="K116" s="33" t="n">
        <f aca="false">('Pp a Np'!K$6/'Pp a Np'!K116*12)</f>
        <v>12639.0677706225</v>
      </c>
      <c r="L116" s="33" t="n">
        <f aca="false">('Pp a Np'!L$6/'Pp a Np'!L116*12)</f>
        <v>13779.5187465025</v>
      </c>
      <c r="M116" s="33" t="n">
        <f aca="false">('Pp a Np'!M$6/'Pp a Np'!M116*12)</f>
        <v>13180.6148360257</v>
      </c>
      <c r="N116" s="33" t="n">
        <f aca="false">('Pp a Np'!N$6/'Pp a Np'!N116*12)</f>
        <v>13717.4373259053</v>
      </c>
      <c r="O116" s="59" t="n">
        <f aca="false">('Pp a Np'!O$6/'Pp a Np'!O116*12)</f>
        <v>12759.1278793896</v>
      </c>
      <c r="P116" s="38" t="n">
        <f aca="false">SUM(B116:O116)/COUNTIF(B116:O116,"&gt;0")</f>
        <v>12976.0677046628</v>
      </c>
      <c r="AA116" s="47" t="n">
        <v>109</v>
      </c>
    </row>
    <row r="117" customFormat="false" ht="13.5" hidden="false" customHeight="false" outlineLevel="0" collapsed="false">
      <c r="A117" s="60" t="n">
        <v>110</v>
      </c>
      <c r="B117" s="61" t="n">
        <f aca="false">('Pp a Np'!B$6/'Pp a Np'!B117*12)</f>
        <v>9264.62428967204</v>
      </c>
      <c r="C117" s="40" t="n">
        <f aca="false">('Pp a Np'!C$6/'Pp a Np'!C117*12)</f>
        <v>13673.5294746069</v>
      </c>
      <c r="D117" s="40" t="n">
        <f aca="false">('Pp a Np'!D$6/'Pp a Np'!D117*12)</f>
        <v>13028.9547233091</v>
      </c>
      <c r="E117" s="40" t="n">
        <f aca="false">('Pp a Np'!E$6/'Pp a Np'!E117*12)</f>
        <v>12453.5240040858</v>
      </c>
      <c r="F117" s="40" t="n">
        <f aca="false">('Pp a Np'!F$6/'Pp a Np'!F117*12)</f>
        <v>13400</v>
      </c>
      <c r="G117" s="40" t="n">
        <f aca="false">('Pp a Np'!G$6/'Pp a Np'!G117*12)</f>
        <v>14208.3432657926</v>
      </c>
      <c r="H117" s="40" t="n">
        <f aca="false">('Pp a Np'!H$6/'Pp a Np'!H117*12)</f>
        <v>14549.4205712793</v>
      </c>
      <c r="I117" s="40" t="n">
        <f aca="false">('Pp a Np'!I$6/'Pp a Np'!I117*12)</f>
        <v>12675.386199794</v>
      </c>
      <c r="J117" s="40" t="n">
        <f aca="false">('Pp a Np'!J$6/'Pp a Np'!J117*12)</f>
        <v>12087.582804514</v>
      </c>
      <c r="K117" s="40" t="n">
        <f aca="false">('Pp a Np'!K$6/'Pp a Np'!K117*12)</f>
        <v>12600.4280036686</v>
      </c>
      <c r="L117" s="40" t="n">
        <f aca="false">('Pp a Np'!L$6/'Pp a Np'!L117*12)</f>
        <v>13733.4076965979</v>
      </c>
      <c r="M117" s="40" t="n">
        <f aca="false">('Pp a Np'!M$6/'Pp a Np'!M117*12)</f>
        <v>13142.2722620266</v>
      </c>
      <c r="N117" s="40" t="n">
        <f aca="false">('Pp a Np'!N$6/'Pp a Np'!N117*12)</f>
        <v>13702.1702838063</v>
      </c>
      <c r="O117" s="62" t="n">
        <f aca="false">('Pp a Np'!O$6/'Pp a Np'!O117*12)</f>
        <v>12718.5369486988</v>
      </c>
      <c r="P117" s="42" t="n">
        <f aca="false">SUM(B117:O117)/COUNTIF(B117:O117,"&gt;0")</f>
        <v>12945.584323418</v>
      </c>
      <c r="AA117" s="47" t="n">
        <v>110</v>
      </c>
    </row>
    <row r="118" customFormat="false" ht="12.75" hidden="false" customHeight="false" outlineLevel="0" collapsed="false">
      <c r="A118" s="63" t="n">
        <v>111</v>
      </c>
      <c r="B118" s="64" t="n">
        <f aca="false">('Pp a Np'!B$6/'Pp a Np'!B118*12)</f>
        <v>9245.36371409618</v>
      </c>
      <c r="C118" s="65" t="n">
        <f aca="false">('Pp a Np'!C$6/'Pp a Np'!C118*12)</f>
        <v>13660.8928223893</v>
      </c>
      <c r="D118" s="65" t="n">
        <f aca="false">('Pp a Np'!D$6/'Pp a Np'!D118*12)</f>
        <v>12975.2839011356</v>
      </c>
      <c r="E118" s="65" t="n">
        <f aca="false">('Pp a Np'!E$6/'Pp a Np'!E118*12)</f>
        <v>12421.8033622007</v>
      </c>
      <c r="F118" s="33" t="n">
        <f aca="false">('Pp a Np'!F$6/'Pp a Np'!F118*12)</f>
        <v>13400</v>
      </c>
      <c r="G118" s="65" t="n">
        <f aca="false">('Pp a Np'!G$6/'Pp a Np'!G118*12)</f>
        <v>14199.8808814771</v>
      </c>
      <c r="H118" s="65" t="n">
        <f aca="false">('Pp a Np'!H$6/'Pp a Np'!H118*12)</f>
        <v>14490.9160178137</v>
      </c>
      <c r="I118" s="65" t="n">
        <f aca="false">('Pp a Np'!I$6/'Pp a Np'!I118*12)</f>
        <v>12636.3449691992</v>
      </c>
      <c r="J118" s="65" t="n">
        <f aca="false">('Pp a Np'!J$6/'Pp a Np'!J118*12)</f>
        <v>12052.9016173365</v>
      </c>
      <c r="K118" s="65" t="n">
        <f aca="false">('Pp a Np'!K$6/'Pp a Np'!K118*12)</f>
        <v>12562.6619253239</v>
      </c>
      <c r="L118" s="65" t="n">
        <f aca="false">('Pp a Np'!L$6/'Pp a Np'!L118*12)</f>
        <v>13687.6042245692</v>
      </c>
      <c r="M118" s="65" t="n">
        <f aca="false">('Pp a Np'!M$6/'Pp a Np'!M118*12)</f>
        <v>13104.152119031</v>
      </c>
      <c r="N118" s="65" t="n">
        <f aca="false">('Pp a Np'!N$6/'Pp a Np'!N118*12)</f>
        <v>13694.5494994438</v>
      </c>
      <c r="O118" s="66" t="n">
        <f aca="false">('Pp a Np'!O$6/'Pp a Np'!O118*12)</f>
        <v>12678.5673316656</v>
      </c>
      <c r="P118" s="35" t="n">
        <f aca="false">SUM(B118:O118)/COUNTIF(B118:O118,"&gt;0")</f>
        <v>12915.0658846916</v>
      </c>
      <c r="AA118" s="47" t="n">
        <v>111</v>
      </c>
    </row>
    <row r="119" customFormat="false" ht="12.75" hidden="false" customHeight="false" outlineLevel="0" collapsed="false">
      <c r="A119" s="57" t="n">
        <v>112</v>
      </c>
      <c r="B119" s="58" t="n">
        <f aca="false">('Pp a Np'!B$6/'Pp a Np'!B119*12)</f>
        <v>9226.35472791225</v>
      </c>
      <c r="C119" s="33" t="n">
        <f aca="false">('Pp a Np'!C$6/'Pp a Np'!C119*12)</f>
        <v>13648.3925273387</v>
      </c>
      <c r="D119" s="33" t="n">
        <f aca="false">('Pp a Np'!D$6/'Pp a Np'!D119*12)</f>
        <v>12922.053442732</v>
      </c>
      <c r="E119" s="33" t="n">
        <f aca="false">('Pp a Np'!E$6/'Pp a Np'!E119*12)</f>
        <v>12396.5429588205</v>
      </c>
      <c r="F119" s="33" t="n">
        <f aca="false">('Pp a Np'!F$6/'Pp a Np'!F119*12)</f>
        <v>13400</v>
      </c>
      <c r="G119" s="33" t="n">
        <f aca="false">('Pp a Np'!G$6/'Pp a Np'!G119*12)</f>
        <v>14191.4285714286</v>
      </c>
      <c r="H119" s="33" t="n">
        <f aca="false">('Pp a Np'!H$6/'Pp a Np'!H119*12)</f>
        <v>14433.3985269732</v>
      </c>
      <c r="I119" s="33" t="n">
        <f aca="false">('Pp a Np'!I$6/'Pp a Np'!I119*12)</f>
        <v>12603.9938556068</v>
      </c>
      <c r="J119" s="33" t="n">
        <f aca="false">('Pp a Np'!J$6/'Pp a Np'!J119*12)</f>
        <v>12018.7272619893</v>
      </c>
      <c r="K119" s="33" t="n">
        <f aca="false">('Pp a Np'!K$6/'Pp a Np'!K119*12)</f>
        <v>12525.1215559157</v>
      </c>
      <c r="L119" s="33" t="n">
        <f aca="false">('Pp a Np'!L$6/'Pp a Np'!L119*12)</f>
        <v>13649.667405765</v>
      </c>
      <c r="M119" s="33" t="n">
        <f aca="false">('Pp a Np'!M$6/'Pp a Np'!M119*12)</f>
        <v>13066.9523299411</v>
      </c>
      <c r="N119" s="33" t="n">
        <f aca="false">('Pp a Np'!N$6/'Pp a Np'!N119*12)</f>
        <v>13679.3333333333</v>
      </c>
      <c r="O119" s="59" t="n">
        <f aca="false">('Pp a Np'!O$6/'Pp a Np'!O119*12)</f>
        <v>12639.2032714646</v>
      </c>
      <c r="P119" s="38" t="n">
        <f aca="false">SUM(B119:O119)/COUNTIF(B119:O119,"&gt;0")</f>
        <v>12885.7978406586</v>
      </c>
      <c r="AA119" s="47" t="n">
        <v>112</v>
      </c>
    </row>
    <row r="120" customFormat="false" ht="12.75" hidden="false" customHeight="false" outlineLevel="0" collapsed="false">
      <c r="A120" s="57" t="n">
        <v>113</v>
      </c>
      <c r="B120" s="58" t="n">
        <f aca="false">('Pp a Np'!B$6/'Pp a Np'!B120*12)</f>
        <v>9207.59168380888</v>
      </c>
      <c r="C120" s="33" t="n">
        <f aca="false">('Pp a Np'!C$6/'Pp a Np'!C120*12)</f>
        <v>13636.0258995155</v>
      </c>
      <c r="D120" s="33" t="n">
        <f aca="false">('Pp a Np'!D$6/'Pp a Np'!D120*12)</f>
        <v>12869.25795053</v>
      </c>
      <c r="E120" s="33" t="n">
        <f aca="false">('Pp a Np'!E$6/'Pp a Np'!E120*12)</f>
        <v>12371.3850837139</v>
      </c>
      <c r="F120" s="33" t="n">
        <f aca="false">('Pp a Np'!F$6/'Pp a Np'!F120*12)</f>
        <v>13400</v>
      </c>
      <c r="G120" s="33" t="n">
        <f aca="false">('Pp a Np'!G$6/'Pp a Np'!G120*12)</f>
        <v>14182.9863176681</v>
      </c>
      <c r="H120" s="33" t="n">
        <f aca="false">('Pp a Np'!H$6/'Pp a Np'!H120*12)</f>
        <v>14376.8410720823</v>
      </c>
      <c r="I120" s="33" t="n">
        <f aca="false">('Pp a Np'!I$6/'Pp a Np'!I120*12)</f>
        <v>12571.8079673136</v>
      </c>
      <c r="J120" s="33" t="n">
        <f aca="false">('Pp a Np'!J$6/'Pp a Np'!J120*12)</f>
        <v>11985.0473640012</v>
      </c>
      <c r="K120" s="33" t="n">
        <f aca="false">('Pp a Np'!K$6/'Pp a Np'!K120*12)</f>
        <v>12488.4355115645</v>
      </c>
      <c r="L120" s="33" t="n">
        <f aca="false">('Pp a Np'!L$6/'Pp a Np'!L120*12)</f>
        <v>13604.4198895028</v>
      </c>
      <c r="M120" s="33" t="n">
        <f aca="false">('Pp a Np'!M$6/'Pp a Np'!M120*12)</f>
        <v>13030.6591176156</v>
      </c>
      <c r="N120" s="33" t="n">
        <f aca="false">('Pp a Np'!N$6/'Pp a Np'!N120*12)</f>
        <v>13664.1509433962</v>
      </c>
      <c r="O120" s="59" t="n">
        <f aca="false">('Pp a Np'!O$6/'Pp a Np'!O120*12)</f>
        <v>12600.4295621319</v>
      </c>
      <c r="P120" s="38" t="n">
        <f aca="false">SUM(B120:O120)/COUNTIF(B120:O120,"&gt;0")</f>
        <v>12856.3598830603</v>
      </c>
      <c r="AA120" s="47" t="n">
        <v>113</v>
      </c>
    </row>
    <row r="121" customFormat="false" ht="12.75" hidden="false" customHeight="false" outlineLevel="0" collapsed="false">
      <c r="A121" s="57" t="n">
        <v>114</v>
      </c>
      <c r="B121" s="58" t="n">
        <f aca="false">('Pp a Np'!B$6/'Pp a Np'!B121*12)</f>
        <v>9189.0691123022</v>
      </c>
      <c r="C121" s="33" t="n">
        <f aca="false">('Pp a Np'!C$6/'Pp a Np'!C121*12)</f>
        <v>13623.7903255055</v>
      </c>
      <c r="D121" s="33" t="n">
        <f aca="false">('Pp a Np'!D$6/'Pp a Np'!D121*12)</f>
        <v>12816.8921148136</v>
      </c>
      <c r="E121" s="33" t="n">
        <f aca="false">('Pp a Np'!E$6/'Pp a Np'!E121*12)</f>
        <v>12346.3291139241</v>
      </c>
      <c r="F121" s="33" t="n">
        <f aca="false">('Pp a Np'!F$6/'Pp a Np'!F121*12)</f>
        <v>13400</v>
      </c>
      <c r="G121" s="33" t="n">
        <f aca="false">('Pp a Np'!G$6/'Pp a Np'!G121*12)</f>
        <v>14166.1319073084</v>
      </c>
      <c r="H121" s="33" t="n">
        <f aca="false">('Pp a Np'!H$6/'Pp a Np'!H121*12)</f>
        <v>14321.2176364527</v>
      </c>
      <c r="I121" s="33" t="n">
        <f aca="false">('Pp a Np'!I$6/'Pp a Np'!I121*12)</f>
        <v>12546.1773700306</v>
      </c>
      <c r="J121" s="33" t="n">
        <f aca="false">('Pp a Np'!J$6/'Pp a Np'!J121*12)</f>
        <v>11951.8499670885</v>
      </c>
      <c r="K121" s="33" t="n">
        <f aca="false">('Pp a Np'!K$6/'Pp a Np'!K121*12)</f>
        <v>12451.9637462236</v>
      </c>
      <c r="L121" s="33" t="n">
        <f aca="false">('Pp a Np'!L$6/'Pp a Np'!L121*12)</f>
        <v>13559.4713656388</v>
      </c>
      <c r="M121" s="33" t="n">
        <f aca="false">('Pp a Np'!M$6/'Pp a Np'!M121*12)</f>
        <v>12994.5669542985</v>
      </c>
      <c r="N121" s="33" t="n">
        <f aca="false">('Pp a Np'!N$6/'Pp a Np'!N121*12)</f>
        <v>13656.5723793677</v>
      </c>
      <c r="O121" s="59" t="n">
        <f aca="false">('Pp a Np'!O$6/'Pp a Np'!O121*12)</f>
        <v>12562.2315241861</v>
      </c>
      <c r="P121" s="38" t="n">
        <f aca="false">SUM(B121:O121)/COUNTIF(B121:O121,"&gt;0")</f>
        <v>12827.5902512243</v>
      </c>
      <c r="AA121" s="47" t="n">
        <v>114</v>
      </c>
    </row>
    <row r="122" customFormat="false" ht="12.75" hidden="false" customHeight="false" outlineLevel="0" collapsed="false">
      <c r="A122" s="57" t="n">
        <v>115</v>
      </c>
      <c r="B122" s="58" t="n">
        <f aca="false">('Pp a Np'!B$6/'Pp a Np'!B122*12)</f>
        <v>9170.78171457111</v>
      </c>
      <c r="C122" s="33" t="n">
        <f aca="false">('Pp a Np'!C$6/'Pp a Np'!C122*12)</f>
        <v>13611.6832655893</v>
      </c>
      <c r="D122" s="33" t="n">
        <f aca="false">('Pp a Np'!D$6/'Pp a Np'!D122*12)</f>
        <v>12764.9507119387</v>
      </c>
      <c r="E122" s="33" t="n">
        <f aca="false">('Pp a Np'!E$6/'Pp a Np'!E122*12)</f>
        <v>12315.1515151515</v>
      </c>
      <c r="F122" s="33" t="n">
        <f aca="false">('Pp a Np'!F$6/'Pp a Np'!F122*12)</f>
        <v>13400</v>
      </c>
      <c r="G122" s="33" t="n">
        <f aca="false">('Pp a Np'!G$6/'Pp a Np'!G122*12)</f>
        <v>14157.7197149644</v>
      </c>
      <c r="H122" s="33" t="n">
        <f aca="false">('Pp a Np'!H$6/'Pp a Np'!H122*12)</f>
        <v>14266.5031658948</v>
      </c>
      <c r="I122" s="33" t="n">
        <f aca="false">('Pp a Np'!I$6/'Pp a Np'!I122*12)</f>
        <v>12514.2857142857</v>
      </c>
      <c r="J122" s="33" t="n">
        <f aca="false">('Pp a Np'!J$6/'Pp a Np'!J122*12)</f>
        <v>11919.1235152199</v>
      </c>
      <c r="K122" s="33" t="n">
        <f aca="false">('Pp a Np'!K$6/'Pp a Np'!K122*12)</f>
        <v>12416.3277602049</v>
      </c>
      <c r="L122" s="33" t="n">
        <f aca="false">('Pp a Np'!L$6/'Pp a Np'!L122*12)</f>
        <v>13514.8188803513</v>
      </c>
      <c r="M122" s="33" t="n">
        <f aca="false">('Pp a Np'!M$6/'Pp a Np'!M122*12)</f>
        <v>12958.6741740147</v>
      </c>
      <c r="N122" s="33" t="n">
        <f aca="false">('Pp a Np'!N$6/'Pp a Np'!N122*12)</f>
        <v>13641.4404432133</v>
      </c>
      <c r="O122" s="59" t="n">
        <f aca="false">('Pp a Np'!O$6/'Pp a Np'!O122*12)</f>
        <v>12524.5949815487</v>
      </c>
      <c r="P122" s="38" t="n">
        <f aca="false">SUM(B122:O122)/COUNTIF(B122:O122,"&gt;0")</f>
        <v>12798.2896826392</v>
      </c>
      <c r="AA122" s="47" t="n">
        <v>115</v>
      </c>
    </row>
    <row r="123" customFormat="false" ht="12.75" hidden="false" customHeight="false" outlineLevel="0" collapsed="false">
      <c r="A123" s="57" t="n">
        <v>116</v>
      </c>
      <c r="B123" s="58" t="n">
        <f aca="false">('Pp a Np'!B$6/'Pp a Np'!B123*12)</f>
        <v>9152.72435564279</v>
      </c>
      <c r="C123" s="33" t="n">
        <f aca="false">('Pp a Np'!C$6/'Pp a Np'!C123*12)</f>
        <v>13599.7022510393</v>
      </c>
      <c r="D123" s="33" t="n">
        <f aca="false">('Pp a Np'!D$6/'Pp a Np'!D123*12)</f>
        <v>12713.4286025963</v>
      </c>
      <c r="E123" s="33" t="n">
        <f aca="false">('Pp a Np'!E$6/'Pp a Np'!E123*12)</f>
        <v>12290.3225806452</v>
      </c>
      <c r="F123" s="33" t="n">
        <f aca="false">('Pp a Np'!F$6/'Pp a Np'!F123*12)</f>
        <v>13400</v>
      </c>
      <c r="G123" s="33" t="n">
        <f aca="false">('Pp a Np'!G$6/'Pp a Np'!G123*12)</f>
        <v>14149.3175074184</v>
      </c>
      <c r="H123" s="33" t="n">
        <f aca="false">('Pp a Np'!H$6/'Pp a Np'!H123*12)</f>
        <v>14212.6735239073</v>
      </c>
      <c r="I123" s="33" t="n">
        <f aca="false">('Pp a Np'!I$6/'Pp a Np'!I123*12)</f>
        <v>12482.5557809331</v>
      </c>
      <c r="J123" s="33" t="n">
        <f aca="false">('Pp a Np'!J$6/'Pp a Np'!J123*12)</f>
        <v>11886.8568356092</v>
      </c>
      <c r="K123" s="33" t="n">
        <f aca="false">('Pp a Np'!K$6/'Pp a Np'!K123*12)</f>
        <v>12380.8951637128</v>
      </c>
      <c r="L123" s="33" t="n">
        <f aca="false">('Pp a Np'!L$6/'Pp a Np'!L123*12)</f>
        <v>13477.8325123153</v>
      </c>
      <c r="M123" s="33" t="n">
        <f aca="false">('Pp a Np'!M$6/'Pp a Np'!M123*12)</f>
        <v>12923.6637177518</v>
      </c>
      <c r="N123" s="33" t="n">
        <f aca="false">('Pp a Np'!N$6/'Pp a Np'!N123*12)</f>
        <v>13633.8870431894</v>
      </c>
      <c r="O123" s="59" t="n">
        <f aca="false">('Pp a Np'!O$6/'Pp a Np'!O123*12)</f>
        <v>12487.5062396836</v>
      </c>
      <c r="P123" s="38" t="n">
        <f aca="false">SUM(B123:O123)/COUNTIF(B123:O123,"&gt;0")</f>
        <v>12770.8118653175</v>
      </c>
      <c r="AA123" s="47" t="n">
        <v>116</v>
      </c>
    </row>
    <row r="124" customFormat="false" ht="12.75" hidden="false" customHeight="false" outlineLevel="0" collapsed="false">
      <c r="A124" s="57" t="n">
        <v>117</v>
      </c>
      <c r="B124" s="58" t="n">
        <f aca="false">('Pp a Np'!B$6/'Pp a Np'!B124*12)</f>
        <v>9134.89205790844</v>
      </c>
      <c r="C124" s="33" t="n">
        <f aca="false">('Pp a Np'!C$6/'Pp a Np'!C124*12)</f>
        <v>13587.844881539</v>
      </c>
      <c r="D124" s="33" t="n">
        <f aca="false">('Pp a Np'!D$6/'Pp a Np'!D124*12)</f>
        <v>12662.3207301173</v>
      </c>
      <c r="E124" s="33" t="n">
        <f aca="false">('Pp a Np'!E$6/'Pp a Np'!E124*12)</f>
        <v>12265.5935613682</v>
      </c>
      <c r="F124" s="33" t="n">
        <f aca="false">('Pp a Np'!F$6/'Pp a Np'!F124*12)</f>
        <v>13400</v>
      </c>
      <c r="G124" s="33" t="n">
        <f aca="false">('Pp a Np'!G$6/'Pp a Np'!G124*12)</f>
        <v>14140.9252669039</v>
      </c>
      <c r="H124" s="33" t="n">
        <f aca="false">('Pp a Np'!H$6/'Pp a Np'!H124*12)</f>
        <v>14159.7054493687</v>
      </c>
      <c r="I124" s="33" t="n">
        <f aca="false">('Pp a Np'!I$6/'Pp a Np'!I124*12)</f>
        <v>12450.9863429439</v>
      </c>
      <c r="J124" s="33" t="n">
        <f aca="false">('Pp a Np'!J$6/'Pp a Np'!J124*12)</f>
        <v>11855.0391225796</v>
      </c>
      <c r="K124" s="33" t="n">
        <f aca="false">('Pp a Np'!K$6/'Pp a Np'!K124*12)</f>
        <v>12346.2805791313</v>
      </c>
      <c r="L124" s="33" t="n">
        <f aca="false">('Pp a Np'!L$6/'Pp a Np'!L124*12)</f>
        <v>13433.7152209493</v>
      </c>
      <c r="M124" s="33" t="n">
        <f aca="false">('Pp a Np'!M$6/'Pp a Np'!M124*12)</f>
        <v>12889.5229037882</v>
      </c>
      <c r="N124" s="33" t="n">
        <f aca="false">('Pp a Np'!N$6/'Pp a Np'!N124*12)</f>
        <v>13618.8053097345</v>
      </c>
      <c r="O124" s="59" t="n">
        <f aca="false">('Pp a Np'!O$6/'Pp a Np'!O124*12)</f>
        <v>12450.9520648803</v>
      </c>
      <c r="P124" s="38" t="n">
        <f aca="false">SUM(B124:O124)/COUNTIF(B124:O124,"&gt;0")</f>
        <v>12742.6131065152</v>
      </c>
      <c r="AA124" s="47" t="n">
        <v>117</v>
      </c>
    </row>
    <row r="125" customFormat="false" ht="12.75" hidden="false" customHeight="false" outlineLevel="0" collapsed="false">
      <c r="A125" s="57" t="n">
        <v>118</v>
      </c>
      <c r="B125" s="58" t="n">
        <f aca="false">('Pp a Np'!B$6/'Pp a Np'!B125*12)</f>
        <v>9117.27999495044</v>
      </c>
      <c r="C125" s="33" t="n">
        <f aca="false">('Pp a Np'!C$6/'Pp a Np'!C125*12)</f>
        <v>13576.1088227171</v>
      </c>
      <c r="D125" s="33" t="n">
        <f aca="false">('Pp a Np'!D$6/'Pp a Np'!D125*12)</f>
        <v>12611.6221188183</v>
      </c>
      <c r="E125" s="33" t="n">
        <f aca="false">('Pp a Np'!E$6/'Pp a Np'!E125*12)</f>
        <v>12240.9638554217</v>
      </c>
      <c r="F125" s="33" t="n">
        <f aca="false">('Pp a Np'!F$6/'Pp a Np'!F125*12)</f>
        <v>13400</v>
      </c>
      <c r="G125" s="33" t="n">
        <f aca="false">('Pp a Np'!G$6/'Pp a Np'!G125*12)</f>
        <v>14132.5429756965</v>
      </c>
      <c r="H125" s="33" t="n">
        <f aca="false">('Pp a Np'!H$6/'Pp a Np'!H125*12)</f>
        <v>14107.5765165708</v>
      </c>
      <c r="I125" s="33" t="n">
        <f aca="false">('Pp a Np'!I$6/'Pp a Np'!I125*12)</f>
        <v>12425.8455325593</v>
      </c>
      <c r="J125" s="33" t="n">
        <f aca="false">('Pp a Np'!J$6/'Pp a Np'!J125*12)</f>
        <v>11823.6599222491</v>
      </c>
      <c r="K125" s="33" t="n">
        <f aca="false">('Pp a Np'!K$6/'Pp a Np'!K125*12)</f>
        <v>12311.859006273</v>
      </c>
      <c r="L125" s="33" t="n">
        <f aca="false">('Pp a Np'!L$6/'Pp a Np'!L125*12)</f>
        <v>13389.8858075041</v>
      </c>
      <c r="M125" s="33" t="n">
        <f aca="false">('Pp a Np'!M$6/'Pp a Np'!M125*12)</f>
        <v>12854.8846032248</v>
      </c>
      <c r="N125" s="33" t="n">
        <f aca="false">('Pp a Np'!N$6/'Pp a Np'!N125*12)</f>
        <v>13611.2769485904</v>
      </c>
      <c r="O125" s="59" t="n">
        <f aca="false">('Pp a Np'!O$6/'Pp a Np'!O125*12)</f>
        <v>12414.9196646103</v>
      </c>
      <c r="P125" s="38" t="n">
        <f aca="false">SUM(B125:O125)/COUNTIF(B125:O125,"&gt;0")</f>
        <v>12715.6018406561</v>
      </c>
      <c r="AA125" s="47" t="n">
        <v>118</v>
      </c>
    </row>
    <row r="126" customFormat="false" ht="12.75" hidden="false" customHeight="false" outlineLevel="0" collapsed="false">
      <c r="A126" s="57" t="n">
        <v>119</v>
      </c>
      <c r="B126" s="58" t="n">
        <f aca="false">('Pp a Np'!B$6/'Pp a Np'!B126*12)</f>
        <v>9099.88348566348</v>
      </c>
      <c r="C126" s="33" t="n">
        <f aca="false">('Pp a Np'!C$6/'Pp a Np'!C126*12)</f>
        <v>13564.4918037909</v>
      </c>
      <c r="D126" s="33" t="n">
        <f aca="false">('Pp a Np'!D$6/'Pp a Np'!D126*12)</f>
        <v>12561.3278723863</v>
      </c>
      <c r="E126" s="33" t="n">
        <f aca="false">('Pp a Np'!E$6/'Pp a Np'!E126*12)</f>
        <v>12216.4328657315</v>
      </c>
      <c r="F126" s="33" t="n">
        <f aca="false">('Pp a Np'!F$6/'Pp a Np'!F126*12)</f>
        <v>13400</v>
      </c>
      <c r="G126" s="33" t="n">
        <f aca="false">('Pp a Np'!G$6/'Pp a Np'!G126*12)</f>
        <v>14124.1706161137</v>
      </c>
      <c r="H126" s="33" t="n">
        <f aca="false">('Pp a Np'!H$6/'Pp a Np'!H126*12)</f>
        <v>14056.2650974401</v>
      </c>
      <c r="I126" s="33" t="n">
        <f aca="false">('Pp a Np'!I$6/'Pp a Np'!I126*12)</f>
        <v>12394.5619335347</v>
      </c>
      <c r="J126" s="33" t="n">
        <f aca="false">('Pp a Np'!J$6/'Pp a Np'!J126*12)</f>
        <v>11792.7091179857</v>
      </c>
      <c r="K126" s="33" t="n">
        <f aca="false">('Pp a Np'!K$6/'Pp a Np'!K126*12)</f>
        <v>12278.238419145</v>
      </c>
      <c r="L126" s="33" t="n">
        <f aca="false">('Pp a Np'!L$6/'Pp a Np'!L126*12)</f>
        <v>13353.579175705</v>
      </c>
      <c r="M126" s="33" t="n">
        <f aca="false">('Pp a Np'!M$6/'Pp a Np'!M126*12)</f>
        <v>12821.7795763914</v>
      </c>
      <c r="N126" s="33" t="n">
        <f aca="false">('Pp a Np'!N$6/'Pp a Np'!N126*12)</f>
        <v>13596.2451684152</v>
      </c>
      <c r="O126" s="59" t="n">
        <f aca="false">('Pp a Np'!O$6/'Pp a Np'!O126*12)</f>
        <v>12379.3966688941</v>
      </c>
      <c r="P126" s="38" t="n">
        <f aca="false">SUM(B126:O126)/COUNTIF(B126:O126,"&gt;0")</f>
        <v>12688.5058429427</v>
      </c>
      <c r="AA126" s="47" t="n">
        <v>119</v>
      </c>
    </row>
    <row r="127" customFormat="false" ht="13.5" hidden="false" customHeight="false" outlineLevel="0" collapsed="false">
      <c r="A127" s="60" t="n">
        <v>120</v>
      </c>
      <c r="B127" s="61" t="n">
        <f aca="false">('Pp a Np'!B$6/'Pp a Np'!B127*12)</f>
        <v>9082.69798865314</v>
      </c>
      <c r="C127" s="40" t="n">
        <f aca="false">('Pp a Np'!C$6/'Pp a Np'!C127*12)</f>
        <v>13552.9916153123</v>
      </c>
      <c r="D127" s="40" t="n">
        <f aca="false">('Pp a Np'!D$6/'Pp a Np'!D127*12)</f>
        <v>12511.4331723027</v>
      </c>
      <c r="E127" s="40" t="n">
        <f aca="false">('Pp a Np'!E$6/'Pp a Np'!E127*12)</f>
        <v>12192</v>
      </c>
      <c r="F127" s="40" t="n">
        <f aca="false">('Pp a Np'!F$6/'Pp a Np'!F127*12)</f>
        <v>13400</v>
      </c>
      <c r="G127" s="40" t="n">
        <f aca="false">('Pp a Np'!G$6/'Pp a Np'!G127*12)</f>
        <v>14115.8081705151</v>
      </c>
      <c r="H127" s="40" t="n">
        <f aca="false">('Pp a Np'!H$6/'Pp a Np'!H127*12)</f>
        <v>14005.7503258109</v>
      </c>
      <c r="I127" s="40" t="n">
        <f aca="false">('Pp a Np'!I$6/'Pp a Np'!I127*12)</f>
        <v>12369.648241206</v>
      </c>
      <c r="J127" s="40" t="n">
        <f aca="false">('Pp a Np'!J$6/'Pp a Np'!J127*12)</f>
        <v>11762.17691659</v>
      </c>
      <c r="K127" s="40" t="n">
        <f aca="false">('Pp a Np'!K$6/'Pp a Np'!K127*12)</f>
        <v>12244.8009506833</v>
      </c>
      <c r="L127" s="40" t="n">
        <f aca="false">('Pp a Np'!L$6/'Pp a Np'!L127*12)</f>
        <v>13310.2702702703</v>
      </c>
      <c r="M127" s="40" t="n">
        <f aca="false">('Pp a Np'!M$6/'Pp a Np'!M127*12)</f>
        <v>12788.1742412329</v>
      </c>
      <c r="N127" s="40" t="n">
        <f aca="false">('Pp a Np'!N$6/'Pp a Np'!N127*12)</f>
        <v>13588.7417218543</v>
      </c>
      <c r="O127" s="62" t="n">
        <f aca="false">('Pp a Np'!O$6/'Pp a Np'!O127*12)</f>
        <v>12344.3711126152</v>
      </c>
      <c r="P127" s="42" t="n">
        <f aca="false">SUM(B127:O127)/COUNTIF(B127:O127,"&gt;0")</f>
        <v>12662.0617662176</v>
      </c>
      <c r="AA127" s="47" t="n">
        <v>120</v>
      </c>
    </row>
    <row r="128" customFormat="false" ht="12.75" hidden="false" customHeight="false" outlineLevel="0" collapsed="false">
      <c r="A128" s="63" t="n">
        <v>121</v>
      </c>
      <c r="B128" s="64" t="n">
        <f aca="false">('Pp a Np'!B$6/'Pp a Np'!B128*12)</f>
        <v>9065.71909689663</v>
      </c>
      <c r="C128" s="65" t="n">
        <f aca="false">('Pp a Np'!C$6/'Pp a Np'!C128*12)</f>
        <v>13541.6061070132</v>
      </c>
      <c r="D128" s="65" t="n">
        <f aca="false">('Pp a Np'!D$6/'Pp a Np'!D128*12)</f>
        <v>12461.9332763045</v>
      </c>
      <c r="E128" s="65" t="n">
        <f aca="false">('Pp a Np'!E$6/'Pp a Np'!E128*12)</f>
        <v>12167.6646706587</v>
      </c>
      <c r="F128" s="33" t="n">
        <f aca="false">('Pp a Np'!F$6/'Pp a Np'!F128*12)</f>
        <v>13400</v>
      </c>
      <c r="G128" s="65" t="n">
        <f aca="false">('Pp a Np'!G$6/'Pp a Np'!G128*12)</f>
        <v>14099.1129509166</v>
      </c>
      <c r="H128" s="65" t="n">
        <f aca="false">('Pp a Np'!H$6/'Pp a Np'!H128*12)</f>
        <v>13956.0120636187</v>
      </c>
      <c r="I128" s="65" t="n">
        <f aca="false">('Pp a Np'!I$6/'Pp a Np'!I128*12)</f>
        <v>12338.6466165414</v>
      </c>
      <c r="J128" s="65" t="n">
        <f aca="false">('Pp a Np'!J$6/'Pp a Np'!J128*12)</f>
        <v>11732.0538351599</v>
      </c>
      <c r="K128" s="65" t="n">
        <f aca="false">('Pp a Np'!K$6/'Pp a Np'!K128*12)</f>
        <v>12211.5451088835</v>
      </c>
      <c r="L128" s="65" t="n">
        <f aca="false">('Pp a Np'!L$6/'Pp a Np'!L128*12)</f>
        <v>13274.3935309973</v>
      </c>
      <c r="M128" s="65" t="n">
        <f aca="false">('Pp a Np'!M$6/'Pp a Np'!M128*12)</f>
        <v>12755.4114817526</v>
      </c>
      <c r="N128" s="65" t="n">
        <f aca="false">('Pp a Np'!N$6/'Pp a Np'!N128*12)</f>
        <v>13573.7596471885</v>
      </c>
      <c r="O128" s="66" t="n">
        <f aca="false">('Pp a Np'!O$6/'Pp a Np'!O128*12)</f>
        <v>12309.8314187276</v>
      </c>
      <c r="P128" s="35" t="n">
        <f aca="false">SUM(B128:O128)/COUNTIF(B128:O128,"&gt;0")</f>
        <v>12634.8349860471</v>
      </c>
      <c r="AA128" s="47" t="n">
        <v>121</v>
      </c>
    </row>
    <row r="129" customFormat="false" ht="12.75" hidden="false" customHeight="false" outlineLevel="0" collapsed="false">
      <c r="A129" s="57" t="n">
        <v>122</v>
      </c>
      <c r="B129" s="58" t="n">
        <f aca="false">('Pp a Np'!B$6/'Pp a Np'!B129*12)</f>
        <v>9048.94253265133</v>
      </c>
      <c r="C129" s="33" t="n">
        <f aca="false">('Pp a Np'!C$6/'Pp a Np'!C129*12)</f>
        <v>13530.3331857423</v>
      </c>
      <c r="D129" s="33" t="n">
        <f aca="false">('Pp a Np'!D$6/'Pp a Np'!D129*12)</f>
        <v>12412.8235168815</v>
      </c>
      <c r="E129" s="33" t="n">
        <f aca="false">('Pp a Np'!E$6/'Pp a Np'!E129*12)</f>
        <v>12143.4262948207</v>
      </c>
      <c r="F129" s="33" t="n">
        <f aca="false">('Pp a Np'!F$6/'Pp a Np'!F129*12)</f>
        <v>13400</v>
      </c>
      <c r="G129" s="33" t="n">
        <f aca="false">('Pp a Np'!G$6/'Pp a Np'!G129*12)</f>
        <v>14090.780141844</v>
      </c>
      <c r="H129" s="33" t="n">
        <f aca="false">('Pp a Np'!H$6/'Pp a Np'!H129*12)</f>
        <v>13907.0308688942</v>
      </c>
      <c r="I129" s="33" t="n">
        <f aca="false">('Pp a Np'!I$6/'Pp a Np'!I129*12)</f>
        <v>12313.9569784892</v>
      </c>
      <c r="J129" s="33" t="n">
        <f aca="false">('Pp a Np'!J$6/'Pp a Np'!J129*12)</f>
        <v>11702.3306886007</v>
      </c>
      <c r="K129" s="33" t="n">
        <f aca="false">('Pp a Np'!K$6/'Pp a Np'!K129*12)</f>
        <v>12179.0691947796</v>
      </c>
      <c r="L129" s="33" t="n">
        <f aca="false">('Pp a Np'!L$6/'Pp a Np'!L129*12)</f>
        <v>13238.7096774194</v>
      </c>
      <c r="M129" s="33" t="n">
        <f aca="false">('Pp a Np'!M$6/'Pp a Np'!M129*12)</f>
        <v>12723.4797121102</v>
      </c>
      <c r="N129" s="33" t="n">
        <f aca="false">('Pp a Np'!N$6/'Pp a Np'!N129*12)</f>
        <v>13566.2809917355</v>
      </c>
      <c r="O129" s="59" t="n">
        <f aca="false">('Pp a Np'!O$6/'Pp a Np'!O129*12)</f>
        <v>12275.7663823023</v>
      </c>
      <c r="P129" s="38" t="n">
        <f aca="false">SUM(B129:O129)/COUNTIF(B129:O129,"&gt;0")</f>
        <v>12609.4950118765</v>
      </c>
      <c r="AA129" s="47" t="n">
        <v>122</v>
      </c>
    </row>
    <row r="130" customFormat="false" ht="12.75" hidden="false" customHeight="false" outlineLevel="0" collapsed="false">
      <c r="A130" s="57" t="n">
        <v>123</v>
      </c>
      <c r="B130" s="58" t="n">
        <f aca="false">('Pp a Np'!B$6/'Pp a Np'!B130*12)</f>
        <v>9032.3641425975</v>
      </c>
      <c r="C130" s="33" t="n">
        <f aca="false">('Pp a Np'!C$6/'Pp a Np'!C130*12)</f>
        <v>13519.170813491</v>
      </c>
      <c r="D130" s="33" t="n">
        <f aca="false">('Pp a Np'!D$6/'Pp a Np'!D130*12)</f>
        <v>12364.099299809</v>
      </c>
      <c r="E130" s="33" t="n">
        <f aca="false">('Pp a Np'!E$6/'Pp a Np'!E130*12)</f>
        <v>12119.2842942346</v>
      </c>
      <c r="F130" s="33" t="n">
        <f aca="false">('Pp a Np'!F$6/'Pp a Np'!F130*12)</f>
        <v>13400</v>
      </c>
      <c r="G130" s="33" t="n">
        <f aca="false">('Pp a Np'!G$6/'Pp a Np'!G130*12)</f>
        <v>14082.4571766096</v>
      </c>
      <c r="H130" s="33" t="n">
        <f aca="false">('Pp a Np'!H$6/'Pp a Np'!H130*12)</f>
        <v>13858.7879654471</v>
      </c>
      <c r="I130" s="33" t="n">
        <f aca="false">('Pp a Np'!I$6/'Pp a Np'!I130*12)</f>
        <v>12289.3659510734</v>
      </c>
      <c r="J130" s="33" t="n">
        <f aca="false">('Pp a Np'!J$6/'Pp a Np'!J130*12)</f>
        <v>11672.9985777414</v>
      </c>
      <c r="K130" s="33" t="n">
        <f aca="false">('Pp a Np'!K$6/'Pp a Np'!K130*12)</f>
        <v>12147.3622163277</v>
      </c>
      <c r="L130" s="33" t="n">
        <f aca="false">('Pp a Np'!L$6/'Pp a Np'!L130*12)</f>
        <v>13196.1414790997</v>
      </c>
      <c r="M130" s="33" t="n">
        <f aca="false">('Pp a Np'!M$6/'Pp a Np'!M130*12)</f>
        <v>12691.7074185829</v>
      </c>
      <c r="N130" s="33" t="n">
        <f aca="false">('Pp a Np'!N$6/'Pp a Np'!N130*12)</f>
        <v>13551.3483764447</v>
      </c>
      <c r="O130" s="59" t="n">
        <f aca="false">('Pp a Np'!O$6/'Pp a Np'!O130*12)</f>
        <v>12242.1651553649</v>
      </c>
      <c r="P130" s="38" t="n">
        <f aca="false">SUM(B130:O130)/COUNTIF(B130:O130,"&gt;0")</f>
        <v>12583.3752047731</v>
      </c>
      <c r="AA130" s="47" t="n">
        <v>123</v>
      </c>
    </row>
    <row r="131" customFormat="false" ht="12.75" hidden="false" customHeight="false" outlineLevel="0" collapsed="false">
      <c r="A131" s="57" t="n">
        <v>124</v>
      </c>
      <c r="B131" s="58" t="n">
        <f aca="false">('Pp a Np'!B$6/'Pp a Np'!B131*12)</f>
        <v>9015.97989320274</v>
      </c>
      <c r="C131" s="33" t="n">
        <f aca="false">('Pp a Np'!C$6/'Pp a Np'!C131*12)</f>
        <v>13508.1170055032</v>
      </c>
      <c r="D131" s="33" t="n">
        <f aca="false">('Pp a Np'!D$6/'Pp a Np'!D131*12)</f>
        <v>12315.7561027158</v>
      </c>
      <c r="E131" s="33" t="n">
        <f aca="false">('Pp a Np'!E$6/'Pp a Np'!E131*12)</f>
        <v>12095.2380952381</v>
      </c>
      <c r="F131" s="33" t="n">
        <f aca="false">('Pp a Np'!F$6/'Pp a Np'!F131*12)</f>
        <v>13400</v>
      </c>
      <c r="G131" s="33" t="n">
        <f aca="false">('Pp a Np'!G$6/'Pp a Np'!G131*12)</f>
        <v>14074.1440377804</v>
      </c>
      <c r="H131" s="33" t="n">
        <f aca="false">('Pp a Np'!H$6/'Pp a Np'!H131*12)</f>
        <v>13811.265214135</v>
      </c>
      <c r="I131" s="33" t="n">
        <f aca="false">('Pp a Np'!I$6/'Pp a Np'!I131*12)</f>
        <v>12264.8729446936</v>
      </c>
      <c r="J131" s="33" t="n">
        <f aca="false">('Pp a Np'!J$6/'Pp a Np'!J131*12)</f>
        <v>11644.0488780243</v>
      </c>
      <c r="K131" s="33" t="n">
        <f aca="false">('Pp a Np'!K$6/'Pp a Np'!K131*12)</f>
        <v>12115.8199010338</v>
      </c>
      <c r="L131" s="33" t="n">
        <f aca="false">('Pp a Np'!L$6/'Pp a Np'!L131*12)</f>
        <v>13160.8765366114</v>
      </c>
      <c r="M131" s="33" t="n">
        <f aca="false">('Pp a Np'!M$6/'Pp a Np'!M131*12)</f>
        <v>12660.0934094447</v>
      </c>
      <c r="N131" s="33" t="n">
        <f aca="false">('Pp a Np'!N$6/'Pp a Np'!N131*12)</f>
        <v>13543.8943894389</v>
      </c>
      <c r="O131" s="59" t="n">
        <f aca="false">('Pp a Np'!O$6/'Pp a Np'!O131*12)</f>
        <v>12209.0172324781</v>
      </c>
      <c r="P131" s="38" t="n">
        <f aca="false">SUM(B131:O131)/COUNTIF(B131:O131,"&gt;0")</f>
        <v>12558.50883145</v>
      </c>
      <c r="AA131" s="47" t="n">
        <v>124</v>
      </c>
    </row>
    <row r="132" customFormat="false" ht="12.75" hidden="false" customHeight="false" outlineLevel="0" collapsed="false">
      <c r="A132" s="57" t="n">
        <v>125</v>
      </c>
      <c r="B132" s="58" t="n">
        <f aca="false">('Pp a Np'!B$6/'Pp a Np'!B132*12)</f>
        <v>8999.78586629614</v>
      </c>
      <c r="C132" s="33" t="n">
        <f aca="false">('Pp a Np'!C$6/'Pp a Np'!C132*12)</f>
        <v>13497.1698284641</v>
      </c>
      <c r="D132" s="33" t="n">
        <f aca="false">('Pp a Np'!D$6/'Pp a Np'!D132*12)</f>
        <v>12267.7894736842</v>
      </c>
      <c r="E132" s="33" t="n">
        <f aca="false">('Pp a Np'!E$6/'Pp a Np'!E132*12)</f>
        <v>12077.2659732541</v>
      </c>
      <c r="F132" s="33" t="n">
        <f aca="false">('Pp a Np'!F$6/'Pp a Np'!F132*12)</f>
        <v>13400</v>
      </c>
      <c r="G132" s="33" t="n">
        <f aca="false">('Pp a Np'!G$6/'Pp a Np'!G132*12)</f>
        <v>14065.8407079646</v>
      </c>
      <c r="H132" s="33" t="n">
        <f aca="false">('Pp a Np'!H$6/'Pp a Np'!H132*12)</f>
        <v>13764.4450856216</v>
      </c>
      <c r="I132" s="33" t="n">
        <f aca="false">('Pp a Np'!I$6/'Pp a Np'!I132*12)</f>
        <v>12234.393638171</v>
      </c>
      <c r="J132" s="33" t="n">
        <f aca="false">('Pp a Np'!J$6/'Pp a Np'!J132*12)</f>
        <v>11615.4732287353</v>
      </c>
      <c r="K132" s="33" t="n">
        <f aca="false">('Pp a Np'!K$6/'Pp a Np'!K132*12)</f>
        <v>12084.4409695074</v>
      </c>
      <c r="L132" s="33" t="n">
        <f aca="false">('Pp a Np'!L$6/'Pp a Np'!L132*12)</f>
        <v>13125.7995735608</v>
      </c>
      <c r="M132" s="33" t="n">
        <f aca="false">('Pp a Np'!M$6/'Pp a Np'!M132*12)</f>
        <v>12628.6365048142</v>
      </c>
      <c r="N132" s="33" t="n">
        <f aca="false">('Pp a Np'!N$6/'Pp a Np'!N132*12)</f>
        <v>13529.010989011</v>
      </c>
      <c r="O132" s="59" t="n">
        <f aca="false">('Pp a Np'!O$6/'Pp a Np'!O132*12)</f>
        <v>12176.3124370267</v>
      </c>
      <c r="P132" s="38" t="n">
        <f aca="false">SUM(B132:O132)/COUNTIF(B132:O132,"&gt;0")</f>
        <v>12533.3117340079</v>
      </c>
      <c r="AA132" s="47" t="n">
        <v>125</v>
      </c>
    </row>
    <row r="133" customFormat="false" ht="12.75" hidden="false" customHeight="false" outlineLevel="0" collapsed="false">
      <c r="A133" s="57" t="n">
        <v>126</v>
      </c>
      <c r="B133" s="58" t="n">
        <f aca="false">('Pp a Np'!B$6/'Pp a Np'!B133*12)</f>
        <v>8983.77825484107</v>
      </c>
      <c r="C133" s="33" t="n">
        <f aca="false">('Pp a Np'!C$6/'Pp a Np'!C133*12)</f>
        <v>13486.3273987647</v>
      </c>
      <c r="D133" s="33" t="n">
        <f aca="false">('Pp a Np'!D$6/'Pp a Np'!D133*12)</f>
        <v>12596.5939900338</v>
      </c>
      <c r="E133" s="33" t="n">
        <f aca="false">('Pp a Np'!E$6/'Pp a Np'!E133*12)</f>
        <v>12053.3860603065</v>
      </c>
      <c r="F133" s="33" t="n">
        <f aca="false">('Pp a Np'!F$6/'Pp a Np'!F133*12)</f>
        <v>13400</v>
      </c>
      <c r="G133" s="33" t="n">
        <f aca="false">('Pp a Np'!G$6/'Pp a Np'!G133*12)</f>
        <v>14057.5471698113</v>
      </c>
      <c r="H133" s="33" t="n">
        <f aca="false">('Pp a Np'!H$6/'Pp a Np'!H133*12)</f>
        <v>13718.3106345341</v>
      </c>
      <c r="I133" s="33" t="n">
        <f aca="false">('Pp a Np'!I$6/'Pp a Np'!I133*12)</f>
        <v>12210.119047619</v>
      </c>
      <c r="J133" s="33" t="n">
        <f aca="false">('Pp a Np'!J$6/'Pp a Np'!J133*12)</f>
        <v>11587.2635227432</v>
      </c>
      <c r="K133" s="33" t="n">
        <f aca="false">('Pp a Np'!K$6/'Pp a Np'!K133*12)</f>
        <v>12053.8116591928</v>
      </c>
      <c r="L133" s="33" t="n">
        <f aca="false">('Pp a Np'!L$6/'Pp a Np'!L133*12)</f>
        <v>13083.9532412327</v>
      </c>
      <c r="M133" s="33" t="n">
        <f aca="false">('Pp a Np'!M$6/'Pp a Np'!M133*12)</f>
        <v>12597.9860573199</v>
      </c>
      <c r="N133" s="33" t="n">
        <f aca="false">('Pp a Np'!N$6/'Pp a Np'!N133*12)</f>
        <v>13521.5815485997</v>
      </c>
      <c r="O133" s="59" t="n">
        <f aca="false">('Pp a Np'!O$6/'Pp a Np'!O133*12)</f>
        <v>12144.0409081648</v>
      </c>
      <c r="P133" s="38" t="n">
        <f aca="false">SUM(B133:O133)/COUNTIF(B133:O133,"&gt;0")</f>
        <v>12535.3356780831</v>
      </c>
      <c r="AA133" s="47" t="n">
        <v>126</v>
      </c>
    </row>
    <row r="134" customFormat="false" ht="12.75" hidden="false" customHeight="false" outlineLevel="0" collapsed="false">
      <c r="A134" s="57" t="n">
        <v>127</v>
      </c>
      <c r="B134" s="58" t="n">
        <f aca="false">('Pp a Np'!B$6/'Pp a Np'!B134*12)</f>
        <v>8967.95335889615</v>
      </c>
      <c r="C134" s="33" t="n">
        <f aca="false">('Pp a Np'!C$6/'Pp a Np'!C134*12)</f>
        <v>13475.5878808388</v>
      </c>
      <c r="D134" s="33" t="n">
        <f aca="false">('Pp a Np'!D$6/'Pp a Np'!D134*12)</f>
        <v>12566.3162955418</v>
      </c>
      <c r="E134" s="33" t="n">
        <f aca="false">('Pp a Np'!E$6/'Pp a Np'!E134*12)</f>
        <v>12029.6003946719</v>
      </c>
      <c r="F134" s="33" t="n">
        <f aca="false">('Pp a Np'!F$6/'Pp a Np'!F134*12)</f>
        <v>13400</v>
      </c>
      <c r="G134" s="33" t="n">
        <f aca="false">('Pp a Np'!G$6/'Pp a Np'!G134*12)</f>
        <v>14057.5471698113</v>
      </c>
      <c r="H134" s="33" t="n">
        <f aca="false">('Pp a Np'!H$6/'Pp a Np'!H134*12)</f>
        <v>13672.8454749362</v>
      </c>
      <c r="I134" s="33" t="n">
        <f aca="false">('Pp a Np'!I$6/'Pp a Np'!I134*12)</f>
        <v>12185.9405940594</v>
      </c>
      <c r="J134" s="33" t="n">
        <f aca="false">('Pp a Np'!J$6/'Pp a Np'!J134*12)</f>
        <v>11559.4118967228</v>
      </c>
      <c r="K134" s="33" t="n">
        <f aca="false">('Pp a Np'!K$6/'Pp a Np'!K134*12)</f>
        <v>12023.3372228705</v>
      </c>
      <c r="L134" s="33" t="n">
        <f aca="false">('Pp a Np'!L$6/'Pp a Np'!L134*12)</f>
        <v>13049.2845786963</v>
      </c>
      <c r="M134" s="33" t="n">
        <f aca="false">('Pp a Np'!M$6/'Pp a Np'!M134*12)</f>
        <v>12568.1314718459</v>
      </c>
      <c r="N134" s="33" t="n">
        <f aca="false">('Pp a Np'!N$6/'Pp a Np'!N134*12)</f>
        <v>13506.7471201317</v>
      </c>
      <c r="O134" s="59" t="n">
        <f aca="false">('Pp a Np'!O$6/'Pp a Np'!O134*12)</f>
        <v>12112.193088388</v>
      </c>
      <c r="P134" s="38" t="n">
        <f aca="false">SUM(B134:O134)/COUNTIF(B134:O134,"&gt;0")</f>
        <v>12512.4926105293</v>
      </c>
      <c r="AA134" s="47" t="n">
        <v>127</v>
      </c>
    </row>
    <row r="135" customFormat="false" ht="12.75" hidden="false" customHeight="false" outlineLevel="0" collapsed="false">
      <c r="A135" s="57" t="n">
        <v>128</v>
      </c>
      <c r="B135" s="58" t="n">
        <f aca="false">('Pp a Np'!B$6/'Pp a Np'!B135*12)</f>
        <v>8952.30758175459</v>
      </c>
      <c r="C135" s="33" t="n">
        <f aca="false">('Pp a Np'!C$6/'Pp a Np'!C135*12)</f>
        <v>13464.9494855674</v>
      </c>
      <c r="D135" s="33" t="n">
        <f aca="false">('Pp a Np'!D$6/'Pp a Np'!D135*12)</f>
        <v>12536.419578887</v>
      </c>
      <c r="E135" s="33" t="n">
        <f aca="false">('Pp a Np'!E$6/'Pp a Np'!E135*12)</f>
        <v>12005.9084194978</v>
      </c>
      <c r="F135" s="33" t="n">
        <f aca="false">('Pp a Np'!F$6/'Pp a Np'!F135*12)</f>
        <v>13400</v>
      </c>
      <c r="G135" s="33" t="n">
        <f aca="false">('Pp a Np'!G$6/'Pp a Np'!G135*12)</f>
        <v>14049.2634060106</v>
      </c>
      <c r="H135" s="33" t="n">
        <f aca="false">('Pp a Np'!H$6/'Pp a Np'!H135*12)</f>
        <v>13628.033757039</v>
      </c>
      <c r="I135" s="33" t="n">
        <f aca="false">('Pp a Np'!I$6/'Pp a Np'!I135*12)</f>
        <v>12161.8577075099</v>
      </c>
      <c r="J135" s="33" t="n">
        <f aca="false">('Pp a Np'!J$6/'Pp a Np'!J135*12)</f>
        <v>11531.9107218324</v>
      </c>
      <c r="K135" s="33" t="n">
        <f aca="false">('Pp a Np'!K$6/'Pp a Np'!K135*12)</f>
        <v>11993.0164888458</v>
      </c>
      <c r="L135" s="33" t="n">
        <f aca="false">('Pp a Np'!L$6/'Pp a Np'!L135*12)</f>
        <v>13014.799154334</v>
      </c>
      <c r="M135" s="33" t="n">
        <f aca="false">('Pp a Np'!M$6/'Pp a Np'!M135*12)</f>
        <v>12537.7736663583</v>
      </c>
      <c r="N135" s="33" t="n">
        <f aca="false">('Pp a Np'!N$6/'Pp a Np'!N135*12)</f>
        <v>13499.3421052632</v>
      </c>
      <c r="O135" s="59" t="n">
        <f aca="false">('Pp a Np'!O$6/'Pp a Np'!O135*12)</f>
        <v>12080.7597116958</v>
      </c>
      <c r="P135" s="38" t="n">
        <f aca="false">SUM(B135:O135)/COUNTIF(B135:O135,"&gt;0")</f>
        <v>12489.7386988997</v>
      </c>
      <c r="AA135" s="47" t="n">
        <v>128</v>
      </c>
    </row>
    <row r="136" customFormat="false" ht="12.75" hidden="false" customHeight="false" outlineLevel="0" collapsed="false">
      <c r="A136" s="57" t="n">
        <v>129</v>
      </c>
      <c r="B136" s="58" t="n">
        <f aca="false">('Pp a Np'!B$6/'Pp a Np'!B136*12)</f>
        <v>8936.83742625256</v>
      </c>
      <c r="C136" s="33" t="n">
        <f aca="false">('Pp a Np'!C$6/'Pp a Np'!C136*12)</f>
        <v>13454.4104687488</v>
      </c>
      <c r="D136" s="33" t="n">
        <f aca="false">('Pp a Np'!D$6/'Pp a Np'!D136*12)</f>
        <v>12506.8957919456</v>
      </c>
      <c r="E136" s="33" t="n">
        <f aca="false">('Pp a Np'!E$6/'Pp a Np'!E136*12)</f>
        <v>11982.3095823096</v>
      </c>
      <c r="F136" s="33" t="n">
        <f aca="false">('Pp a Np'!F$6/'Pp a Np'!F136*12)</f>
        <v>13400</v>
      </c>
      <c r="G136" s="33" t="n">
        <f aca="false">('Pp a Np'!G$6/'Pp a Np'!G136*12)</f>
        <v>14049.2634060106</v>
      </c>
      <c r="H136" s="33" t="n">
        <f aca="false">('Pp a Np'!H$6/'Pp a Np'!H136*12)</f>
        <v>13583.8601450764</v>
      </c>
      <c r="I136" s="33" t="n">
        <f aca="false">('Pp a Np'!I$6/'Pp a Np'!I136*12)</f>
        <v>12137.8698224852</v>
      </c>
      <c r="J136" s="33" t="n">
        <f aca="false">('Pp a Np'!J$6/'Pp a Np'!J136*12)</f>
        <v>11504.752594822</v>
      </c>
      <c r="K136" s="33" t="n">
        <f aca="false">('Pp a Np'!K$6/'Pp a Np'!K136*12)</f>
        <v>11963.4270233661</v>
      </c>
      <c r="L136" s="33" t="n">
        <f aca="false">('Pp a Np'!L$6/'Pp a Np'!L136*12)</f>
        <v>12980.4955192409</v>
      </c>
      <c r="M136" s="33" t="n">
        <f aca="false">('Pp a Np'!M$6/'Pp a Np'!M136*12)</f>
        <v>12508.2034454471</v>
      </c>
      <c r="N136" s="33" t="n">
        <f aca="false">('Pp a Np'!N$6/'Pp a Np'!N136*12)</f>
        <v>13484.556407448</v>
      </c>
      <c r="O136" s="59" t="n">
        <f aca="false">('Pp a Np'!O$6/'Pp a Np'!O136*12)</f>
        <v>12049.7317923116</v>
      </c>
      <c r="P136" s="38" t="n">
        <f aca="false">SUM(B136:O136)/COUNTIF(B136:O136,"&gt;0")</f>
        <v>12467.3295303903</v>
      </c>
      <c r="AA136" s="47" t="n">
        <v>129</v>
      </c>
    </row>
    <row r="137" customFormat="false" ht="13.5" hidden="false" customHeight="false" outlineLevel="0" collapsed="false">
      <c r="A137" s="60" t="n">
        <v>130</v>
      </c>
      <c r="B137" s="61" t="n">
        <f aca="false">('Pp a Np'!B$6/'Pp a Np'!B137*12)</f>
        <v>8921.53949123804</v>
      </c>
      <c r="C137" s="40" t="n">
        <f aca="false">('Pp a Np'!C$6/'Pp a Np'!C137*12)</f>
        <v>13443.9691296304</v>
      </c>
      <c r="D137" s="40" t="n">
        <f aca="false">('Pp a Np'!D$6/'Pp a Np'!D137*12)</f>
        <v>12477.7371226136</v>
      </c>
      <c r="E137" s="40" t="n">
        <f aca="false">('Pp a Np'!E$6/'Pp a Np'!E137*12)</f>
        <v>11964.6712463199</v>
      </c>
      <c r="F137" s="40" t="n">
        <f aca="false">('Pp a Np'!F$6/'Pp a Np'!F137*12)</f>
        <v>13400</v>
      </c>
      <c r="G137" s="40" t="n">
        <f aca="false">('Pp a Np'!G$6/'Pp a Np'!G137*12)</f>
        <v>14049.2634060106</v>
      </c>
      <c r="H137" s="40" t="n">
        <f aca="false">('Pp a Np'!H$6/'Pp a Np'!H137*12)</f>
        <v>13540.3097962786</v>
      </c>
      <c r="I137" s="40" t="n">
        <f aca="false">('Pp a Np'!I$6/'Pp a Np'!I137*12)</f>
        <v>12113.9763779528</v>
      </c>
      <c r="J137" s="40" t="n">
        <f aca="false">('Pp a Np'!J$6/'Pp a Np'!J137*12)</f>
        <v>11477.9303295502</v>
      </c>
      <c r="K137" s="40" t="n">
        <f aca="false">('Pp a Np'!K$6/'Pp a Np'!K137*12)</f>
        <v>11934.5591428985</v>
      </c>
      <c r="L137" s="40" t="n">
        <f aca="false">('Pp a Np'!L$6/'Pp a Np'!L137*12)</f>
        <v>12946.3722397476</v>
      </c>
      <c r="M137" s="40" t="n">
        <f aca="false">('Pp a Np'!M$6/'Pp a Np'!M137*12)</f>
        <v>12479.4107115453</v>
      </c>
      <c r="N137" s="40" t="n">
        <f aca="false">('Pp a Np'!N$6/'Pp a Np'!N137*12)</f>
        <v>13477.1756978654</v>
      </c>
      <c r="O137" s="62" t="n">
        <f aca="false">('Pp a Np'!O$6/'Pp a Np'!O137*12)</f>
        <v>12019.1006139291</v>
      </c>
      <c r="P137" s="42" t="n">
        <f aca="false">SUM(B137:O137)/COUNTIF(B137:O137,"&gt;0")</f>
        <v>12446.1439503986</v>
      </c>
      <c r="AA137" s="47" t="n">
        <v>130</v>
      </c>
    </row>
    <row r="138" customFormat="false" ht="12.75" hidden="false" customHeight="false" outlineLevel="0" collapsed="false">
      <c r="A138" s="63" t="n">
        <v>131</v>
      </c>
      <c r="B138" s="64" t="n">
        <f aca="false">('Pp a Np'!B$6/'Pp a Np'!B138*12)</f>
        <v>8906.41046819187</v>
      </c>
      <c r="C138" s="65" t="n">
        <f aca="false">('Pp a Np'!C$6/'Pp a Np'!C138*12)</f>
        <v>13433.6238094996</v>
      </c>
      <c r="D138" s="65" t="n">
        <f aca="false">('Pp a Np'!D$6/'Pp a Np'!D138*12)</f>
        <v>12448.935986003</v>
      </c>
      <c r="E138" s="65" t="n">
        <f aca="false">('Pp a Np'!E$6/'Pp a Np'!E138*12)</f>
        <v>11941.2340842311</v>
      </c>
      <c r="F138" s="33" t="n">
        <f aca="false">('Pp a Np'!F$6/'Pp a Np'!F138*12)</f>
        <v>13400</v>
      </c>
      <c r="G138" s="65" t="n">
        <f aca="false">('Pp a Np'!G$6/'Pp a Np'!G138*12)</f>
        <v>14040.9893992933</v>
      </c>
      <c r="H138" s="65" t="n">
        <f aca="false">('Pp a Np'!H$6/'Pp a Np'!H138*12)</f>
        <v>13497.3683408782</v>
      </c>
      <c r="I138" s="65" t="n">
        <f aca="false">('Pp a Np'!I$6/'Pp a Np'!I138*12)</f>
        <v>12096.1179361179</v>
      </c>
      <c r="J138" s="65" t="n">
        <f aca="false">('Pp a Np'!J$6/'Pp a Np'!J138*12)</f>
        <v>11451.4369488851</v>
      </c>
      <c r="K138" s="65" t="n">
        <f aca="false">('Pp a Np'!K$6/'Pp a Np'!K138*12)</f>
        <v>11905.2570768342</v>
      </c>
      <c r="L138" s="65" t="n">
        <f aca="false">('Pp a Np'!L$6/'Pp a Np'!L138*12)</f>
        <v>12912.4278972208</v>
      </c>
      <c r="M138" s="65" t="n">
        <f aca="false">('Pp a Np'!M$6/'Pp a Np'!M138*12)</f>
        <v>12450.7502296621</v>
      </c>
      <c r="N138" s="65" t="n">
        <f aca="false">('Pp a Np'!N$6/'Pp a Np'!N138*12)</f>
        <v>13469.8030634573</v>
      </c>
      <c r="O138" s="66" t="n">
        <f aca="false">('Pp a Np'!O$6/'Pp a Np'!O138*12)</f>
        <v>11988.8577194567</v>
      </c>
      <c r="P138" s="35" t="n">
        <f aca="false">SUM(B138:O138)/COUNTIF(B138:O138,"&gt;0")</f>
        <v>12424.5152114094</v>
      </c>
      <c r="AA138" s="47" t="n">
        <v>131</v>
      </c>
    </row>
    <row r="139" customFormat="false" ht="12.75" hidden="false" customHeight="false" outlineLevel="0" collapsed="false">
      <c r="A139" s="57" t="n">
        <v>132</v>
      </c>
      <c r="B139" s="58" t="n">
        <f aca="false">('Pp a Np'!B$6/'Pp a Np'!B139*12)</f>
        <v>8891.44713799332</v>
      </c>
      <c r="C139" s="33" t="n">
        <f aca="false">('Pp a Np'!C$6/'Pp a Np'!C139*12)</f>
        <v>13423.3728903303</v>
      </c>
      <c r="D139" s="33" t="n">
        <f aca="false">('Pp a Np'!D$6/'Pp a Np'!D139*12)</f>
        <v>12420.4850160349</v>
      </c>
      <c r="E139" s="33" t="n">
        <f aca="false">('Pp a Np'!E$6/'Pp a Np'!E139*12)</f>
        <v>11917.8885630499</v>
      </c>
      <c r="F139" s="33" t="n">
        <f aca="false">('Pp a Np'!F$6/'Pp a Np'!F139*12)</f>
        <v>13400</v>
      </c>
      <c r="G139" s="33" t="n">
        <f aca="false">('Pp a Np'!G$6/'Pp a Np'!G139*12)</f>
        <v>14040.9893992933</v>
      </c>
      <c r="H139" s="33" t="n">
        <f aca="false">('Pp a Np'!H$6/'Pp a Np'!H139*12)</f>
        <v>13455.0218630923</v>
      </c>
      <c r="I139" s="33" t="n">
        <f aca="false">('Pp a Np'!I$6/'Pp a Np'!I139*12)</f>
        <v>12072.3884256989</v>
      </c>
      <c r="J139" s="33" t="n">
        <f aca="false">('Pp a Np'!J$6/'Pp a Np'!J139*12)</f>
        <v>11425.2656769715</v>
      </c>
      <c r="K139" s="33" t="n">
        <f aca="false">('Pp a Np'!K$6/'Pp a Np'!K139*12)</f>
        <v>11877.2393256808</v>
      </c>
      <c r="L139" s="33" t="n">
        <f aca="false">('Pp a Np'!L$6/'Pp a Np'!L139*12)</f>
        <v>12878.6610878661</v>
      </c>
      <c r="M139" s="33" t="n">
        <f aca="false">('Pp a Np'!M$6/'Pp a Np'!M139*12)</f>
        <v>12422.2210906869</v>
      </c>
      <c r="N139" s="33" t="n">
        <f aca="false">('Pp a Np'!N$6/'Pp a Np'!N139*12)</f>
        <v>13455.0819672131</v>
      </c>
      <c r="O139" s="59" t="n">
        <f aca="false">('Pp a Np'!O$6/'Pp a Np'!O139*12)</f>
        <v>11958.9949012337</v>
      </c>
      <c r="P139" s="38" t="n">
        <f aca="false">SUM(B139:O139)/COUNTIF(B139:O139,"&gt;0")</f>
        <v>12402.7898103675</v>
      </c>
      <c r="AA139" s="47" t="n">
        <v>132</v>
      </c>
    </row>
    <row r="140" customFormat="false" ht="12.75" hidden="false" customHeight="false" outlineLevel="0" collapsed="false">
      <c r="A140" s="57" t="n">
        <v>133</v>
      </c>
      <c r="B140" s="58" t="n">
        <f aca="false">('Pp a Np'!B$6/'Pp a Np'!B140*12)</f>
        <v>8876.64636782295</v>
      </c>
      <c r="C140" s="33" t="n">
        <f aca="false">('Pp a Np'!C$6/'Pp a Np'!C140*12)</f>
        <v>13413.2147934834</v>
      </c>
      <c r="D140" s="33" t="n">
        <f aca="false">('Pp a Np'!D$6/'Pp a Np'!D140*12)</f>
        <v>12392.3770574094</v>
      </c>
      <c r="E140" s="33" t="n">
        <f aca="false">('Pp a Np'!E$6/'Pp a Np'!E140*12)</f>
        <v>11900.439238653</v>
      </c>
      <c r="F140" s="33" t="n">
        <f aca="false">('Pp a Np'!F$6/'Pp a Np'!F140*12)</f>
        <v>13400</v>
      </c>
      <c r="G140" s="33" t="n">
        <f aca="false">('Pp a Np'!G$6/'Pp a Np'!G140*12)</f>
        <v>14032.7251324308</v>
      </c>
      <c r="H140" s="33" t="n">
        <f aca="false">('Pp a Np'!H$6/'Pp a Np'!H140*12)</f>
        <v>13413.2568830228</v>
      </c>
      <c r="I140" s="33" t="n">
        <f aca="false">('Pp a Np'!I$6/'Pp a Np'!I140*12)</f>
        <v>12048.751835536</v>
      </c>
      <c r="J140" s="33" t="n">
        <f aca="false">('Pp a Np'!J$6/'Pp a Np'!J140*12)</f>
        <v>11399.4099318441</v>
      </c>
      <c r="K140" s="33" t="n">
        <f aca="false">('Pp a Np'!K$6/'Pp a Np'!K140*12)</f>
        <v>11848.785396004</v>
      </c>
      <c r="L140" s="33" t="n">
        <f aca="false">('Pp a Np'!L$6/'Pp a Np'!L140*12)</f>
        <v>12845.0704225352</v>
      </c>
      <c r="M140" s="33" t="n">
        <f aca="false">('Pp a Np'!M$6/'Pp a Np'!M140*12)</f>
        <v>12393.8223938224</v>
      </c>
      <c r="N140" s="33" t="n">
        <f aca="false">('Pp a Np'!N$6/'Pp a Np'!N140*12)</f>
        <v>13447.7334789732</v>
      </c>
      <c r="O140" s="59" t="n">
        <f aca="false">('Pp a Np'!O$6/'Pp a Np'!O140*12)</f>
        <v>11929.5041916911</v>
      </c>
      <c r="P140" s="38" t="n">
        <f aca="false">SUM(B140:O140)/COUNTIF(B140:O140,"&gt;0")</f>
        <v>12381.5526516592</v>
      </c>
      <c r="AA140" s="47" t="n">
        <v>133</v>
      </c>
    </row>
    <row r="141" customFormat="false" ht="12.75" hidden="false" customHeight="false" outlineLevel="0" collapsed="false">
      <c r="A141" s="57" t="n">
        <v>134</v>
      </c>
      <c r="B141" s="58" t="n">
        <f aca="false">('Pp a Np'!B$6/'Pp a Np'!B141*12)</f>
        <v>8862.00510819587</v>
      </c>
      <c r="C141" s="33" t="n">
        <f aca="false">('Pp a Np'!C$6/'Pp a Np'!C141*12)</f>
        <v>13403.1479784585</v>
      </c>
      <c r="D141" s="33" t="n">
        <f aca="false">('Pp a Np'!D$6/'Pp a Np'!D141*12)</f>
        <v>12364.6051579307</v>
      </c>
      <c r="E141" s="33" t="n">
        <f aca="false">('Pp a Np'!E$6/'Pp a Np'!E141*12)</f>
        <v>11877.2528007793</v>
      </c>
      <c r="F141" s="33" t="n">
        <f aca="false">('Pp a Np'!F$6/'Pp a Np'!F141*12)</f>
        <v>13400</v>
      </c>
      <c r="G141" s="33" t="n">
        <f aca="false">('Pp a Np'!G$6/'Pp a Np'!G141*12)</f>
        <v>14032.7251324308</v>
      </c>
      <c r="H141" s="33" t="n">
        <f aca="false">('Pp a Np'!H$6/'Pp a Np'!H141*12)</f>
        <v>13372.060339425</v>
      </c>
      <c r="I141" s="33" t="n">
        <f aca="false">('Pp a Np'!I$6/'Pp a Np'!I141*12)</f>
        <v>12025.2076209086</v>
      </c>
      <c r="J141" s="33" t="n">
        <f aca="false">('Pp a Np'!J$6/'Pp a Np'!J141*12)</f>
        <v>11373.8633183673</v>
      </c>
      <c r="K141" s="33" t="n">
        <f aca="false">('Pp a Np'!K$6/'Pp a Np'!K141*12)</f>
        <v>11821.0325047801</v>
      </c>
      <c r="L141" s="33" t="n">
        <f aca="false">('Pp a Np'!L$6/'Pp a Np'!L141*12)</f>
        <v>12811.6545265349</v>
      </c>
      <c r="M141" s="33" t="n">
        <f aca="false">('Pp a Np'!M$6/'Pp a Np'!M141*12)</f>
        <v>12366.1800486618</v>
      </c>
      <c r="N141" s="33" t="n">
        <f aca="false">('Pp a Np'!N$6/'Pp a Np'!N141*12)</f>
        <v>13433.0605564648</v>
      </c>
      <c r="O141" s="59" t="n">
        <f aca="false">('Pp a Np'!O$6/'Pp a Np'!O141*12)</f>
        <v>11900.3778544358</v>
      </c>
      <c r="P141" s="38" t="n">
        <f aca="false">SUM(B141:O141)/COUNTIF(B141:O141,"&gt;0")</f>
        <v>12360.2266390981</v>
      </c>
      <c r="AA141" s="47" t="n">
        <v>134</v>
      </c>
    </row>
    <row r="142" customFormat="false" ht="12.75" hidden="false" customHeight="false" outlineLevel="0" collapsed="false">
      <c r="A142" s="57" t="n">
        <v>135</v>
      </c>
      <c r="B142" s="58" t="n">
        <f aca="false">('Pp a Np'!B$6/'Pp a Np'!B142*12)</f>
        <v>8847.52039011898</v>
      </c>
      <c r="C142" s="33" t="n">
        <f aca="false">('Pp a Np'!C$6/'Pp a Np'!C142*12)</f>
        <v>13393.1709416934</v>
      </c>
      <c r="D142" s="33" t="n">
        <f aca="false">('Pp a Np'!D$6/'Pp a Np'!D142*12)</f>
        <v>12337.1625611711</v>
      </c>
      <c r="E142" s="33" t="n">
        <f aca="false">('Pp a Np'!E$6/'Pp a Np'!E142*12)</f>
        <v>11859.9221789883</v>
      </c>
      <c r="F142" s="33" t="n">
        <f aca="false">('Pp a Np'!F$6/'Pp a Np'!F142*12)</f>
        <v>13400</v>
      </c>
      <c r="G142" s="33" t="n">
        <f aca="false">('Pp a Np'!G$6/'Pp a Np'!G142*12)</f>
        <v>14024.4705882353</v>
      </c>
      <c r="H142" s="33" t="n">
        <f aca="false">('Pp a Np'!H$6/'Pp a Np'!H142*12)</f>
        <v>13331.419573295</v>
      </c>
      <c r="I142" s="33" t="n">
        <f aca="false">('Pp a Np'!I$6/'Pp a Np'!I142*12)</f>
        <v>12007.6097560976</v>
      </c>
      <c r="J142" s="33" t="n">
        <f aca="false">('Pp a Np'!J$6/'Pp a Np'!J142*12)</f>
        <v>11348.6196214876</v>
      </c>
      <c r="K142" s="33" t="n">
        <f aca="false">('Pp a Np'!K$6/'Pp a Np'!K142*12)</f>
        <v>11793.4093185178</v>
      </c>
      <c r="L142" s="33" t="n">
        <f aca="false">('Pp a Np'!L$6/'Pp a Np'!L142*12)</f>
        <v>12778.4120394395</v>
      </c>
      <c r="M142" s="33" t="n">
        <f aca="false">('Pp a Np'!M$6/'Pp a Np'!M142*12)</f>
        <v>12338.6607323488</v>
      </c>
      <c r="N142" s="33" t="n">
        <f aca="false">('Pp a Np'!N$6/'Pp a Np'!N142*12)</f>
        <v>13425.7360959651</v>
      </c>
      <c r="O142" s="59" t="n">
        <f aca="false">('Pp a Np'!O$6/'Pp a Np'!O142*12)</f>
        <v>11871.6083757334</v>
      </c>
      <c r="P142" s="38" t="n">
        <f aca="false">SUM(B142:O142)/COUNTIF(B142:O142,"&gt;0")</f>
        <v>12339.837298078</v>
      </c>
      <c r="AA142" s="47" t="n">
        <v>135</v>
      </c>
    </row>
    <row r="143" customFormat="false" ht="12.75" hidden="false" customHeight="false" outlineLevel="0" collapsed="false">
      <c r="A143" s="57" t="n">
        <v>136</v>
      </c>
      <c r="B143" s="58" t="n">
        <f aca="false">('Pp a Np'!B$6/'Pp a Np'!B143*12)</f>
        <v>8833.18932236619</v>
      </c>
      <c r="C143" s="33" t="n">
        <f aca="false">('Pp a Np'!C$6/'Pp a Np'!C143*12)</f>
        <v>13383.2822154104</v>
      </c>
      <c r="D143" s="33" t="n">
        <f aca="false">('Pp a Np'!D$6/'Pp a Np'!D143*12)</f>
        <v>12310.0426994551</v>
      </c>
      <c r="E143" s="33" t="n">
        <f aca="false">('Pp a Np'!E$6/'Pp a Np'!E143*12)</f>
        <v>11836.8932038835</v>
      </c>
      <c r="F143" s="33" t="n">
        <f aca="false">('Pp a Np'!F$6/'Pp a Np'!F143*12)</f>
        <v>13400</v>
      </c>
      <c r="G143" s="33" t="n">
        <f aca="false">('Pp a Np'!G$6/'Pp a Np'!G143*12)</f>
        <v>14024.4705882353</v>
      </c>
      <c r="H143" s="33" t="n">
        <f aca="false">('Pp a Np'!H$6/'Pp a Np'!H143*12)</f>
        <v>13291.3223122311</v>
      </c>
      <c r="I143" s="33" t="n">
        <f aca="false">('Pp a Np'!I$6/'Pp a Np'!I143*12)</f>
        <v>11984.2259006816</v>
      </c>
      <c r="J143" s="33" t="n">
        <f aca="false">('Pp a Np'!J$6/'Pp a Np'!J143*12)</f>
        <v>11323.6727997791</v>
      </c>
      <c r="K143" s="33" t="n">
        <f aca="false">('Pp a Np'!K$6/'Pp a Np'!K143*12)</f>
        <v>11766.4747585288</v>
      </c>
      <c r="L143" s="33" t="n">
        <f aca="false">('Pp a Np'!L$6/'Pp a Np'!L143*12)</f>
        <v>12745.3416149068</v>
      </c>
      <c r="M143" s="33" t="n">
        <f aca="false">('Pp a Np'!M$6/'Pp a Np'!M143*12)</f>
        <v>12311.8849356548</v>
      </c>
      <c r="N143" s="33" t="n">
        <f aca="false">('Pp a Np'!N$6/'Pp a Np'!N143*12)</f>
        <v>13418.4196185286</v>
      </c>
      <c r="O143" s="59" t="n">
        <f aca="false">('Pp a Np'!O$6/'Pp a Np'!O143*12)</f>
        <v>11843.188456371</v>
      </c>
      <c r="P143" s="38" t="n">
        <f aca="false">SUM(B143:O143)/COUNTIF(B143:O143,"&gt;0")</f>
        <v>12319.4577447166</v>
      </c>
      <c r="AA143" s="47" t="n">
        <v>136</v>
      </c>
    </row>
    <row r="144" customFormat="false" ht="12.75" hidden="false" customHeight="false" outlineLevel="0" collapsed="false">
      <c r="A144" s="57" t="n">
        <v>137</v>
      </c>
      <c r="B144" s="58" t="n">
        <f aca="false">('Pp a Np'!B$6/'Pp a Np'!B144*12)</f>
        <v>8819.00908886567</v>
      </c>
      <c r="C144" s="33" t="n">
        <f aca="false">('Pp a Np'!C$6/'Pp a Np'!C144*12)</f>
        <v>13373.4803665077</v>
      </c>
      <c r="D144" s="33" t="n">
        <f aca="false">('Pp a Np'!D$6/'Pp a Np'!D144*12)</f>
        <v>12283.239187147</v>
      </c>
      <c r="E144" s="33" t="n">
        <f aca="false">('Pp a Np'!E$6/'Pp a Np'!E144*12)</f>
        <v>11819.680077557</v>
      </c>
      <c r="F144" s="33" t="n">
        <f aca="false">('Pp a Np'!F$6/'Pp a Np'!F144*12)</f>
        <v>13400</v>
      </c>
      <c r="G144" s="33" t="n">
        <f aca="false">('Pp a Np'!G$6/'Pp a Np'!G144*12)</f>
        <v>14016.2257495591</v>
      </c>
      <c r="H144" s="33" t="n">
        <f aca="false">('Pp a Np'!H$6/'Pp a Np'!H144*12)</f>
        <v>13251.7566555263</v>
      </c>
      <c r="I144" s="33" t="n">
        <f aca="false">('Pp a Np'!I$6/'Pp a Np'!I144*12)</f>
        <v>11966.7476908119</v>
      </c>
      <c r="J144" s="33" t="n">
        <f aca="false">('Pp a Np'!J$6/'Pp a Np'!J144*12)</f>
        <v>11299.0169792697</v>
      </c>
      <c r="K144" s="33" t="n">
        <f aca="false">('Pp a Np'!K$6/'Pp a Np'!K144*12)</f>
        <v>11739.662948018</v>
      </c>
      <c r="L144" s="33" t="n">
        <f aca="false">('Pp a Np'!L$6/'Pp a Np'!L144*12)</f>
        <v>12712.4419204956</v>
      </c>
      <c r="M144" s="33" t="n">
        <f aca="false">('Pp a Np'!M$6/'Pp a Np'!M144*12)</f>
        <v>12284.6064756534</v>
      </c>
      <c r="N144" s="33" t="n">
        <f aca="false">('Pp a Np'!N$6/'Pp a Np'!N144*12)</f>
        <v>13403.8105606968</v>
      </c>
      <c r="O144" s="59" t="n">
        <f aca="false">('Pp a Np'!O$6/'Pp a Np'!O144*12)</f>
        <v>11815.1110038784</v>
      </c>
      <c r="P144" s="38" t="n">
        <f aca="false">SUM(B144:O144)/COUNTIF(B144:O144,"&gt;0")</f>
        <v>12298.9134788562</v>
      </c>
      <c r="AA144" s="47" t="n">
        <v>137</v>
      </c>
    </row>
    <row r="145" customFormat="false" ht="12.75" hidden="false" customHeight="false" outlineLevel="0" collapsed="false">
      <c r="A145" s="57" t="n">
        <v>138</v>
      </c>
      <c r="B145" s="58" t="n">
        <f aca="false">('Pp a Np'!B$6/'Pp a Np'!B145*12)</f>
        <v>8804.9769461939</v>
      </c>
      <c r="C145" s="33" t="n">
        <f aca="false">('Pp a Np'!C$6/'Pp a Np'!C145*12)</f>
        <v>13363.7639954911</v>
      </c>
      <c r="D145" s="33" t="n">
        <f aca="false">('Pp a Np'!D$6/'Pp a Np'!D145*12)</f>
        <v>12256.7458142287</v>
      </c>
      <c r="E145" s="33" t="n">
        <f aca="false">('Pp a Np'!E$6/'Pp a Np'!E145*12)</f>
        <v>11796.8069666183</v>
      </c>
      <c r="F145" s="33" t="n">
        <f aca="false">('Pp a Np'!F$6/'Pp a Np'!F145*12)</f>
        <v>13400</v>
      </c>
      <c r="G145" s="33" t="n">
        <f aca="false">('Pp a Np'!G$6/'Pp a Np'!G145*12)</f>
        <v>14016.2257495591</v>
      </c>
      <c r="H145" s="33" t="n">
        <f aca="false">('Pp a Np'!H$6/'Pp a Np'!H145*12)</f>
        <v>13212.7110599525</v>
      </c>
      <c r="I145" s="33" t="n">
        <f aca="false">('Pp a Np'!I$6/'Pp a Np'!I145*12)</f>
        <v>11943.5225618632</v>
      </c>
      <c r="J145" s="33" t="n">
        <f aca="false">('Pp a Np'!J$6/'Pp a Np'!J145*12)</f>
        <v>11274.6464475328</v>
      </c>
      <c r="K145" s="33" t="n">
        <f aca="false">('Pp a Np'!K$6/'Pp a Np'!K145*12)</f>
        <v>11712.9730497798</v>
      </c>
      <c r="L145" s="33" t="n">
        <f aca="false">('Pp a Np'!L$6/'Pp a Np'!L145*12)</f>
        <v>12686.2442040185</v>
      </c>
      <c r="M145" s="33" t="n">
        <f aca="false">('Pp a Np'!M$6/'Pp a Np'!M145*12)</f>
        <v>12258.064516129</v>
      </c>
      <c r="N145" s="33" t="n">
        <f aca="false">('Pp a Np'!N$6/'Pp a Np'!N145*12)</f>
        <v>13396.5179542982</v>
      </c>
      <c r="O145" s="59" t="n">
        <f aca="false">('Pp a Np'!O$6/'Pp a Np'!O145*12)</f>
        <v>11787.3691250902</v>
      </c>
      <c r="P145" s="38" t="n">
        <f aca="false">SUM(B145:O145)/COUNTIF(B145:O145,"&gt;0")</f>
        <v>12279.3263136254</v>
      </c>
      <c r="AA145" s="47" t="n">
        <v>138</v>
      </c>
    </row>
    <row r="146" customFormat="false" ht="12.75" hidden="false" customHeight="false" outlineLevel="0" collapsed="false">
      <c r="A146" s="57" t="n">
        <v>139</v>
      </c>
      <c r="B146" s="58" t="n">
        <f aca="false">('Pp a Np'!B$6/'Pp a Np'!B146*12)</f>
        <v>8791.09022117138</v>
      </c>
      <c r="C146" s="33" t="n">
        <f aca="false">('Pp a Np'!C$6/'Pp a Np'!C146*12)</f>
        <v>13354.1317354484</v>
      </c>
      <c r="D146" s="33" t="n">
        <f aca="false">('Pp a Np'!D$6/'Pp a Np'!D146*12)</f>
        <v>12230.5565401499</v>
      </c>
      <c r="E146" s="33" t="n">
        <f aca="false">('Pp a Np'!E$6/'Pp a Np'!E146*12)</f>
        <v>11779.7101449275</v>
      </c>
      <c r="F146" s="33" t="n">
        <f aca="false">('Pp a Np'!F$6/'Pp a Np'!F146*12)</f>
        <v>13400</v>
      </c>
      <c r="G146" s="33" t="n">
        <f aca="false">('Pp a Np'!G$6/'Pp a Np'!G146*12)</f>
        <v>14007.9905992949</v>
      </c>
      <c r="H146" s="33" t="n">
        <f aca="false">('Pp a Np'!H$6/'Pp a Np'!H146*12)</f>
        <v>13174.1743261986</v>
      </c>
      <c r="I146" s="33" t="n">
        <f aca="false">('Pp a Np'!I$6/'Pp a Np'!I146*12)</f>
        <v>11926.1627906977</v>
      </c>
      <c r="J146" s="33" t="n">
        <f aca="false">('Pp a Np'!J$6/'Pp a Np'!J146*12)</f>
        <v>11250.5556480309</v>
      </c>
      <c r="K146" s="33" t="n">
        <f aca="false">('Pp a Np'!K$6/'Pp a Np'!K146*12)</f>
        <v>11686.9565217391</v>
      </c>
      <c r="L146" s="33" t="n">
        <f aca="false">('Pp a Np'!L$6/'Pp a Np'!L146*12)</f>
        <v>12653.6485097636</v>
      </c>
      <c r="M146" s="33" t="n">
        <f aca="false">('Pp a Np'!M$6/'Pp a Np'!M146*12)</f>
        <v>12232.2503008424</v>
      </c>
      <c r="N146" s="33" t="n">
        <f aca="false">('Pp a Np'!N$6/'Pp a Np'!N146*12)</f>
        <v>13389.233278956</v>
      </c>
      <c r="O146" s="59" t="n">
        <f aca="false">('Pp a Np'!O$6/'Pp a Np'!O146*12)</f>
        <v>11759.9561190309</v>
      </c>
      <c r="P146" s="38" t="n">
        <f aca="false">SUM(B146:O146)/COUNTIF(B146:O146,"&gt;0")</f>
        <v>12259.7440525894</v>
      </c>
      <c r="AA146" s="47" t="n">
        <v>139</v>
      </c>
    </row>
    <row r="147" customFormat="false" ht="13.5" hidden="false" customHeight="false" outlineLevel="0" collapsed="false">
      <c r="A147" s="60" t="n">
        <v>140</v>
      </c>
      <c r="B147" s="61" t="n">
        <f aca="false">('Pp a Np'!B$6/'Pp a Np'!B147*12)</f>
        <v>8777.34630855502</v>
      </c>
      <c r="C147" s="40" t="n">
        <f aca="false">('Pp a Np'!C$6/'Pp a Np'!C147*12)</f>
        <v>13344.5822510602</v>
      </c>
      <c r="D147" s="40" t="n">
        <f aca="false">('Pp a Np'!D$6/'Pp a Np'!D147*12)</f>
        <v>12204.6654879402</v>
      </c>
      <c r="E147" s="40" t="n">
        <f aca="false">('Pp a Np'!E$6/'Pp a Np'!E147*12)</f>
        <v>11756.9913211186</v>
      </c>
      <c r="F147" s="40" t="n">
        <f aca="false">('Pp a Np'!F$6/'Pp a Np'!F147*12)</f>
        <v>13400</v>
      </c>
      <c r="G147" s="40" t="n">
        <f aca="false">('Pp a Np'!G$6/'Pp a Np'!G147*12)</f>
        <v>14007.9905992949</v>
      </c>
      <c r="H147" s="40" t="n">
        <f aca="false">('Pp a Np'!H$6/'Pp a Np'!H147*12)</f>
        <v>13136.1355859277</v>
      </c>
      <c r="I147" s="40" t="n">
        <f aca="false">('Pp a Np'!I$6/'Pp a Np'!I147*12)</f>
        <v>11908.8534107402</v>
      </c>
      <c r="J147" s="40" t="n">
        <f aca="false">('Pp a Np'!J$6/'Pp a Np'!J147*12)</f>
        <v>11226.7391746991</v>
      </c>
      <c r="K147" s="40" t="n">
        <f aca="false">('Pp a Np'!K$6/'Pp a Np'!K147*12)</f>
        <v>11661.0553119253</v>
      </c>
      <c r="L147" s="40" t="n">
        <f aca="false">('Pp a Np'!L$6/'Pp a Np'!L147*12)</f>
        <v>12621.2198872373</v>
      </c>
      <c r="M147" s="40" t="n">
        <f aca="false">('Pp a Np'!M$6/'Pp a Np'!M147*12)</f>
        <v>12205.9338570071</v>
      </c>
      <c r="N147" s="40" t="n">
        <f aca="false">('Pp a Np'!N$6/'Pp a Np'!N147*12)</f>
        <v>13374.6876697447</v>
      </c>
      <c r="O147" s="62" t="n">
        <f aca="false">('Pp a Np'!O$6/'Pp a Np'!O147*12)</f>
        <v>11732.8654701074</v>
      </c>
      <c r="P147" s="42" t="n">
        <f aca="false">SUM(B147:O147)/COUNTIF(B147:O147,"&gt;0")</f>
        <v>12239.9333096684</v>
      </c>
      <c r="AA147" s="47" t="n">
        <v>140</v>
      </c>
    </row>
    <row r="148" customFormat="false" ht="12.75" hidden="false" customHeight="false" outlineLevel="0" collapsed="false">
      <c r="A148" s="63" t="n">
        <v>141</v>
      </c>
      <c r="B148" s="64" t="n">
        <f aca="false">('Pp a Np'!B$6/'Pp a Np'!B148*12)</f>
        <v>8763.74266882278</v>
      </c>
      <c r="C148" s="65" t="n">
        <f aca="false">('Pp a Np'!C$6/'Pp a Np'!C148*12)</f>
        <v>13335.1142376491</v>
      </c>
      <c r="D148" s="65" t="n">
        <f aca="false">('Pp a Np'!D$6/'Pp a Np'!D148*12)</f>
        <v>12179.0669385676</v>
      </c>
      <c r="E148" s="65" t="n">
        <f aca="false">('Pp a Np'!E$6/'Pp a Np'!E148*12)</f>
        <v>11740.009629273</v>
      </c>
      <c r="F148" s="33" t="n">
        <f aca="false">('Pp a Np'!F$6/'Pp a Np'!F148*12)</f>
        <v>13400</v>
      </c>
      <c r="G148" s="65" t="n">
        <f aca="false">('Pp a Np'!G$6/'Pp a Np'!G148*12)</f>
        <v>13999.7651203758</v>
      </c>
      <c r="H148" s="65" t="n">
        <f aca="false">('Pp a Np'!H$6/'Pp a Np'!H148*12)</f>
        <v>13098.5842894206</v>
      </c>
      <c r="I148" s="65" t="n">
        <f aca="false">('Pp a Np'!I$6/'Pp a Np'!I148*12)</f>
        <v>11885.8522452921</v>
      </c>
      <c r="J148" s="65" t="n">
        <f aca="false">('Pp a Np'!J$6/'Pp a Np'!J148*12)</f>
        <v>11203.1917667557</v>
      </c>
      <c r="K148" s="65" t="n">
        <f aca="false">('Pp a Np'!K$6/'Pp a Np'!K148*12)</f>
        <v>11635.2686553119</v>
      </c>
      <c r="L148" s="65" t="n">
        <f aca="false">('Pp a Np'!L$6/'Pp a Np'!L148*12)</f>
        <v>12595.3964194373</v>
      </c>
      <c r="M148" s="65" t="n">
        <f aca="false">('Pp a Np'!M$6/'Pp a Np'!M148*12)</f>
        <v>12180.3385091617</v>
      </c>
      <c r="N148" s="65" t="n">
        <f aca="false">('Pp a Np'!N$6/'Pp a Np'!N148*12)</f>
        <v>13367.4267100977</v>
      </c>
      <c r="O148" s="66" t="n">
        <f aca="false">('Pp a Np'!O$6/'Pp a Np'!O148*12)</f>
        <v>11706.0908415923</v>
      </c>
      <c r="P148" s="35" t="n">
        <f aca="false">SUM(B148:O148)/COUNTIF(B148:O148,"&gt;0")</f>
        <v>12220.7034308398</v>
      </c>
      <c r="AA148" s="47" t="n">
        <v>141</v>
      </c>
    </row>
    <row r="149" customFormat="false" ht="12.75" hidden="false" customHeight="false" outlineLevel="0" collapsed="false">
      <c r="A149" s="57" t="n">
        <v>142</v>
      </c>
      <c r="B149" s="58" t="n">
        <f aca="false">('Pp a Np'!B$6/'Pp a Np'!B149*12)</f>
        <v>8750.2768260462</v>
      </c>
      <c r="C149" s="33" t="n">
        <f aca="false">('Pp a Np'!C$6/'Pp a Np'!C149*12)</f>
        <v>13325.7264202634</v>
      </c>
      <c r="D149" s="33" t="n">
        <f aca="false">('Pp a Np'!D$6/'Pp a Np'!D149*12)</f>
        <v>12153.7553255336</v>
      </c>
      <c r="E149" s="33" t="n">
        <f aca="false">('Pp a Np'!E$6/'Pp a Np'!E149*12)</f>
        <v>11717.4435367612</v>
      </c>
      <c r="F149" s="33" t="n">
        <f aca="false">('Pp a Np'!F$6/'Pp a Np'!F149*12)</f>
        <v>13400</v>
      </c>
      <c r="G149" s="33" t="n">
        <f aca="false">('Pp a Np'!G$6/'Pp a Np'!G149*12)</f>
        <v>13999.7651203758</v>
      </c>
      <c r="H149" s="33" t="n">
        <f aca="false">('Pp a Np'!H$6/'Pp a Np'!H149*12)</f>
        <v>13061.5101937741</v>
      </c>
      <c r="I149" s="33" t="n">
        <f aca="false">('Pp a Np'!I$6/'Pp a Np'!I149*12)</f>
        <v>11868.6595949855</v>
      </c>
      <c r="J149" s="33" t="n">
        <f aca="false">('Pp a Np'!J$6/'Pp a Np'!J149*12)</f>
        <v>11179.9083037305</v>
      </c>
      <c r="K149" s="33" t="n">
        <f aca="false">('Pp a Np'!K$6/'Pp a Np'!K149*12)</f>
        <v>11610.1408450704</v>
      </c>
      <c r="L149" s="33" t="n">
        <f aca="false">('Pp a Np'!L$6/'Pp a Np'!L149*12)</f>
        <v>12563.2653061224</v>
      </c>
      <c r="M149" s="33" t="n">
        <f aca="false">('Pp a Np'!M$6/'Pp a Np'!M149*12)</f>
        <v>12155.4559043348</v>
      </c>
      <c r="N149" s="33" t="n">
        <f aca="false">('Pp a Np'!N$6/'Pp a Np'!N149*12)</f>
        <v>13360.1736299512</v>
      </c>
      <c r="O149" s="59" t="n">
        <f aca="false">('Pp a Np'!O$6/'Pp a Np'!O149*12)</f>
        <v>11679.6260693837</v>
      </c>
      <c r="P149" s="38" t="n">
        <f aca="false">SUM(B149:O149)/COUNTIF(B149:O149,"&gt;0")</f>
        <v>12201.8362197381</v>
      </c>
      <c r="AA149" s="47" t="n">
        <v>142</v>
      </c>
    </row>
    <row r="150" customFormat="false" ht="12.75" hidden="false" customHeight="false" outlineLevel="0" collapsed="false">
      <c r="A150" s="57" t="n">
        <v>143</v>
      </c>
      <c r="B150" s="58" t="n">
        <f aca="false">('Pp a Np'!B$6/'Pp a Np'!B150*12)</f>
        <v>8736.94636584669</v>
      </c>
      <c r="C150" s="33" t="n">
        <f aca="false">('Pp a Np'!C$6/'Pp a Np'!C150*12)</f>
        <v>13316.4175527943</v>
      </c>
      <c r="D150" s="33" t="n">
        <f aca="false">('Pp a Np'!D$6/'Pp a Np'!D150*12)</f>
        <v>12128.725229691</v>
      </c>
      <c r="E150" s="33" t="n">
        <f aca="false">('Pp a Np'!E$6/'Pp a Np'!E150*12)</f>
        <v>11700.575815739</v>
      </c>
      <c r="F150" s="33" t="n">
        <f aca="false">('Pp a Np'!F$6/'Pp a Np'!F150*12)</f>
        <v>13400</v>
      </c>
      <c r="G150" s="33" t="n">
        <f aca="false">('Pp a Np'!G$6/'Pp a Np'!G150*12)</f>
        <v>13991.5492957747</v>
      </c>
      <c r="H150" s="33" t="n">
        <f aca="false">('Pp a Np'!H$6/'Pp a Np'!H150*12)</f>
        <v>13024.9033516256</v>
      </c>
      <c r="I150" s="33" t="n">
        <f aca="false">('Pp a Np'!I$6/'Pp a Np'!I150*12)</f>
        <v>11851.5166104959</v>
      </c>
      <c r="J150" s="33" t="n">
        <f aca="false">('Pp a Np'!J$6/'Pp a Np'!J150*12)</f>
        <v>11156.8838006977</v>
      </c>
      <c r="K150" s="33" t="n">
        <f aca="false">('Pp a Np'!K$6/'Pp a Np'!K150*12)</f>
        <v>11585.1213342078</v>
      </c>
      <c r="L150" s="33" t="n">
        <f aca="false">('Pp a Np'!L$6/'Pp a Np'!L150*12)</f>
        <v>12531.2977099237</v>
      </c>
      <c r="M150" s="33" t="n">
        <f aca="false">('Pp a Np'!M$6/'Pp a Np'!M150*12)</f>
        <v>12130.0715990453</v>
      </c>
      <c r="N150" s="33" t="n">
        <f aca="false">('Pp a Np'!N$6/'Pp a Np'!N150*12)</f>
        <v>13352.9284164859</v>
      </c>
      <c r="O150" s="59" t="n">
        <f aca="false">('Pp a Np'!O$6/'Pp a Np'!O150*12)</f>
        <v>11653.4651560294</v>
      </c>
      <c r="P150" s="38" t="n">
        <f aca="false">SUM(B150:O150)/COUNTIF(B150:O150,"&gt;0")</f>
        <v>12182.8858741683</v>
      </c>
      <c r="AA150" s="47" t="n">
        <v>143</v>
      </c>
    </row>
    <row r="151" customFormat="false" ht="12.75" hidden="false" customHeight="false" outlineLevel="0" collapsed="false">
      <c r="A151" s="57" t="n">
        <v>144</v>
      </c>
      <c r="B151" s="58" t="n">
        <f aca="false">('Pp a Np'!B$6/'Pp a Np'!B151*12)</f>
        <v>8723.74893343167</v>
      </c>
      <c r="C151" s="33" t="n">
        <f aca="false">('Pp a Np'!C$6/'Pp a Np'!C151*12)</f>
        <v>13307.1864171259</v>
      </c>
      <c r="D151" s="33" t="n">
        <f aca="false">('Pp a Np'!D$6/'Pp a Np'!D151*12)</f>
        <v>12103.9713742759</v>
      </c>
      <c r="E151" s="33" t="n">
        <f aca="false">('Pp a Np'!E$6/'Pp a Np'!E151*12)</f>
        <v>11683.7565884044</v>
      </c>
      <c r="F151" s="33" t="n">
        <f aca="false">('Pp a Np'!F$6/'Pp a Np'!F151*12)</f>
        <v>13400</v>
      </c>
      <c r="G151" s="33" t="n">
        <f aca="false">('Pp a Np'!G$6/'Pp a Np'!G151*12)</f>
        <v>13991.5492957747</v>
      </c>
      <c r="H151" s="33" t="n">
        <f aca="false">('Pp a Np'!H$6/'Pp a Np'!H151*12)</f>
        <v>12988.7541003766</v>
      </c>
      <c r="I151" s="33" t="n">
        <f aca="false">('Pp a Np'!I$6/'Pp a Np'!I151*12)</f>
        <v>11834.4230769231</v>
      </c>
      <c r="J151" s="33" t="n">
        <f aca="false">('Pp a Np'!J$6/'Pp a Np'!J151*12)</f>
        <v>11134.1134037057</v>
      </c>
      <c r="K151" s="33" t="n">
        <f aca="false">('Pp a Np'!K$6/'Pp a Np'!K151*12)</f>
        <v>11560.2094240838</v>
      </c>
      <c r="L151" s="33" t="n">
        <f aca="false">('Pp a Np'!L$6/'Pp a Np'!L151*12)</f>
        <v>12505.8405281869</v>
      </c>
      <c r="M151" s="33" t="n">
        <f aca="false">('Pp a Np'!M$6/'Pp a Np'!M151*12)</f>
        <v>12105.393737905</v>
      </c>
      <c r="N151" s="33" t="n">
        <f aca="false">('Pp a Np'!N$6/'Pp a Np'!N151*12)</f>
        <v>13338.4615384615</v>
      </c>
      <c r="O151" s="59" t="n">
        <f aca="false">('Pp a Np'!O$6/'Pp a Np'!O151*12)</f>
        <v>11627.602264999</v>
      </c>
      <c r="P151" s="38" t="n">
        <f aca="false">SUM(B151:O151)/COUNTIF(B151:O151,"&gt;0")</f>
        <v>12164.643620261</v>
      </c>
      <c r="AA151" s="47" t="n">
        <v>144</v>
      </c>
    </row>
    <row r="152" customFormat="false" ht="12.75" hidden="false" customHeight="false" outlineLevel="0" collapsed="false">
      <c r="A152" s="57" t="n">
        <v>145</v>
      </c>
      <c r="B152" s="58" t="n">
        <f aca="false">('Pp a Np'!B$6/'Pp a Np'!B152*12)</f>
        <v>8710.68223170706</v>
      </c>
      <c r="C152" s="33" t="n">
        <f aca="false">('Pp a Np'!C$6/'Pp a Np'!C152*12)</f>
        <v>13298.0318223154</v>
      </c>
      <c r="D152" s="33" t="n">
        <f aca="false">('Pp a Np'!D$6/'Pp a Np'!D152*12)</f>
        <v>12079.4886201409</v>
      </c>
      <c r="E152" s="33" t="n">
        <f aca="false">('Pp a Np'!E$6/'Pp a Np'!E152*12)</f>
        <v>11661.406025825</v>
      </c>
      <c r="F152" s="33" t="n">
        <f aca="false">('Pp a Np'!F$6/'Pp a Np'!F152*12)</f>
        <v>13400</v>
      </c>
      <c r="G152" s="33" t="n">
        <f aca="false">('Pp a Np'!G$6/'Pp a Np'!G152*12)</f>
        <v>13983.3431085044</v>
      </c>
      <c r="H152" s="33" t="n">
        <f aca="false">('Pp a Np'!H$6/'Pp a Np'!H152*12)</f>
        <v>12953.0530518891</v>
      </c>
      <c r="I152" s="33" t="n">
        <f aca="false">('Pp a Np'!I$6/'Pp a Np'!I152*12)</f>
        <v>11817.3787806049</v>
      </c>
      <c r="J152" s="33" t="n">
        <f aca="false">('Pp a Np'!J$6/'Pp a Np'!J152*12)</f>
        <v>11111.5923853932</v>
      </c>
      <c r="K152" s="33" t="n">
        <f aca="false">('Pp a Np'!K$6/'Pp a Np'!K152*12)</f>
        <v>11535.9425292718</v>
      </c>
      <c r="L152" s="33" t="n">
        <f aca="false">('Pp a Np'!L$6/'Pp a Np'!L152*12)</f>
        <v>12474.1641337386</v>
      </c>
      <c r="M152" s="33" t="n">
        <f aca="false">('Pp a Np'!M$6/'Pp a Np'!M152*12)</f>
        <v>12080.8160839853</v>
      </c>
      <c r="N152" s="33" t="n">
        <f aca="false">('Pp a Np'!N$6/'Pp a Np'!N152*12)</f>
        <v>13331.2398484028</v>
      </c>
      <c r="O152" s="59" t="n">
        <f aca="false">('Pp a Np'!O$6/'Pp a Np'!O152*12)</f>
        <v>11602.0317151963</v>
      </c>
      <c r="P152" s="38" t="n">
        <f aca="false">SUM(B152:O152)/COUNTIF(B152:O152,"&gt;0")</f>
        <v>12145.6550240696</v>
      </c>
      <c r="AA152" s="47" t="n">
        <v>145</v>
      </c>
    </row>
    <row r="153" customFormat="false" ht="12.75" hidden="false" customHeight="false" outlineLevel="0" collapsed="false">
      <c r="A153" s="57" t="n">
        <v>146</v>
      </c>
      <c r="B153" s="58" t="n">
        <f aca="false">('Pp a Np'!B$6/'Pp a Np'!B153*12)</f>
        <v>8697.74401946239</v>
      </c>
      <c r="C153" s="33" t="n">
        <f aca="false">('Pp a Np'!C$6/'Pp a Np'!C153*12)</f>
        <v>13288.9526038035</v>
      </c>
      <c r="D153" s="33" t="n">
        <f aca="false">('Pp a Np'!D$6/'Pp a Np'!D153*12)</f>
        <v>12055.2719611834</v>
      </c>
      <c r="E153" s="33" t="n">
        <f aca="false">('Pp a Np'!E$6/'Pp a Np'!E153*12)</f>
        <v>11644.6991404011</v>
      </c>
      <c r="F153" s="33" t="n">
        <f aca="false">('Pp a Np'!F$6/'Pp a Np'!F153*12)</f>
        <v>13400</v>
      </c>
      <c r="G153" s="33" t="n">
        <f aca="false">('Pp a Np'!G$6/'Pp a Np'!G153*12)</f>
        <v>13983.3431085044</v>
      </c>
      <c r="H153" s="33" t="n">
        <f aca="false">('Pp a Np'!H$6/'Pp a Np'!H153*12)</f>
        <v>12917.7910826308</v>
      </c>
      <c r="I153" s="33" t="n">
        <f aca="false">('Pp a Np'!I$6/'Pp a Np'!I153*12)</f>
        <v>11800.3835091083</v>
      </c>
      <c r="J153" s="33" t="n">
        <f aca="false">('Pp a Np'!J$6/'Pp a Np'!J153*12)</f>
        <v>11089.3161407828</v>
      </c>
      <c r="K153" s="33" t="n">
        <f aca="false">('Pp a Np'!K$6/'Pp a Np'!K153*12)</f>
        <v>11511.7773019272</v>
      </c>
      <c r="L153" s="33" t="n">
        <f aca="false">('Pp a Np'!L$6/'Pp a Np'!L153*12)</f>
        <v>12448.9383215369</v>
      </c>
      <c r="M153" s="33" t="n">
        <f aca="false">('Pp a Np'!M$6/'Pp a Np'!M153*12)</f>
        <v>12056.933873678</v>
      </c>
      <c r="N153" s="33" t="n">
        <f aca="false">('Pp a Np'!N$6/'Pp a Np'!N153*12)</f>
        <v>13324.025974026</v>
      </c>
      <c r="O153" s="59" t="n">
        <f aca="false">('Pp a Np'!O$6/'Pp a Np'!O153*12)</f>
        <v>11576.7479756957</v>
      </c>
      <c r="P153" s="38" t="n">
        <f aca="false">SUM(B153:O153)/COUNTIF(B153:O153,"&gt;0")</f>
        <v>12128.2803580529</v>
      </c>
      <c r="AA153" s="47" t="n">
        <v>146</v>
      </c>
    </row>
    <row r="154" customFormat="false" ht="12.75" hidden="false" customHeight="false" outlineLevel="0" collapsed="false">
      <c r="A154" s="57" t="n">
        <v>147</v>
      </c>
      <c r="B154" s="58" t="n">
        <f aca="false">('Pp a Np'!B$6/'Pp a Np'!B154*12)</f>
        <v>8684.93210962549</v>
      </c>
      <c r="C154" s="33" t="n">
        <f aca="false">('Pp a Np'!C$6/'Pp a Np'!C154*12)</f>
        <v>13279.9476226519</v>
      </c>
      <c r="D154" s="33" t="n">
        <f aca="false">('Pp a Np'!D$6/'Pp a Np'!D154*12)</f>
        <v>12031.3165199562</v>
      </c>
      <c r="E154" s="33" t="n">
        <f aca="false">('Pp a Np'!E$6/'Pp a Np'!E154*12)</f>
        <v>11628.0400572246</v>
      </c>
      <c r="F154" s="33" t="n">
        <f aca="false">('Pp a Np'!F$6/'Pp a Np'!F154*12)</f>
        <v>13400</v>
      </c>
      <c r="G154" s="33" t="n">
        <f aca="false">('Pp a Np'!G$6/'Pp a Np'!G154*12)</f>
        <v>13975.1465416178</v>
      </c>
      <c r="H154" s="33" t="n">
        <f aca="false">('Pp a Np'!H$6/'Pp a Np'!H154*12)</f>
        <v>12882.9593242463</v>
      </c>
      <c r="I154" s="33" t="n">
        <f aca="false">('Pp a Np'!I$6/'Pp a Np'!I154*12)</f>
        <v>11783.4370512207</v>
      </c>
      <c r="J154" s="33" t="n">
        <f aca="false">('Pp a Np'!J$6/'Pp a Np'!J154*12)</f>
        <v>11067.2801832435</v>
      </c>
      <c r="K154" s="33" t="n">
        <f aca="false">('Pp a Np'!K$6/'Pp a Np'!K154*12)</f>
        <v>11487.7131044735</v>
      </c>
      <c r="L154" s="33" t="n">
        <f aca="false">('Pp a Np'!L$6/'Pp a Np'!L154*12)</f>
        <v>12417.5491679274</v>
      </c>
      <c r="M154" s="33" t="n">
        <f aca="false">('Pp a Np'!M$6/'Pp a Np'!M154*12)</f>
        <v>12032.552404439</v>
      </c>
      <c r="N154" s="33" t="n">
        <f aca="false">('Pp a Np'!N$6/'Pp a Np'!N154*12)</f>
        <v>13316.8199026501</v>
      </c>
      <c r="O154" s="59" t="n">
        <f aca="false">('Pp a Np'!O$6/'Pp a Np'!O154*12)</f>
        <v>11551.7456606955</v>
      </c>
      <c r="P154" s="38" t="n">
        <f aca="false">SUM(B154:O154)/COUNTIF(B154:O154,"&gt;0")</f>
        <v>12109.959974998</v>
      </c>
      <c r="AA154" s="47" t="n">
        <v>147</v>
      </c>
    </row>
    <row r="155" customFormat="false" ht="12.75" hidden="false" customHeight="false" outlineLevel="0" collapsed="false">
      <c r="A155" s="57" t="n">
        <v>148</v>
      </c>
      <c r="B155" s="58" t="n">
        <f aca="false">('Pp a Np'!B$6/'Pp a Np'!B155*12)</f>
        <v>8672.24436758342</v>
      </c>
      <c r="C155" s="33" t="n">
        <f aca="false">('Pp a Np'!C$6/'Pp a Np'!C155*12)</f>
        <v>13271.0157648095</v>
      </c>
      <c r="D155" s="33" t="n">
        <f aca="false">('Pp a Np'!D$6/'Pp a Np'!D155*12)</f>
        <v>12007.6175434541</v>
      </c>
      <c r="E155" s="33" t="n">
        <f aca="false">('Pp a Np'!E$6/'Pp a Np'!E155*12)</f>
        <v>11611.4285714286</v>
      </c>
      <c r="F155" s="33" t="n">
        <f aca="false">('Pp a Np'!F$6/'Pp a Np'!F155*12)</f>
        <v>13400</v>
      </c>
      <c r="G155" s="33" t="n">
        <f aca="false">('Pp a Np'!G$6/'Pp a Np'!G155*12)</f>
        <v>13975.1465416178</v>
      </c>
      <c r="H155" s="33" t="n">
        <f aca="false">('Pp a Np'!H$6/'Pp a Np'!H155*12)</f>
        <v>12848.5491545333</v>
      </c>
      <c r="I155" s="33" t="n">
        <f aca="false">('Pp a Np'!I$6/'Pp a Np'!I155*12)</f>
        <v>11766.5391969407</v>
      </c>
      <c r="J155" s="33" t="n">
        <f aca="false">('Pp a Np'!J$6/'Pp a Np'!J155*12)</f>
        <v>11045.4801406156</v>
      </c>
      <c r="K155" s="33" t="n">
        <f aca="false">('Pp a Np'!K$6/'Pp a Np'!K155*12)</f>
        <v>11463.7493046542</v>
      </c>
      <c r="L155" s="33" t="n">
        <f aca="false">('Pp a Np'!L$6/'Pp a Np'!L155*12)</f>
        <v>12392.5515853045</v>
      </c>
      <c r="M155" s="33" t="n">
        <f aca="false">('Pp a Np'!M$6/'Pp a Np'!M155*12)</f>
        <v>12008.8604479449</v>
      </c>
      <c r="N155" s="33" t="n">
        <f aca="false">('Pp a Np'!N$6/'Pp a Np'!N155*12)</f>
        <v>13302.4311183144</v>
      </c>
      <c r="O155" s="59" t="n">
        <f aca="false">('Pp a Np'!O$6/'Pp a Np'!O155*12)</f>
        <v>11527.019524676</v>
      </c>
      <c r="P155" s="38" t="n">
        <f aca="false">SUM(B155:O155)/COUNTIF(B155:O155,"&gt;0")</f>
        <v>12092.3309472769</v>
      </c>
      <c r="AA155" s="47" t="n">
        <v>148</v>
      </c>
    </row>
    <row r="156" customFormat="false" ht="12.75" hidden="false" customHeight="false" outlineLevel="0" collapsed="false">
      <c r="A156" s="57" t="n">
        <v>149</v>
      </c>
      <c r="B156" s="58" t="n">
        <f aca="false">('Pp a Np'!B$6/'Pp a Np'!B156*12)</f>
        <v>8659.67870956685</v>
      </c>
      <c r="C156" s="33" t="n">
        <f aca="false">('Pp a Np'!C$6/'Pp a Np'!C156*12)</f>
        <v>13262.1559404025</v>
      </c>
      <c r="D156" s="33" t="n">
        <f aca="false">('Pp a Np'!D$6/'Pp a Np'!D156*12)</f>
        <v>11984.1703990675</v>
      </c>
      <c r="E156" s="33" t="n">
        <f aca="false">('Pp a Np'!E$6/'Pp a Np'!E156*12)</f>
        <v>11589.3536121673</v>
      </c>
      <c r="F156" s="33" t="n">
        <f aca="false">('Pp a Np'!F$6/'Pp a Np'!F156*12)</f>
        <v>13400</v>
      </c>
      <c r="G156" s="33" t="n">
        <f aca="false">('Pp a Np'!G$6/'Pp a Np'!G156*12)</f>
        <v>13966.9595782074</v>
      </c>
      <c r="H156" s="33" t="n">
        <f aca="false">('Pp a Np'!H$6/'Pp a Np'!H156*12)</f>
        <v>12814.5521888023</v>
      </c>
      <c r="I156" s="33" t="n">
        <f aca="false">('Pp a Np'!I$6/'Pp a Np'!I156*12)</f>
        <v>11749.6897374702</v>
      </c>
      <c r="J156" s="33" t="n">
        <f aca="false">('Pp a Np'!J$6/'Pp a Np'!J156*12)</f>
        <v>11023.9117514877</v>
      </c>
      <c r="K156" s="33" t="n">
        <f aca="false">('Pp a Np'!K$6/'Pp a Np'!K156*12)</f>
        <v>11440.414507772</v>
      </c>
      <c r="L156" s="33" t="n">
        <f aca="false">('Pp a Np'!L$6/'Pp a Np'!L156*12)</f>
        <v>12361.4457831325</v>
      </c>
      <c r="M156" s="33" t="n">
        <f aca="false">('Pp a Np'!M$6/'Pp a Np'!M156*12)</f>
        <v>11985.8504470866</v>
      </c>
      <c r="N156" s="33" t="n">
        <f aca="false">('Pp a Np'!N$6/'Pp a Np'!N156*12)</f>
        <v>13295.2483801296</v>
      </c>
      <c r="O156" s="59" t="n">
        <f aca="false">('Pp a Np'!O$6/'Pp a Np'!O156*12)</f>
        <v>11502.5644577521</v>
      </c>
      <c r="P156" s="38" t="n">
        <f aca="false">SUM(B156:O156)/COUNTIF(B156:O156,"&gt;0")</f>
        <v>12073.9996780746</v>
      </c>
      <c r="AA156" s="47" t="n">
        <v>149</v>
      </c>
    </row>
    <row r="157" customFormat="false" ht="13.5" hidden="false" customHeight="false" outlineLevel="0" collapsed="false">
      <c r="A157" s="60" t="n">
        <v>150</v>
      </c>
      <c r="B157" s="61" t="n">
        <f aca="false">('Pp a Np'!B$6/'Pp a Np'!B157*12)</f>
        <v>8647.23310109493</v>
      </c>
      <c r="C157" s="40" t="n">
        <f aca="false">('Pp a Np'!C$6/'Pp a Np'!C157*12)</f>
        <v>13253.3670830512</v>
      </c>
      <c r="D157" s="40" t="n">
        <f aca="false">('Pp a Np'!D$6/'Pp a Np'!D157*12)</f>
        <v>11960.9705706954</v>
      </c>
      <c r="E157" s="40" t="n">
        <f aca="false">('Pp a Np'!E$6/'Pp a Np'!E157*12)</f>
        <v>11572.8523967727</v>
      </c>
      <c r="F157" s="40" t="n">
        <f aca="false">('Pp a Np'!F$6/'Pp a Np'!F157*12)</f>
        <v>13400</v>
      </c>
      <c r="G157" s="40" t="n">
        <f aca="false">('Pp a Np'!G$6/'Pp a Np'!G157*12)</f>
        <v>13966.9595782074</v>
      </c>
      <c r="H157" s="40" t="n">
        <f aca="false">('Pp a Np'!H$6/'Pp a Np'!H157*12)</f>
        <v>12780.9602716025</v>
      </c>
      <c r="I157" s="40" t="n">
        <f aca="false">('Pp a Np'!I$6/'Pp a Np'!I157*12)</f>
        <v>11732.888465205</v>
      </c>
      <c r="J157" s="40" t="n">
        <f aca="false">('Pp a Np'!J$6/'Pp a Np'!J157*12)</f>
        <v>11002.5708616215</v>
      </c>
      <c r="K157" s="40" t="n">
        <f aca="false">('Pp a Np'!K$6/'Pp a Np'!K157*12)</f>
        <v>11417.1745152355</v>
      </c>
      <c r="L157" s="40" t="n">
        <f aca="false">('Pp a Np'!L$6/'Pp a Np'!L157*12)</f>
        <v>12336.6733466934</v>
      </c>
      <c r="M157" s="40" t="n">
        <f aca="false">('Pp a Np'!M$6/'Pp a Np'!M157*12)</f>
        <v>11962.3418652545</v>
      </c>
      <c r="N157" s="40" t="n">
        <f aca="false">('Pp a Np'!N$6/'Pp a Np'!N157*12)</f>
        <v>13288.0733944954</v>
      </c>
      <c r="O157" s="62" t="n">
        <f aca="false">('Pp a Np'!O$6/'Pp a Np'!O157*12)</f>
        <v>11478.3754812133</v>
      </c>
      <c r="P157" s="42" t="n">
        <f aca="false">SUM(B157:O157)/COUNTIF(B157:O157,"&gt;0")</f>
        <v>12057.1743522245</v>
      </c>
      <c r="AA157" s="47" t="n">
        <v>150</v>
      </c>
    </row>
    <row r="158" customFormat="false" ht="12.75" hidden="false" customHeight="false" outlineLevel="0" collapsed="false">
      <c r="A158" s="63" t="n">
        <v>151</v>
      </c>
      <c r="B158" s="64" t="n">
        <f aca="false">('Pp a Np'!B$6/'Pp a Np'!B158*12)</f>
        <v>8634.90555547811</v>
      </c>
      <c r="C158" s="65" t="n">
        <f aca="false">('Pp a Np'!C$6/'Pp a Np'!C158*12)</f>
        <v>13244.6481492094</v>
      </c>
      <c r="D158" s="65" t="n">
        <f aca="false">('Pp a Np'!D$6/'Pp a Np'!D158*12)</f>
        <v>11938.01365501</v>
      </c>
      <c r="E158" s="65" t="n">
        <f aca="false">('Pp a Np'!E$6/'Pp a Np'!E158*12)</f>
        <v>11556.3981042654</v>
      </c>
      <c r="F158" s="65" t="n">
        <f aca="false">('Pp a Np'!F$6/'Pp a Np'!F158*12)</f>
        <v>11485.7142857143</v>
      </c>
      <c r="G158" s="65" t="n">
        <f aca="false">('Pp a Np'!G$6/'Pp a Np'!G158*12)</f>
        <v>13958.7822014052</v>
      </c>
      <c r="H158" s="65" t="n">
        <f aca="false">('Pp a Np'!H$6/'Pp a Np'!H158*12)</f>
        <v>12747.7654687943</v>
      </c>
      <c r="I158" s="65" t="n">
        <f aca="false">('Pp a Np'!I$6/'Pp a Np'!I158*12)</f>
        <v>11716.1351737268</v>
      </c>
      <c r="J158" s="65" t="n">
        <f aca="false">('Pp a Np'!J$6/'Pp a Np'!J158*12)</f>
        <v>10981.4534205159</v>
      </c>
      <c r="K158" s="65" t="n">
        <f aca="false">('Pp a Np'!K$6/'Pp a Np'!K158*12)</f>
        <v>11394.5537483297</v>
      </c>
      <c r="L158" s="65" t="n">
        <f aca="false">('Pp a Np'!L$6/'Pp a Np'!L158*12)</f>
        <v>12312</v>
      </c>
      <c r="M158" s="65" t="n">
        <f aca="false">('Pp a Np'!M$6/'Pp a Np'!M158*12)</f>
        <v>11939.5096167964</v>
      </c>
      <c r="N158" s="65" t="n">
        <f aca="false">('Pp a Np'!N$6/'Pp a Np'!N158*12)</f>
        <v>13280.9061488673</v>
      </c>
      <c r="O158" s="66" t="n">
        <f aca="false">('Pp a Np'!O$6/'Pp a Np'!O158*12)</f>
        <v>11454.4477432397</v>
      </c>
      <c r="P158" s="35" t="n">
        <f aca="false">SUM(B158:O158)/COUNTIF(B158:O158,"&gt;0")</f>
        <v>11903.2309479537</v>
      </c>
      <c r="AA158" s="47" t="n">
        <v>151</v>
      </c>
    </row>
    <row r="159" customFormat="false" ht="12.75" hidden="false" customHeight="false" outlineLevel="0" collapsed="false">
      <c r="A159" s="57" t="n">
        <v>152</v>
      </c>
      <c r="B159" s="58" t="n">
        <f aca="false">('Pp a Np'!B$6/'Pp a Np'!B159*12)</f>
        <v>8622.6941323763</v>
      </c>
      <c r="C159" s="33" t="n">
        <f aca="false">('Pp a Np'!C$6/'Pp a Np'!C159*12)</f>
        <v>13235.9981175271</v>
      </c>
      <c r="D159" s="33" t="n">
        <f aca="false">('Pp a Np'!D$6/'Pp a Np'!D159*12)</f>
        <v>11915.2953578669</v>
      </c>
      <c r="E159" s="33" t="n">
        <f aca="false">('Pp a Np'!E$6/'Pp a Np'!E159*12)</f>
        <v>11539.9905347847</v>
      </c>
      <c r="F159" s="65" t="n">
        <f aca="false">('Pp a Np'!F$6/'Pp a Np'!F159*12)</f>
        <v>11485.7142857143</v>
      </c>
      <c r="G159" s="33" t="n">
        <f aca="false">('Pp a Np'!G$6/'Pp a Np'!G159*12)</f>
        <v>13958.7822014052</v>
      </c>
      <c r="H159" s="33" t="n">
        <f aca="false">('Pp a Np'!H$6/'Pp a Np'!H159*12)</f>
        <v>12714.9600599521</v>
      </c>
      <c r="I159" s="33" t="n">
        <f aca="false">('Pp a Np'!I$6/'Pp a Np'!I159*12)</f>
        <v>11699.4296577947</v>
      </c>
      <c r="J159" s="33" t="n">
        <f aca="false">('Pp a Np'!J$6/'Pp a Np'!J159*12)</f>
        <v>10960.5554781044</v>
      </c>
      <c r="K159" s="33" t="n">
        <f aca="false">('Pp a Np'!K$6/'Pp a Np'!K159*12)</f>
        <v>11371.4995171748</v>
      </c>
      <c r="L159" s="33" t="n">
        <f aca="false">('Pp a Np'!L$6/'Pp a Np'!L159*12)</f>
        <v>12281.2967581047</v>
      </c>
      <c r="M159" s="33" t="n">
        <f aca="false">('Pp a Np'!M$6/'Pp a Np'!M159*12)</f>
        <v>11916.7643610785</v>
      </c>
      <c r="N159" s="33" t="n">
        <f aca="false">('Pp a Np'!N$6/'Pp a Np'!N159*12)</f>
        <v>13266.5948275862</v>
      </c>
      <c r="O159" s="59" t="n">
        <f aca="false">('Pp a Np'!O$6/'Pp a Np'!O159*12)</f>
        <v>11430.7765147886</v>
      </c>
      <c r="P159" s="38" t="n">
        <f aca="false">SUM(B159:O159)/COUNTIF(B159:O159,"&gt;0")</f>
        <v>11885.7394145899</v>
      </c>
      <c r="AA159" s="47" t="n">
        <v>152</v>
      </c>
    </row>
    <row r="160" customFormat="false" ht="12.75" hidden="false" customHeight="false" outlineLevel="0" collapsed="false">
      <c r="A160" s="57" t="n">
        <v>153</v>
      </c>
      <c r="B160" s="58" t="n">
        <f aca="false">('Pp a Np'!B$6/'Pp a Np'!B160*12)</f>
        <v>8610.59693640998</v>
      </c>
      <c r="C160" s="33" t="n">
        <f aca="false">('Pp a Np'!C$6/'Pp a Np'!C160*12)</f>
        <v>13227.4159882348</v>
      </c>
      <c r="D160" s="33" t="n">
        <f aca="false">('Pp a Np'!D$6/'Pp a Np'!D160*12)</f>
        <v>11892.8114908531</v>
      </c>
      <c r="E160" s="33" t="n">
        <f aca="false">('Pp a Np'!E$6/'Pp a Np'!E160*12)</f>
        <v>11523.629489603</v>
      </c>
      <c r="F160" s="65" t="n">
        <f aca="false">('Pp a Np'!F$6/'Pp a Np'!F160*12)</f>
        <v>11485.7142857143</v>
      </c>
      <c r="G160" s="33" t="n">
        <f aca="false">('Pp a Np'!G$6/'Pp a Np'!G160*12)</f>
        <v>13950.6143943827</v>
      </c>
      <c r="H160" s="33" t="n">
        <f aca="false">('Pp a Np'!H$6/'Pp a Np'!H160*12)</f>
        <v>12682.5365310815</v>
      </c>
      <c r="I160" s="33" t="n">
        <f aca="false">('Pp a Np'!I$6/'Pp a Np'!I160*12)</f>
        <v>11682.7717133365</v>
      </c>
      <c r="J160" s="33" t="n">
        <f aca="false">('Pp a Np'!J$6/'Pp a Np'!J160*12)</f>
        <v>10939.87318158</v>
      </c>
      <c r="K160" s="33" t="n">
        <f aca="false">('Pp a Np'!K$6/'Pp a Np'!K160*12)</f>
        <v>11349.0592014686</v>
      </c>
      <c r="L160" s="33" t="n">
        <f aca="false">('Pp a Np'!L$6/'Pp a Np'!L160*12)</f>
        <v>12256.8442010951</v>
      </c>
      <c r="M160" s="33" t="n">
        <f aca="false">('Pp a Np'!M$6/'Pp a Np'!M160*12)</f>
        <v>11894.1056018722</v>
      </c>
      <c r="N160" s="33" t="n">
        <f aca="false">('Pp a Np'!N$6/'Pp a Np'!N160*12)</f>
        <v>13259.450726979</v>
      </c>
      <c r="O160" s="59" t="n">
        <f aca="false">('Pp a Np'!O$6/'Pp a Np'!O160*12)</f>
        <v>11407.357185641</v>
      </c>
      <c r="P160" s="38" t="n">
        <f aca="false">SUM(B160:O160)/COUNTIF(B160:O160,"&gt;0")</f>
        <v>11868.7700663037</v>
      </c>
      <c r="AA160" s="47" t="n">
        <v>153</v>
      </c>
    </row>
    <row r="161" customFormat="false" ht="12.75" hidden="false" customHeight="false" outlineLevel="0" collapsed="false">
      <c r="A161" s="57" t="n">
        <v>154</v>
      </c>
      <c r="B161" s="58" t="n">
        <f aca="false">('Pp a Np'!B$6/'Pp a Np'!B161*12)</f>
        <v>8598.61211582197</v>
      </c>
      <c r="C161" s="33" t="n">
        <f aca="false">('Pp a Np'!C$6/'Pp a Np'!C161*12)</f>
        <v>13218.9007825489</v>
      </c>
      <c r="D161" s="33" t="n">
        <f aca="false">('Pp a Np'!D$6/'Pp a Np'!D161*12)</f>
        <v>11870.5579679678</v>
      </c>
      <c r="E161" s="33" t="n">
        <f aca="false">('Pp a Np'!E$6/'Pp a Np'!E161*12)</f>
        <v>11507.3147711185</v>
      </c>
      <c r="F161" s="65" t="n">
        <f aca="false">('Pp a Np'!F$6/'Pp a Np'!F161*12)</f>
        <v>11485.7142857143</v>
      </c>
      <c r="G161" s="33" t="n">
        <f aca="false">('Pp a Np'!G$6/'Pp a Np'!G161*12)</f>
        <v>13950.6143943827</v>
      </c>
      <c r="H161" s="33" t="n">
        <f aca="false">('Pp a Np'!H$6/'Pp a Np'!H161*12)</f>
        <v>12650.4875676353</v>
      </c>
      <c r="I161" s="33" t="n">
        <f aca="false">('Pp a Np'!I$6/'Pp a Np'!I161*12)</f>
        <v>11671.692745377</v>
      </c>
      <c r="J161" s="33" t="n">
        <f aca="false">('Pp a Np'!J$6/'Pp a Np'!J161*12)</f>
        <v>10919.402772342</v>
      </c>
      <c r="K161" s="33" t="n">
        <f aca="false">('Pp a Np'!K$6/'Pp a Np'!K161*12)</f>
        <v>11327.2260901429</v>
      </c>
      <c r="L161" s="33" t="n">
        <f aca="false">('Pp a Np'!L$6/'Pp a Np'!L161*12)</f>
        <v>12232.4888226528</v>
      </c>
      <c r="M161" s="33" t="n">
        <f aca="false">('Pp a Np'!M$6/'Pp a Np'!M161*12)</f>
        <v>11872.110564991</v>
      </c>
      <c r="N161" s="33" t="n">
        <f aca="false">('Pp a Np'!N$6/'Pp a Np'!N161*12)</f>
        <v>13252.3143164693</v>
      </c>
      <c r="O161" s="59" t="n">
        <f aca="false">('Pp a Np'!O$6/'Pp a Np'!O161*12)</f>
        <v>11384.1852606032</v>
      </c>
      <c r="P161" s="38" t="n">
        <f aca="false">SUM(B161:O161)/COUNTIF(B161:O161,"&gt;0")</f>
        <v>11852.9730326977</v>
      </c>
      <c r="AA161" s="47" t="n">
        <v>154</v>
      </c>
    </row>
    <row r="162" customFormat="false" ht="12.75" hidden="false" customHeight="false" outlineLevel="0" collapsed="false">
      <c r="A162" s="57" t="n">
        <v>155</v>
      </c>
      <c r="B162" s="58" t="n">
        <f aca="false">('Pp a Np'!B$6/'Pp a Np'!B162*12)</f>
        <v>8586.73786118772</v>
      </c>
      <c r="C162" s="33" t="n">
        <f aca="false">('Pp a Np'!C$6/'Pp a Np'!C162*12)</f>
        <v>13210.4515420977</v>
      </c>
      <c r="D162" s="33" t="n">
        <f aca="false">('Pp a Np'!D$6/'Pp a Np'!D162*12)</f>
        <v>11848.530802429</v>
      </c>
      <c r="E162" s="33" t="n">
        <f aca="false">('Pp a Np'!E$6/'Pp a Np'!E162*12)</f>
        <v>11491.0461828464</v>
      </c>
      <c r="F162" s="65" t="n">
        <f aca="false">('Pp a Np'!F$6/'Pp a Np'!F162*12)</f>
        <v>11485.7142857143</v>
      </c>
      <c r="G162" s="33" t="n">
        <f aca="false">('Pp a Np'!G$6/'Pp a Np'!G162*12)</f>
        <v>13942.4561403509</v>
      </c>
      <c r="H162" s="33" t="n">
        <f aca="false">('Pp a Np'!H$6/'Pp a Np'!H162*12)</f>
        <v>12618.8060478145</v>
      </c>
      <c r="I162" s="33" t="n">
        <f aca="false">('Pp a Np'!I$6/'Pp a Np'!I162*12)</f>
        <v>11655.1136363636</v>
      </c>
      <c r="J162" s="33" t="n">
        <f aca="false">('Pp a Np'!J$6/'Pp a Np'!J162*12)</f>
        <v>10899.1405830582</v>
      </c>
      <c r="K162" s="33" t="n">
        <f aca="false">('Pp a Np'!K$6/'Pp a Np'!K162*12)</f>
        <v>11304.96</v>
      </c>
      <c r="L162" s="33" t="n">
        <f aca="false">('Pp a Np'!L$6/'Pp a Np'!L162*12)</f>
        <v>12208.2300446207</v>
      </c>
      <c r="M162" s="33" t="n">
        <f aca="false">('Pp a Np'!M$6/'Pp a Np'!M162*12)</f>
        <v>11850.1967260893</v>
      </c>
      <c r="N162" s="33" t="n">
        <f aca="false">('Pp a Np'!N$6/'Pp a Np'!N162*12)</f>
        <v>13245.1855836471</v>
      </c>
      <c r="O162" s="59" t="n">
        <f aca="false">('Pp a Np'!O$6/'Pp a Np'!O162*12)</f>
        <v>11361.2563558547</v>
      </c>
      <c r="P162" s="38" t="n">
        <f aca="false">SUM(B162:O162)/COUNTIF(B162:O162,"&gt;0")</f>
        <v>11836.2732708624</v>
      </c>
      <c r="AA162" s="47" t="n">
        <v>155</v>
      </c>
    </row>
    <row r="163" customFormat="false" ht="12.75" hidden="false" customHeight="false" outlineLevel="0" collapsed="false">
      <c r="A163" s="57" t="n">
        <v>156</v>
      </c>
      <c r="B163" s="58" t="n">
        <f aca="false">('Pp a Np'!B$6/'Pp a Np'!B163*12)</f>
        <v>8574.97240417201</v>
      </c>
      <c r="C163" s="33" t="n">
        <f aca="false">('Pp a Np'!C$6/'Pp a Np'!C163*12)</f>
        <v>13202.0673283659</v>
      </c>
      <c r="D163" s="33" t="n">
        <f aca="false">('Pp a Np'!D$6/'Pp a Np'!D163*12)</f>
        <v>11826.7261036008</v>
      </c>
      <c r="E163" s="33" t="n">
        <f aca="false">('Pp a Np'!E$6/'Pp a Np'!E163*12)</f>
        <v>11469.4261523989</v>
      </c>
      <c r="F163" s="65" t="n">
        <f aca="false">('Pp a Np'!F$6/'Pp a Np'!F163*12)</f>
        <v>11485.7142857143</v>
      </c>
      <c r="G163" s="33" t="n">
        <f aca="false">('Pp a Np'!G$6/'Pp a Np'!G163*12)</f>
        <v>13942.4561403509</v>
      </c>
      <c r="H163" s="33" t="n">
        <f aca="false">('Pp a Np'!H$6/'Pp a Np'!H163*12)</f>
        <v>12587.4850361401</v>
      </c>
      <c r="I163" s="33" t="n">
        <f aca="false">('Pp a Np'!I$6/'Pp a Np'!I163*12)</f>
        <v>11638.5815602837</v>
      </c>
      <c r="J163" s="33" t="n">
        <f aca="false">('Pp a Np'!J$6/'Pp a Np'!J163*12)</f>
        <v>10879.0830348387</v>
      </c>
      <c r="K163" s="33" t="n">
        <f aca="false">('Pp a Np'!K$6/'Pp a Np'!K163*12)</f>
        <v>11283.2960715426</v>
      </c>
      <c r="L163" s="33" t="n">
        <f aca="false">('Pp a Np'!L$6/'Pp a Np'!L163*12)</f>
        <v>12178.0415430267</v>
      </c>
      <c r="M163" s="33" t="n">
        <f aca="false">('Pp a Np'!M$6/'Pp a Np'!M163*12)</f>
        <v>11828.3636363636</v>
      </c>
      <c r="N163" s="33" t="n">
        <f aca="false">('Pp a Np'!N$6/'Pp a Np'!N163*12)</f>
        <v>13238.064516129</v>
      </c>
      <c r="O163" s="59" t="n">
        <f aca="false">('Pp a Np'!O$6/'Pp a Np'!O163*12)</f>
        <v>11338.5661954361</v>
      </c>
      <c r="P163" s="38" t="n">
        <f aca="false">SUM(B163:O163)/COUNTIF(B163:O163,"&gt;0")</f>
        <v>11819.4888577402</v>
      </c>
      <c r="AA163" s="47" t="n">
        <v>156</v>
      </c>
    </row>
    <row r="164" customFormat="false" ht="12.75" hidden="false" customHeight="false" outlineLevel="0" collapsed="false">
      <c r="A164" s="57" t="n">
        <v>157</v>
      </c>
      <c r="B164" s="58" t="n">
        <f aca="false">('Pp a Np'!B$6/'Pp a Np'!B164*12)</f>
        <v>8563.31401633011</v>
      </c>
      <c r="C164" s="33" t="n">
        <f aca="false">('Pp a Np'!C$6/'Pp a Np'!C164*12)</f>
        <v>13193.7472221583</v>
      </c>
      <c r="D164" s="33" t="n">
        <f aca="false">('Pp a Np'!D$6/'Pp a Np'!D164*12)</f>
        <v>11805.140074036</v>
      </c>
      <c r="E164" s="33" t="n">
        <f aca="false">('Pp a Np'!E$6/'Pp a Np'!E164*12)</f>
        <v>11453.2644434007</v>
      </c>
      <c r="F164" s="65" t="n">
        <f aca="false">('Pp a Np'!F$6/'Pp a Np'!F164*12)</f>
        <v>11485.7142857143</v>
      </c>
      <c r="G164" s="33" t="n">
        <f aca="false">('Pp a Np'!G$6/'Pp a Np'!G164*12)</f>
        <v>13934.3074225599</v>
      </c>
      <c r="H164" s="33" t="n">
        <f aca="false">('Pp a Np'!H$6/'Pp a Np'!H164*12)</f>
        <v>12556.5177772834</v>
      </c>
      <c r="I164" s="33" t="n">
        <f aca="false">('Pp a Np'!I$6/'Pp a Np'!I164*12)</f>
        <v>11627.5862068966</v>
      </c>
      <c r="J164" s="33" t="n">
        <f aca="false">('Pp a Np'!J$6/'Pp a Np'!J164*12)</f>
        <v>10859.2266345154</v>
      </c>
      <c r="K164" s="33" t="n">
        <f aca="false">('Pp a Np'!K$6/'Pp a Np'!K164*12)</f>
        <v>11261.7150143449</v>
      </c>
      <c r="L164" s="33" t="n">
        <f aca="false">('Pp a Np'!L$6/'Pp a Np'!L164*12)</f>
        <v>12153.9980256663</v>
      </c>
      <c r="M164" s="33" t="n">
        <f aca="false">('Pp a Np'!M$6/'Pp a Np'!M164*12)</f>
        <v>11806.6108503122</v>
      </c>
      <c r="N164" s="33" t="n">
        <f aca="false">('Pp a Np'!N$6/'Pp a Np'!N164*12)</f>
        <v>13230.9511015583</v>
      </c>
      <c r="O164" s="59" t="n">
        <f aca="false">('Pp a Np'!O$6/'Pp a Np'!O164*12)</f>
        <v>11316.110607872</v>
      </c>
      <c r="P164" s="38" t="n">
        <f aca="false">SUM(B164:O164)/COUNTIF(B164:O164,"&gt;0")</f>
        <v>11803.4431201892</v>
      </c>
      <c r="AA164" s="47" t="n">
        <v>157</v>
      </c>
    </row>
    <row r="165" customFormat="false" ht="12.75" hidden="false" customHeight="false" outlineLevel="0" collapsed="false">
      <c r="A165" s="57" t="n">
        <v>158</v>
      </c>
      <c r="B165" s="58" t="n">
        <f aca="false">('Pp a Np'!B$6/'Pp a Np'!B165*12)</f>
        <v>8551.76100795155</v>
      </c>
      <c r="C165" s="33" t="n">
        <f aca="false">('Pp a Np'!C$6/'Pp a Np'!C165*12)</f>
        <v>13185.490323081</v>
      </c>
      <c r="D165" s="33" t="n">
        <f aca="false">('Pp a Np'!D$6/'Pp a Np'!D165*12)</f>
        <v>11783.7690066294</v>
      </c>
      <c r="E165" s="33" t="n">
        <f aca="false">('Pp a Np'!E$6/'Pp a Np'!E165*12)</f>
        <v>11437.148217636</v>
      </c>
      <c r="F165" s="65" t="n">
        <f aca="false">('Pp a Np'!F$6/'Pp a Np'!F165*12)</f>
        <v>11485.7142857143</v>
      </c>
      <c r="G165" s="33" t="n">
        <f aca="false">('Pp a Np'!G$6/'Pp a Np'!G165*12)</f>
        <v>13934.3074225599</v>
      </c>
      <c r="H165" s="33" t="n">
        <f aca="false">('Pp a Np'!H$6/'Pp a Np'!H165*12)</f>
        <v>12525.897690143</v>
      </c>
      <c r="I165" s="33" t="n">
        <f aca="false">('Pp a Np'!I$6/'Pp a Np'!I165*12)</f>
        <v>11611.1320754717</v>
      </c>
      <c r="J165" s="33" t="n">
        <f aca="false">('Pp a Np'!J$6/'Pp a Np'!J165*12)</f>
        <v>10839.567972023</v>
      </c>
      <c r="K165" s="33" t="n">
        <f aca="false">('Pp a Np'!K$6/'Pp a Np'!K165*12)</f>
        <v>11240.7272727273</v>
      </c>
      <c r="L165" s="33" t="n">
        <f aca="false">('Pp a Np'!L$6/'Pp a Np'!L165*12)</f>
        <v>12130.0492610837</v>
      </c>
      <c r="M165" s="33" t="n">
        <f aca="false">('Pp a Np'!M$6/'Pp a Np'!M165*12)</f>
        <v>11785.5072463768</v>
      </c>
      <c r="N165" s="33" t="n">
        <f aca="false">('Pp a Np'!N$6/'Pp a Np'!N165*12)</f>
        <v>13216.7471819646</v>
      </c>
      <c r="O165" s="59" t="n">
        <f aca="false">('Pp a Np'!O$6/'Pp a Np'!O165*12)</f>
        <v>11293.8855229207</v>
      </c>
      <c r="P165" s="38" t="n">
        <f aca="false">SUM(B165:O165)/COUNTIF(B165:O165,"&gt;0")</f>
        <v>11787.2646061631</v>
      </c>
      <c r="AA165" s="47" t="n">
        <v>158</v>
      </c>
    </row>
    <row r="166" customFormat="false" ht="12.75" hidden="false" customHeight="false" outlineLevel="0" collapsed="false">
      <c r="A166" s="57" t="n">
        <v>159</v>
      </c>
      <c r="B166" s="58" t="n">
        <f aca="false">('Pp a Np'!B$6/'Pp a Np'!B166*12)</f>
        <v>8540.31172694467</v>
      </c>
      <c r="C166" s="33" t="n">
        <f aca="false">('Pp a Np'!C$6/'Pp a Np'!C166*12)</f>
        <v>13177.2957490398</v>
      </c>
      <c r="D166" s="33" t="n">
        <f aca="false">('Pp a Np'!D$6/'Pp a Np'!D166*12)</f>
        <v>11762.6092818753</v>
      </c>
      <c r="E166" s="33" t="n">
        <f aca="false">('Pp a Np'!E$6/'Pp a Np'!E166*12)</f>
        <v>11421.0772833724</v>
      </c>
      <c r="F166" s="65" t="n">
        <f aca="false">('Pp a Np'!F$6/'Pp a Np'!F166*12)</f>
        <v>11485.7142857143</v>
      </c>
      <c r="G166" s="33" t="n">
        <f aca="false">('Pp a Np'!G$6/'Pp a Np'!G166*12)</f>
        <v>13926.1682242991</v>
      </c>
      <c r="H166" s="33" t="n">
        <f aca="false">('Pp a Np'!H$6/'Pp a Np'!H166*12)</f>
        <v>12495.6183621553</v>
      </c>
      <c r="I166" s="33" t="n">
        <f aca="false">('Pp a Np'!I$6/'Pp a Np'!I166*12)</f>
        <v>11600.1885014138</v>
      </c>
      <c r="J166" s="33" t="n">
        <f aca="false">('Pp a Np'!J$6/'Pp a Np'!J166*12)</f>
        <v>10820.1037178771</v>
      </c>
      <c r="K166" s="33" t="n">
        <f aca="false">('Pp a Np'!K$6/'Pp a Np'!K166*12)</f>
        <v>11219.3085926867</v>
      </c>
      <c r="L166" s="33" t="n">
        <f aca="false">('Pp a Np'!L$6/'Pp a Np'!L166*12)</f>
        <v>12106.1946902655</v>
      </c>
      <c r="M166" s="33" t="n">
        <f aca="false">('Pp a Np'!M$6/'Pp a Np'!M166*12)</f>
        <v>11763.911659755</v>
      </c>
      <c r="N166" s="33" t="n">
        <f aca="false">('Pp a Np'!N$6/'Pp a Np'!N166*12)</f>
        <v>13209.6566523605</v>
      </c>
      <c r="O166" s="59" t="n">
        <f aca="false">('Pp a Np'!O$6/'Pp a Np'!O166*12)</f>
        <v>11271.8869684469</v>
      </c>
      <c r="P166" s="38" t="n">
        <f aca="false">SUM(B166:O166)/COUNTIF(B166:O166,"&gt;0")</f>
        <v>11771.4318354433</v>
      </c>
      <c r="AA166" s="47" t="n">
        <v>159</v>
      </c>
    </row>
    <row r="167" customFormat="false" ht="13.5" hidden="false" customHeight="false" outlineLevel="0" collapsed="false">
      <c r="A167" s="60" t="n">
        <v>160</v>
      </c>
      <c r="B167" s="61" t="n">
        <f aca="false">('Pp a Np'!B$6/'Pp a Np'!B167*12)</f>
        <v>8528.96455776036</v>
      </c>
      <c r="C167" s="40" t="n">
        <f aca="false">('Pp a Np'!C$6/'Pp a Np'!C167*12)</f>
        <v>13169.1626357554</v>
      </c>
      <c r="D167" s="40" t="n">
        <f aca="false">('Pp a Np'!D$6/'Pp a Np'!D167*12)</f>
        <v>11741.6573652274</v>
      </c>
      <c r="E167" s="40" t="n">
        <f aca="false">('Pp a Np'!E$6/'Pp a Np'!E167*12)</f>
        <v>11405.0514499532</v>
      </c>
      <c r="F167" s="40" t="n">
        <f aca="false">('Pp a Np'!F$6/'Pp a Np'!F167*12)</f>
        <v>11485.7142857143</v>
      </c>
      <c r="G167" s="40" t="n">
        <f aca="false">('Pp a Np'!G$6/'Pp a Np'!G167*12)</f>
        <v>13926.1682242991</v>
      </c>
      <c r="H167" s="40" t="n">
        <f aca="false">('Pp a Np'!H$6/'Pp a Np'!H167*12)</f>
        <v>12465.6735438308</v>
      </c>
      <c r="I167" s="40" t="n">
        <f aca="false">('Pp a Np'!I$6/'Pp a Np'!I167*12)</f>
        <v>11583.8117647059</v>
      </c>
      <c r="J167" s="40" t="n">
        <f aca="false">('Pp a Np'!J$6/'Pp a Np'!J167*12)</f>
        <v>10800.8306207449</v>
      </c>
      <c r="K167" s="40" t="n">
        <f aca="false">('Pp a Np'!K$6/'Pp a Np'!K167*12)</f>
        <v>11198.4784675995</v>
      </c>
      <c r="L167" s="40" t="n">
        <f aca="false">('Pp a Np'!L$6/'Pp a Np'!L167*12)</f>
        <v>12082.4337585869</v>
      </c>
      <c r="M167" s="40" t="n">
        <f aca="false">('Pp a Np'!M$6/'Pp a Np'!M167*12)</f>
        <v>11742.9602888087</v>
      </c>
      <c r="N167" s="40" t="n">
        <f aca="false">('Pp a Np'!N$6/'Pp a Np'!N167*12)</f>
        <v>13202.5737265416</v>
      </c>
      <c r="O167" s="62" t="n">
        <f aca="false">('Pp a Np'!O$6/'Pp a Np'!O167*12)</f>
        <v>11250.1110674111</v>
      </c>
      <c r="P167" s="42" t="n">
        <f aca="false">SUM(B167:O167)/COUNTIF(B167:O167,"&gt;0")</f>
        <v>11755.9708397814</v>
      </c>
      <c r="AA167" s="47" t="n">
        <v>160</v>
      </c>
    </row>
    <row r="168" customFormat="false" ht="12.75" hidden="false" customHeight="false" outlineLevel="0" collapsed="false">
      <c r="A168" s="63" t="n">
        <v>161</v>
      </c>
      <c r="B168" s="64" t="n">
        <f aca="false">('Pp a Np'!B$6/'Pp a Np'!B168*12)</f>
        <v>8517.7179203532</v>
      </c>
      <c r="C168" s="65" t="n">
        <f aca="false">('Pp a Np'!C$6/'Pp a Np'!C168*12)</f>
        <v>13161.0901362939</v>
      </c>
      <c r="D168" s="65" t="n">
        <f aca="false">('Pp a Np'!D$6/'Pp a Np'!D168*12)</f>
        <v>11720.909804554</v>
      </c>
      <c r="E168" s="65" t="n">
        <f aca="false">('Pp a Np'!E$6/'Pp a Np'!E168*12)</f>
        <v>11389.0705277908</v>
      </c>
      <c r="F168" s="65" t="n">
        <f aca="false">('Pp a Np'!F$6/'Pp a Np'!F168*12)</f>
        <v>11485.7142857143</v>
      </c>
      <c r="G168" s="65" t="n">
        <f aca="false">('Pp a Np'!G$6/'Pp a Np'!G168*12)</f>
        <v>13918.0385288967</v>
      </c>
      <c r="H168" s="65" t="n">
        <f aca="false">('Pp a Np'!H$6/'Pp a Np'!H168*12)</f>
        <v>12436.0571435021</v>
      </c>
      <c r="I168" s="65" t="n">
        <f aca="false">('Pp a Np'!I$6/'Pp a Np'!I168*12)</f>
        <v>11572.9196050776</v>
      </c>
      <c r="J168" s="65" t="n">
        <f aca="false">('Pp a Np'!J$6/'Pp a Np'!J168*12)</f>
        <v>10781.7455051043</v>
      </c>
      <c r="K168" s="65" t="n">
        <f aca="false">('Pp a Np'!K$6/'Pp a Np'!K168*12)</f>
        <v>11177.7255469174</v>
      </c>
      <c r="L168" s="65" t="n">
        <f aca="false">('Pp a Np'!L$6/'Pp a Np'!L168*12)</f>
        <v>12058.7659157689</v>
      </c>
      <c r="M168" s="65" t="n">
        <f aca="false">('Pp a Np'!M$6/'Pp a Np'!M168*12)</f>
        <v>11722.646677238</v>
      </c>
      <c r="N168" s="65" t="n">
        <f aca="false">('Pp a Np'!N$6/'Pp a Np'!N168*12)</f>
        <v>13195.498392283</v>
      </c>
      <c r="O168" s="66" t="n">
        <f aca="false">('Pp a Np'!O$6/'Pp a Np'!O168*12)</f>
        <v>11228.5540349711</v>
      </c>
      <c r="P168" s="35" t="n">
        <f aca="false">SUM(B168:O168)/COUNTIF(B168:O168,"&gt;0")</f>
        <v>11740.4610017475</v>
      </c>
      <c r="AA168" s="47" t="n">
        <v>161</v>
      </c>
    </row>
    <row r="169" customFormat="false" ht="12.75" hidden="false" customHeight="false" outlineLevel="0" collapsed="false">
      <c r="A169" s="57" t="n">
        <v>162</v>
      </c>
      <c r="B169" s="58" t="n">
        <f aca="false">('Pp a Np'!B$6/'Pp a Np'!B169*12)</f>
        <v>8506.57026917869</v>
      </c>
      <c r="C169" s="33" t="n">
        <f aca="false">('Pp a Np'!C$6/'Pp a Np'!C169*12)</f>
        <v>13153.0774206125</v>
      </c>
      <c r="D169" s="33" t="n">
        <f aca="false">('Pp a Np'!D$6/'Pp a Np'!D169*12)</f>
        <v>11700.3632276858</v>
      </c>
      <c r="E169" s="33" t="n">
        <f aca="false">('Pp a Np'!E$6/'Pp a Np'!E169*12)</f>
        <v>11373.1343283582</v>
      </c>
      <c r="F169" s="65" t="n">
        <f aca="false">('Pp a Np'!F$6/'Pp a Np'!F169*12)</f>
        <v>11485.7142857143</v>
      </c>
      <c r="G169" s="33" t="n">
        <f aca="false">('Pp a Np'!G$6/'Pp a Np'!G169*12)</f>
        <v>13918.0385288967</v>
      </c>
      <c r="H169" s="33" t="n">
        <f aca="false">('Pp a Np'!H$6/'Pp a Np'!H169*12)</f>
        <v>12406.7632222771</v>
      </c>
      <c r="I169" s="33" t="n">
        <f aca="false">('Pp a Np'!I$6/'Pp a Np'!I169*12)</f>
        <v>11556.6197183099</v>
      </c>
      <c r="J169" s="33" t="n">
        <f aca="false">('Pp a Np'!J$6/'Pp a Np'!J169*12)</f>
        <v>10762.8452689888</v>
      </c>
      <c r="K169" s="33" t="n">
        <f aca="false">('Pp a Np'!K$6/'Pp a Np'!K169*12)</f>
        <v>11157.5527883054</v>
      </c>
      <c r="L169" s="33" t="n">
        <f aca="false">('Pp a Np'!L$6/'Pp a Np'!L169*12)</f>
        <v>12035.1906158358</v>
      </c>
      <c r="M169" s="33" t="n">
        <f aca="false">('Pp a Np'!M$6/'Pp a Np'!M169*12)</f>
        <v>11701.8419033001</v>
      </c>
      <c r="N169" s="33" t="n">
        <f aca="false">('Pp a Np'!N$6/'Pp a Np'!N169*12)</f>
        <v>13188.4306373862</v>
      </c>
      <c r="O169" s="59" t="n">
        <f aca="false">('Pp a Np'!O$6/'Pp a Np'!O169*12)</f>
        <v>11207.2121756897</v>
      </c>
      <c r="P169" s="38" t="n">
        <f aca="false">SUM(B169:O169)/COUNTIF(B169:O169,"&gt;0")</f>
        <v>11725.2395993242</v>
      </c>
      <c r="AA169" s="47" t="n">
        <v>162</v>
      </c>
    </row>
    <row r="170" customFormat="false" ht="12.75" hidden="false" customHeight="false" outlineLevel="0" collapsed="false">
      <c r="A170" s="57" t="n">
        <v>163</v>
      </c>
      <c r="B170" s="58" t="n">
        <f aca="false">('Pp a Np'!B$6/'Pp a Np'!B170*12)</f>
        <v>8495.52009222487</v>
      </c>
      <c r="C170" s="33" t="n">
        <f aca="false">('Pp a Np'!C$6/'Pp a Np'!C170*12)</f>
        <v>13145.1236751205</v>
      </c>
      <c r="D170" s="33" t="n">
        <f aca="false">('Pp a Np'!D$6/'Pp a Np'!D170*12)</f>
        <v>11680.0143400526</v>
      </c>
      <c r="E170" s="33" t="n">
        <f aca="false">('Pp a Np'!E$6/'Pp a Np'!E170*12)</f>
        <v>11357.2426641826</v>
      </c>
      <c r="F170" s="65" t="n">
        <f aca="false">('Pp a Np'!F$6/'Pp a Np'!F170*12)</f>
        <v>11485.7142857143</v>
      </c>
      <c r="G170" s="33" t="n">
        <f aca="false">('Pp a Np'!G$6/'Pp a Np'!G170*12)</f>
        <v>13909.91831972</v>
      </c>
      <c r="H170" s="33" t="n">
        <f aca="false">('Pp a Np'!H$6/'Pp a Np'!H170*12)</f>
        <v>12377.7859891862</v>
      </c>
      <c r="I170" s="33" t="n">
        <f aca="false">('Pp a Np'!I$6/'Pp a Np'!I170*12)</f>
        <v>11545.7786116323</v>
      </c>
      <c r="J170" s="33" t="n">
        <f aca="false">('Pp a Np'!J$6/'Pp a Np'!J170*12)</f>
        <v>10744.1268818132</v>
      </c>
      <c r="K170" s="33" t="n">
        <f aca="false">('Pp a Np'!K$6/'Pp a Np'!K170*12)</f>
        <v>11136.9511371313</v>
      </c>
      <c r="L170" s="33" t="n">
        <f aca="false">('Pp a Np'!L$6/'Pp a Np'!L170*12)</f>
        <v>12011.7073170732</v>
      </c>
      <c r="M170" s="33" t="n">
        <f aca="false">('Pp a Np'!M$6/'Pp a Np'!M170*12)</f>
        <v>11681.6701781268</v>
      </c>
      <c r="N170" s="33" t="n">
        <f aca="false">('Pp a Np'!N$6/'Pp a Np'!N170*12)</f>
        <v>13181.3704496788</v>
      </c>
      <c r="O170" s="59" t="n">
        <f aca="false">('Pp a Np'!O$6/'Pp a Np'!O170*12)</f>
        <v>11186.0818808458</v>
      </c>
      <c r="P170" s="38" t="n">
        <f aca="false">SUM(B170:O170)/COUNTIF(B170:O170,"&gt;0")</f>
        <v>11709.9289873216</v>
      </c>
      <c r="AA170" s="47" t="n">
        <v>163</v>
      </c>
    </row>
    <row r="171" customFormat="false" ht="12.75" hidden="false" customHeight="false" outlineLevel="0" collapsed="false">
      <c r="A171" s="57" t="n">
        <v>164</v>
      </c>
      <c r="B171" s="58" t="n">
        <f aca="false">('Pp a Np'!B$6/'Pp a Np'!B171*12)</f>
        <v>8484.56591007715</v>
      </c>
      <c r="C171" s="33" t="n">
        <f aca="false">('Pp a Np'!C$6/'Pp a Np'!C171*12)</f>
        <v>13137.2281022536</v>
      </c>
      <c r="D171" s="33" t="n">
        <f aca="false">('Pp a Np'!D$6/'Pp a Np'!D171*12)</f>
        <v>11659.8599224043</v>
      </c>
      <c r="E171" s="33" t="n">
        <f aca="false">('Pp a Np'!E$6/'Pp a Np'!E171*12)</f>
        <v>11346.6728711028</v>
      </c>
      <c r="F171" s="65" t="n">
        <f aca="false">('Pp a Np'!F$6/'Pp a Np'!F171*12)</f>
        <v>11485.7142857143</v>
      </c>
      <c r="G171" s="33" t="n">
        <f aca="false">('Pp a Np'!G$6/'Pp a Np'!G171*12)</f>
        <v>13909.91831972</v>
      </c>
      <c r="H171" s="33" t="n">
        <f aca="false">('Pp a Np'!H$6/'Pp a Np'!H171*12)</f>
        <v>12349.1197965157</v>
      </c>
      <c r="I171" s="33" t="n">
        <f aca="false">('Pp a Np'!I$6/'Pp a Np'!I171*12)</f>
        <v>11534.9578256795</v>
      </c>
      <c r="J171" s="33" t="n">
        <f aca="false">('Pp a Np'!J$6/'Pp a Np'!J171*12)</f>
        <v>10725.5873822768</v>
      </c>
      <c r="K171" s="33" t="n">
        <f aca="false">('Pp a Np'!K$6/'Pp a Np'!K171*12)</f>
        <v>11116.9251517195</v>
      </c>
      <c r="L171" s="33" t="n">
        <f aca="false">('Pp a Np'!L$6/'Pp a Np'!L171*12)</f>
        <v>11988.3154819864</v>
      </c>
      <c r="M171" s="33" t="n">
        <f aca="false">('Pp a Np'!M$6/'Pp a Np'!M171*12)</f>
        <v>11661.5678776291</v>
      </c>
      <c r="N171" s="33" t="n">
        <f aca="false">('Pp a Np'!N$6/'Pp a Np'!N171*12)</f>
        <v>13174.3178170144</v>
      </c>
      <c r="O171" s="59" t="n">
        <f aca="false">('Pp a Np'!O$6/'Pp a Np'!O171*12)</f>
        <v>11165.1596258423</v>
      </c>
      <c r="P171" s="38" t="n">
        <f aca="false">SUM(B171:O171)/COUNTIF(B171:O171,"&gt;0")</f>
        <v>11695.7078835668</v>
      </c>
      <c r="AA171" s="47" t="n">
        <v>164</v>
      </c>
    </row>
    <row r="172" customFormat="false" ht="12.75" hidden="false" customHeight="false" outlineLevel="0" collapsed="false">
      <c r="A172" s="57" t="n">
        <v>165</v>
      </c>
      <c r="B172" s="58" t="n">
        <f aca="false">('Pp a Np'!B$6/'Pp a Np'!B172*12)</f>
        <v>8473.70627501481</v>
      </c>
      <c r="C172" s="33" t="n">
        <f aca="false">('Pp a Np'!C$6/'Pp a Np'!C172*12)</f>
        <v>13129.3899200623</v>
      </c>
      <c r="D172" s="33" t="n">
        <f aca="false">('Pp a Np'!D$6/'Pp a Np'!D172*12)</f>
        <v>11639.896828613</v>
      </c>
      <c r="E172" s="33" t="n">
        <f aca="false">('Pp a Np'!E$6/'Pp a Np'!E172*12)</f>
        <v>11330.8550185874</v>
      </c>
      <c r="F172" s="65" t="n">
        <f aca="false">('Pp a Np'!F$6/'Pp a Np'!F172*12)</f>
        <v>11485.7142857143</v>
      </c>
      <c r="G172" s="33" t="n">
        <f aca="false">('Pp a Np'!G$6/'Pp a Np'!G172*12)</f>
        <v>13909.91831972</v>
      </c>
      <c r="H172" s="33" t="n">
        <f aca="false">('Pp a Np'!H$6/'Pp a Np'!H172*12)</f>
        <v>12320.7591353185</v>
      </c>
      <c r="I172" s="33" t="n">
        <f aca="false">('Pp a Np'!I$6/'Pp a Np'!I172*12)</f>
        <v>11518.7646233037</v>
      </c>
      <c r="J172" s="33" t="n">
        <f aca="false">('Pp a Np'!J$6/'Pp a Np'!J172*12)</f>
        <v>10707.2238763424</v>
      </c>
      <c r="K172" s="33" t="n">
        <f aca="false">('Pp a Np'!K$6/'Pp a Np'!K172*12)</f>
        <v>11096.9710567646</v>
      </c>
      <c r="L172" s="33" t="n">
        <f aca="false">('Pp a Np'!L$6/'Pp a Np'!L172*12)</f>
        <v>11965.0145772595</v>
      </c>
      <c r="M172" s="33" t="n">
        <f aca="false">('Pp a Np'!M$6/'Pp a Np'!M172*12)</f>
        <v>11641.534644016</v>
      </c>
      <c r="N172" s="33" t="n">
        <f aca="false">('Pp a Np'!N$6/'Pp a Np'!N172*12)</f>
        <v>13160.2351683592</v>
      </c>
      <c r="O172" s="59" t="n">
        <f aca="false">('Pp a Np'!O$6/'Pp a Np'!O172*12)</f>
        <v>11144.4419677086</v>
      </c>
      <c r="P172" s="38" t="n">
        <f aca="false">SUM(B172:O172)/COUNTIF(B172:O172,"&gt;0")</f>
        <v>11680.3161211989</v>
      </c>
      <c r="AA172" s="47" t="n">
        <v>165</v>
      </c>
    </row>
    <row r="173" customFormat="false" ht="12.75" hidden="false" customHeight="false" outlineLevel="0" collapsed="false">
      <c r="A173" s="57" t="n">
        <v>166</v>
      </c>
      <c r="B173" s="58" t="n">
        <f aca="false">('Pp a Np'!B$6/'Pp a Np'!B173*12)</f>
        <v>8462.93977013813</v>
      </c>
      <c r="C173" s="33" t="n">
        <f aca="false">('Pp a Np'!C$6/'Pp a Np'!C173*12)</f>
        <v>13121.6083618128</v>
      </c>
      <c r="D173" s="33" t="n">
        <f aca="false">('Pp a Np'!D$6/'Pp a Np'!D173*12)</f>
        <v>11620.121983553</v>
      </c>
      <c r="E173" s="33" t="n">
        <f aca="false">('Pp a Np'!E$6/'Pp a Np'!E173*12)</f>
        <v>11315.0812064965</v>
      </c>
      <c r="F173" s="65" t="n">
        <f aca="false">('Pp a Np'!F$6/'Pp a Np'!F173*12)</f>
        <v>11485.7142857143</v>
      </c>
      <c r="G173" s="33" t="n">
        <f aca="false">('Pp a Np'!G$6/'Pp a Np'!G173*12)</f>
        <v>13901.8075801749</v>
      </c>
      <c r="H173" s="33" t="n">
        <f aca="false">('Pp a Np'!H$6/'Pp a Np'!H173*12)</f>
        <v>12292.6986310945</v>
      </c>
      <c r="I173" s="33" t="n">
        <f aca="false">('Pp a Np'!I$6/'Pp a Np'!I173*12)</f>
        <v>11507.9943899018</v>
      </c>
      <c r="J173" s="33" t="n">
        <f aca="false">('Pp a Np'!J$6/'Pp a Np'!J173*12)</f>
        <v>10689.0335352857</v>
      </c>
      <c r="K173" s="33" t="n">
        <f aca="false">('Pp a Np'!K$6/'Pp a Np'!K173*12)</f>
        <v>11077.5846622469</v>
      </c>
      <c r="L173" s="33" t="n">
        <f aca="false">('Pp a Np'!L$6/'Pp a Np'!L173*12)</f>
        <v>11941.8040737148</v>
      </c>
      <c r="M173" s="33" t="n">
        <f aca="false">('Pp a Np'!M$6/'Pp a Np'!M173*12)</f>
        <v>11621.5701219512</v>
      </c>
      <c r="N173" s="33" t="n">
        <f aca="false">('Pp a Np'!N$6/'Pp a Np'!N173*12)</f>
        <v>13153.2051282051</v>
      </c>
      <c r="O173" s="59" t="n">
        <f aca="false">('Pp a Np'!O$6/'Pp a Np'!O173*12)</f>
        <v>11123.9255426925</v>
      </c>
      <c r="P173" s="38" t="n">
        <f aca="false">SUM(B173:O173)/COUNTIF(B173:O173,"&gt;0")</f>
        <v>11665.3635194987</v>
      </c>
      <c r="AA173" s="47" t="n">
        <v>166</v>
      </c>
    </row>
    <row r="174" customFormat="false" ht="12.75" hidden="false" customHeight="false" outlineLevel="0" collapsed="false">
      <c r="A174" s="57" t="n">
        <v>167</v>
      </c>
      <c r="B174" s="58" t="n">
        <f aca="false">('Pp a Np'!B$6/'Pp a Np'!B174*12)</f>
        <v>8452.26500852468</v>
      </c>
      <c r="C174" s="33" t="n">
        <f aca="false">('Pp a Np'!C$6/'Pp a Np'!C174*12)</f>
        <v>13113.8826756006</v>
      </c>
      <c r="D174" s="33" t="n">
        <f aca="false">('Pp a Np'!D$6/'Pp a Np'!D174*12)</f>
        <v>11600.5323810551</v>
      </c>
      <c r="E174" s="33" t="n">
        <f aca="false">('Pp a Np'!E$6/'Pp a Np'!E174*12)</f>
        <v>11299.3512511585</v>
      </c>
      <c r="F174" s="65" t="n">
        <f aca="false">('Pp a Np'!F$6/'Pp a Np'!F174*12)</f>
        <v>11485.7142857143</v>
      </c>
      <c r="G174" s="33" t="n">
        <f aca="false">('Pp a Np'!G$6/'Pp a Np'!G174*12)</f>
        <v>13901.8075801749</v>
      </c>
      <c r="H174" s="33" t="n">
        <f aca="false">('Pp a Np'!H$6/'Pp a Np'!H174*12)</f>
        <v>12264.9330396335</v>
      </c>
      <c r="I174" s="33" t="n">
        <f aca="false">('Pp a Np'!I$6/'Pp a Np'!I174*12)</f>
        <v>11497.2442783746</v>
      </c>
      <c r="J174" s="33" t="n">
        <f aca="false">('Pp a Np'!J$6/'Pp a Np'!J174*12)</f>
        <v>10671.0135938136</v>
      </c>
      <c r="K174" s="33" t="n">
        <f aca="false">('Pp a Np'!K$6/'Pp a Np'!K174*12)</f>
        <v>11057.7714183509</v>
      </c>
      <c r="L174" s="33" t="n">
        <f aca="false">('Pp a Np'!L$6/'Pp a Np'!L174*12)</f>
        <v>11918.683446273</v>
      </c>
      <c r="M174" s="33" t="n">
        <f aca="false">('Pp a Np'!M$6/'Pp a Np'!M174*12)</f>
        <v>11602.2257098017</v>
      </c>
      <c r="N174" s="33" t="n">
        <f aca="false">('Pp a Np'!N$6/'Pp a Np'!N174*12)</f>
        <v>13146.1825947678</v>
      </c>
      <c r="O174" s="59" t="n">
        <f aca="false">('Pp a Np'!O$6/'Pp a Np'!O174*12)</f>
        <v>11103.6070639384</v>
      </c>
      <c r="P174" s="38" t="n">
        <f aca="false">SUM(B174:O174)/COUNTIF(B174:O174,"&gt;0")</f>
        <v>11651.0867376558</v>
      </c>
      <c r="AA174" s="47" t="n">
        <v>167</v>
      </c>
    </row>
    <row r="175" customFormat="false" ht="12.75" hidden="false" customHeight="false" outlineLevel="0" collapsed="false">
      <c r="A175" s="57" t="n">
        <v>168</v>
      </c>
      <c r="B175" s="58" t="n">
        <f aca="false">('Pp a Np'!B$6/'Pp a Np'!B175*12)</f>
        <v>8441.68063241386</v>
      </c>
      <c r="C175" s="33" t="n">
        <f aca="false">('Pp a Np'!C$6/'Pp a Np'!C175*12)</f>
        <v>13106.2121239769</v>
      </c>
      <c r="D175" s="33" t="n">
        <f aca="false">('Pp a Np'!D$6/'Pp a Np'!D175*12)</f>
        <v>11581.1250819331</v>
      </c>
      <c r="E175" s="33" t="n">
        <f aca="false">('Pp a Np'!E$6/'Pp a Np'!E175*12)</f>
        <v>11283.6649699213</v>
      </c>
      <c r="F175" s="65" t="n">
        <f aca="false">('Pp a Np'!F$6/'Pp a Np'!F175*12)</f>
        <v>11485.7142857143</v>
      </c>
      <c r="G175" s="33" t="n">
        <f aca="false">('Pp a Np'!G$6/'Pp a Np'!G175*12)</f>
        <v>13893.7062937063</v>
      </c>
      <c r="H175" s="33" t="n">
        <f aca="false">('Pp a Np'!H$6/'Pp a Np'!H175*12)</f>
        <v>12237.4572430127</v>
      </c>
      <c r="I175" s="33" t="n">
        <f aca="false">('Pp a Np'!I$6/'Pp a Np'!I175*12)</f>
        <v>11481.1567164179</v>
      </c>
      <c r="J175" s="33" t="n">
        <f aca="false">('Pp a Np'!J$6/'Pp a Np'!J175*12)</f>
        <v>10653.1613482486</v>
      </c>
      <c r="K175" s="33" t="n">
        <f aca="false">('Pp a Np'!K$6/'Pp a Np'!K175*12)</f>
        <v>11038.5216265679</v>
      </c>
      <c r="L175" s="33" t="n">
        <f aca="false">('Pp a Np'!L$6/'Pp a Np'!L175*12)</f>
        <v>11895.652173913</v>
      </c>
      <c r="M175" s="33" t="n">
        <f aca="false">('Pp a Np'!M$6/'Pp a Np'!M175*12)</f>
        <v>11582.3956701325</v>
      </c>
      <c r="N175" s="33" t="n">
        <f aca="false">('Pp a Np'!N$6/'Pp a Np'!N175*12)</f>
        <v>13139.1675560299</v>
      </c>
      <c r="O175" s="59" t="n">
        <f aca="false">('Pp a Np'!O$6/'Pp a Np'!O175*12)</f>
        <v>11083.4833192472</v>
      </c>
      <c r="P175" s="38" t="n">
        <f aca="false">SUM(B175:O175)/COUNTIF(B175:O175,"&gt;0")</f>
        <v>11635.9356458025</v>
      </c>
      <c r="AA175" s="47" t="n">
        <v>168</v>
      </c>
    </row>
    <row r="176" customFormat="false" ht="12.75" hidden="false" customHeight="false" outlineLevel="0" collapsed="false">
      <c r="A176" s="57" t="n">
        <v>169</v>
      </c>
      <c r="B176" s="58" t="n">
        <f aca="false">('Pp a Np'!B$6/'Pp a Np'!B176*12)</f>
        <v>8431.18531241842</v>
      </c>
      <c r="C176" s="33" t="n">
        <f aca="false">('Pp a Np'!C$6/'Pp a Np'!C176*12)</f>
        <v>13098.5959835852</v>
      </c>
      <c r="D176" s="33" t="n">
        <f aca="false">('Pp a Np'!D$6/'Pp a Np'!D176*12)</f>
        <v>11561.8972120774</v>
      </c>
      <c r="E176" s="33" t="n">
        <f aca="false">('Pp a Np'!E$6/'Pp a Np'!E176*12)</f>
        <v>11268.022181146</v>
      </c>
      <c r="F176" s="65" t="n">
        <f aca="false">('Pp a Np'!F$6/'Pp a Np'!F176*12)</f>
        <v>11485.7142857143</v>
      </c>
      <c r="G176" s="33" t="n">
        <f aca="false">('Pp a Np'!G$6/'Pp a Np'!G176*12)</f>
        <v>13893.7062937063</v>
      </c>
      <c r="H176" s="33" t="n">
        <f aca="false">('Pp a Np'!H$6/'Pp a Np'!H176*12)</f>
        <v>12210.2662457431</v>
      </c>
      <c r="I176" s="33" t="n">
        <f aca="false">('Pp a Np'!I$6/'Pp a Np'!I176*12)</f>
        <v>11470.4566635601</v>
      </c>
      <c r="J176" s="33" t="n">
        <f aca="false">('Pp a Np'!J$6/'Pp a Np'!J176*12)</f>
        <v>10635.474154776</v>
      </c>
      <c r="K176" s="33" t="n">
        <f aca="false">('Pp a Np'!K$6/'Pp a Np'!K176*12)</f>
        <v>11019.3387398628</v>
      </c>
      <c r="L176" s="33" t="n">
        <f aca="false">('Pp a Np'!L$6/'Pp a Np'!L176*12)</f>
        <v>11872.7097396336</v>
      </c>
      <c r="M176" s="33" t="n">
        <f aca="false">('Pp a Np'!M$6/'Pp a Np'!M176*12)</f>
        <v>11563.1813442032</v>
      </c>
      <c r="N176" s="33" t="n">
        <f aca="false">('Pp a Np'!N$6/'Pp a Np'!N176*12)</f>
        <v>13132.16</v>
      </c>
      <c r="O176" s="59" t="n">
        <f aca="false">('Pp a Np'!O$6/'Pp a Np'!O176*12)</f>
        <v>11063.5511689162</v>
      </c>
      <c r="P176" s="38" t="n">
        <f aca="false">SUM(B176:O176)/COUNTIF(B176:O176,"&gt;0")</f>
        <v>11621.8756660959</v>
      </c>
      <c r="AA176" s="47" t="n">
        <v>169</v>
      </c>
    </row>
    <row r="177" customFormat="false" ht="13.5" hidden="false" customHeight="false" outlineLevel="0" collapsed="false">
      <c r="A177" s="60" t="n">
        <v>170</v>
      </c>
      <c r="B177" s="61" t="n">
        <f aca="false">('Pp a Np'!B$6/'Pp a Np'!B177*12)</f>
        <v>8420.77774676195</v>
      </c>
      <c r="C177" s="40" t="n">
        <f aca="false">('Pp a Np'!C$6/'Pp a Np'!C177*12)</f>
        <v>13091.0335448103</v>
      </c>
      <c r="D177" s="40" t="n">
        <f aca="false">('Pp a Np'!D$6/'Pp a Np'!D177*12)</f>
        <v>11542.8459606161</v>
      </c>
      <c r="E177" s="40" t="n">
        <f aca="false">('Pp a Np'!E$6/'Pp a Np'!E177*12)</f>
        <v>11252.4227041994</v>
      </c>
      <c r="F177" s="40" t="n">
        <f aca="false">('Pp a Np'!F$6/'Pp a Np'!F177*12)</f>
        <v>11485.7142857143</v>
      </c>
      <c r="G177" s="40" t="n">
        <f aca="false">('Pp a Np'!G$6/'Pp a Np'!G177*12)</f>
        <v>13885.6144437973</v>
      </c>
      <c r="H177" s="40" t="n">
        <f aca="false">('Pp a Np'!H$6/'Pp a Np'!H177*12)</f>
        <v>12183.3551710569</v>
      </c>
      <c r="I177" s="40" t="n">
        <f aca="false">('Pp a Np'!I$6/'Pp a Np'!I177*12)</f>
        <v>11459.7765363129</v>
      </c>
      <c r="J177" s="40" t="n">
        <f aca="false">('Pp a Np'!J$6/'Pp a Np'!J177*12)</f>
        <v>10617.949427751</v>
      </c>
      <c r="K177" s="40" t="n">
        <f aca="false">('Pp a Np'!K$6/'Pp a Np'!K177*12)</f>
        <v>11000.2224100351</v>
      </c>
      <c r="L177" s="40" t="n">
        <f aca="false">('Pp a Np'!L$6/'Pp a Np'!L177*12)</f>
        <v>11849.8556304139</v>
      </c>
      <c r="M177" s="40" t="n">
        <f aca="false">('Pp a Np'!M$6/'Pp a Np'!M177*12)</f>
        <v>11544.0306629442</v>
      </c>
      <c r="N177" s="40" t="n">
        <f aca="false">('Pp a Np'!N$6/'Pp a Np'!N177*12)</f>
        <v>13125.1599147122</v>
      </c>
      <c r="O177" s="62" t="n">
        <f aca="false">('Pp a Np'!O$6/'Pp a Np'!O177*12)</f>
        <v>11043.807543654</v>
      </c>
      <c r="P177" s="42" t="n">
        <f aca="false">SUM(B177:O177)/COUNTIF(B177:O177,"&gt;0")</f>
        <v>11607.3261416271</v>
      </c>
      <c r="AA177" s="47" t="n">
        <v>170</v>
      </c>
    </row>
    <row r="178" customFormat="false" ht="12.75" hidden="false" customHeight="false" outlineLevel="0" collapsed="false">
      <c r="A178" s="63" t="n">
        <v>171</v>
      </c>
      <c r="B178" s="64" t="n">
        <f aca="false">('Pp a Np'!B$6/'Pp a Np'!B178*12)</f>
        <v>8410.45666054138</v>
      </c>
      <c r="C178" s="65" t="n">
        <f aca="false">('Pp a Np'!C$6/'Pp a Np'!C178*12)</f>
        <v>13083.5241114379</v>
      </c>
      <c r="D178" s="65" t="n">
        <f aca="false">('Pp a Np'!D$6/'Pp a Np'!D178*12)</f>
        <v>11523.9685781376</v>
      </c>
      <c r="E178" s="65" t="n">
        <f aca="false">('Pp a Np'!E$6/'Pp a Np'!E178*12)</f>
        <v>11242.0470262794</v>
      </c>
      <c r="F178" s="65" t="n">
        <f aca="false">('Pp a Np'!F$6/'Pp a Np'!F178*12)</f>
        <v>11485.7142857143</v>
      </c>
      <c r="G178" s="65" t="n">
        <f aca="false">('Pp a Np'!G$6/'Pp a Np'!G178*12)</f>
        <v>13885.6144437973</v>
      </c>
      <c r="H178" s="65" t="n">
        <f aca="false">('Pp a Np'!H$6/'Pp a Np'!H178*12)</f>
        <v>12156.7192573316</v>
      </c>
      <c r="I178" s="65" t="n">
        <f aca="false">('Pp a Np'!I$6/'Pp a Np'!I178*12)</f>
        <v>11449.1162790698</v>
      </c>
      <c r="J178" s="65" t="n">
        <f aca="false">('Pp a Np'!J$6/'Pp a Np'!J178*12)</f>
        <v>10600.5846380649</v>
      </c>
      <c r="K178" s="65" t="n">
        <f aca="false">('Pp a Np'!K$6/'Pp a Np'!K178*12)</f>
        <v>10981.6599316133</v>
      </c>
      <c r="L178" s="65" t="n">
        <f aca="false">('Pp a Np'!L$6/'Pp a Np'!L178*12)</f>
        <v>11827.0893371758</v>
      </c>
      <c r="M178" s="65" t="n">
        <f aca="false">('Pp a Np'!M$6/'Pp a Np'!M178*12)</f>
        <v>11525.4877875939</v>
      </c>
      <c r="N178" s="65" t="n">
        <f aca="false">('Pp a Np'!N$6/'Pp a Np'!N178*12)</f>
        <v>13118.1672882259</v>
      </c>
      <c r="O178" s="66" t="n">
        <f aca="false">('Pp a Np'!O$6/'Pp a Np'!O178*12)</f>
        <v>11024.2494425683</v>
      </c>
      <c r="P178" s="35" t="n">
        <f aca="false">SUM(B178:O178)/COUNTIF(B178:O178,"&gt;0")</f>
        <v>11593.8856476822</v>
      </c>
      <c r="AA178" s="47" t="n">
        <v>171</v>
      </c>
    </row>
    <row r="179" customFormat="false" ht="12.75" hidden="false" customHeight="false" outlineLevel="0" collapsed="false">
      <c r="A179" s="57" t="n">
        <v>172</v>
      </c>
      <c r="B179" s="58" t="n">
        <f aca="false">('Pp a Np'!B$6/'Pp a Np'!B179*12)</f>
        <v>8400.22080501347</v>
      </c>
      <c r="C179" s="33" t="n">
        <f aca="false">('Pp a Np'!C$6/'Pp a Np'!C179*12)</f>
        <v>13076.0670003237</v>
      </c>
      <c r="D179" s="33" t="n">
        <f aca="false">('Pp a Np'!D$6/'Pp a Np'!D179*12)</f>
        <v>11505.2623749747</v>
      </c>
      <c r="E179" s="33" t="n">
        <f aca="false">('Pp a Np'!E$6/'Pp a Np'!E179*12)</f>
        <v>11226.5193370166</v>
      </c>
      <c r="F179" s="65" t="n">
        <f aca="false">('Pp a Np'!F$6/'Pp a Np'!F179*12)</f>
        <v>11485.7142857143</v>
      </c>
      <c r="G179" s="33" t="n">
        <f aca="false">('Pp a Np'!G$6/'Pp a Np'!G179*12)</f>
        <v>13877.5320139697</v>
      </c>
      <c r="H179" s="33" t="n">
        <f aca="false">('Pp a Np'!H$6/'Pp a Np'!H179*12)</f>
        <v>12130.3538546439</v>
      </c>
      <c r="I179" s="33" t="n">
        <f aca="false">('Pp a Np'!I$6/'Pp a Np'!I179*12)</f>
        <v>11438.4758364312</v>
      </c>
      <c r="J179" s="33" t="n">
        <f aca="false">('Pp a Np'!J$6/'Pp a Np'!J179*12)</f>
        <v>10583.3773115661</v>
      </c>
      <c r="K179" s="33" t="n">
        <f aca="false">('Pp a Np'!K$6/'Pp a Np'!K179*12)</f>
        <v>10963.1599946801</v>
      </c>
      <c r="L179" s="33" t="n">
        <f aca="false">('Pp a Np'!L$6/'Pp a Np'!L179*12)</f>
        <v>11804.4103547459</v>
      </c>
      <c r="M179" s="33" t="n">
        <f aca="false">('Pp a Np'!M$6/'Pp a Np'!M179*12)</f>
        <v>11506.4616545609</v>
      </c>
      <c r="N179" s="33" t="n">
        <f aca="false">('Pp a Np'!N$6/'Pp a Np'!N179*12)</f>
        <v>13111.1821086262</v>
      </c>
      <c r="O179" s="59" t="n">
        <f aca="false">('Pp a Np'!O$6/'Pp a Np'!O179*12)</f>
        <v>11004.8739312231</v>
      </c>
      <c r="P179" s="38" t="n">
        <f aca="false">SUM(B179:O179)/COUNTIF(B179:O179,"&gt;0")</f>
        <v>11579.5436331064</v>
      </c>
      <c r="AA179" s="47" t="n">
        <v>172</v>
      </c>
    </row>
    <row r="180" customFormat="false" ht="12.75" hidden="false" customHeight="false" outlineLevel="0" collapsed="false">
      <c r="A180" s="57" t="n">
        <v>173</v>
      </c>
      <c r="B180" s="58" t="n">
        <f aca="false">('Pp a Np'!B$6/'Pp a Np'!B180*12)</f>
        <v>8390.06895690435</v>
      </c>
      <c r="C180" s="33" t="n">
        <f aca="false">('Pp a Np'!C$6/'Pp a Np'!C180*12)</f>
        <v>13068.6615410737</v>
      </c>
      <c r="D180" s="33" t="n">
        <f aca="false">('Pp a Np'!D$6/'Pp a Np'!D180*12)</f>
        <v>11486.7247195465</v>
      </c>
      <c r="E180" s="33" t="n">
        <f aca="false">('Pp a Np'!E$6/'Pp a Np'!E180*12)</f>
        <v>11211.0344827586</v>
      </c>
      <c r="F180" s="65" t="n">
        <f aca="false">('Pp a Np'!F$6/'Pp a Np'!F180*12)</f>
        <v>11485.7142857143</v>
      </c>
      <c r="G180" s="33" t="n">
        <f aca="false">('Pp a Np'!G$6/'Pp a Np'!G180*12)</f>
        <v>13877.5320139697</v>
      </c>
      <c r="H180" s="33" t="n">
        <f aca="false">('Pp a Np'!H$6/'Pp a Np'!H180*12)</f>
        <v>12104.2544214475</v>
      </c>
      <c r="I180" s="33" t="n">
        <f aca="false">('Pp a Np'!I$6/'Pp a Np'!I180*12)</f>
        <v>11427.8551532033</v>
      </c>
      <c r="J180" s="33" t="n">
        <f aca="false">('Pp a Np'!J$6/'Pp a Np'!J180*12)</f>
        <v>10566.3250275352</v>
      </c>
      <c r="K180" s="33" t="n">
        <f aca="false">('Pp a Np'!K$6/'Pp a Np'!K180*12)</f>
        <v>10944.7222836911</v>
      </c>
      <c r="L180" s="33" t="n">
        <f aca="false">('Pp a Np'!L$6/'Pp a Np'!L180*12)</f>
        <v>11781.8181818182</v>
      </c>
      <c r="M180" s="33" t="n">
        <f aca="false">('Pp a Np'!M$6/'Pp a Np'!M180*12)</f>
        <v>11488.0391787531</v>
      </c>
      <c r="N180" s="33" t="n">
        <f aca="false">('Pp a Np'!N$6/'Pp a Np'!N180*12)</f>
        <v>13104.2043640234</v>
      </c>
      <c r="O180" s="59" t="n">
        <f aca="false">('Pp a Np'!O$6/'Pp a Np'!O180*12)</f>
        <v>10985.678139763</v>
      </c>
      <c r="P180" s="38" t="n">
        <f aca="false">SUM(B180:O180)/COUNTIF(B180:O180,"&gt;0")</f>
        <v>11565.9023393001</v>
      </c>
      <c r="AA180" s="47" t="n">
        <v>173</v>
      </c>
    </row>
    <row r="181" customFormat="false" ht="12.75" hidden="false" customHeight="false" outlineLevel="0" collapsed="false">
      <c r="A181" s="57" t="n">
        <v>174</v>
      </c>
      <c r="B181" s="58" t="n">
        <f aca="false">('Pp a Np'!B$6/'Pp a Np'!B181*12)</f>
        <v>8379.99991774136</v>
      </c>
      <c r="C181" s="33" t="n">
        <f aca="false">('Pp a Np'!C$6/'Pp a Np'!C181*12)</f>
        <v>13061.3070757334</v>
      </c>
      <c r="D181" s="33" t="n">
        <f aca="false">('Pp a Np'!D$6/'Pp a Np'!D181*12)</f>
        <v>11468.3530367562</v>
      </c>
      <c r="E181" s="33" t="n">
        <f aca="false">('Pp a Np'!E$6/'Pp a Np'!E181*12)</f>
        <v>11195.5922865014</v>
      </c>
      <c r="F181" s="65" t="n">
        <f aca="false">('Pp a Np'!F$6/'Pp a Np'!F181*12)</f>
        <v>11485.7142857143</v>
      </c>
      <c r="G181" s="33" t="n">
        <f aca="false">('Pp a Np'!G$6/'Pp a Np'!G181*12)</f>
        <v>13869.4589877836</v>
      </c>
      <c r="H181" s="33" t="n">
        <f aca="false">('Pp a Np'!H$6/'Pp a Np'!H181*12)</f>
        <v>12078.4165213708</v>
      </c>
      <c r="I181" s="33" t="n">
        <f aca="false">('Pp a Np'!I$6/'Pp a Np'!I181*12)</f>
        <v>11417.254174397</v>
      </c>
      <c r="J181" s="33" t="n">
        <f aca="false">('Pp a Np'!J$6/'Pp a Np'!J181*12)</f>
        <v>10549.4254172107</v>
      </c>
      <c r="K181" s="33" t="n">
        <f aca="false">('Pp a Np'!K$6/'Pp a Np'!K181*12)</f>
        <v>10926.3464852207</v>
      </c>
      <c r="L181" s="33" t="n">
        <f aca="false">('Pp a Np'!L$6/'Pp a Np'!L181*12)</f>
        <v>11764.9307214525</v>
      </c>
      <c r="M181" s="33" t="n">
        <f aca="false">('Pp a Np'!M$6/'Pp a Np'!M181*12)</f>
        <v>11469.6755994358</v>
      </c>
      <c r="N181" s="33" t="n">
        <f aca="false">('Pp a Np'!N$6/'Pp a Np'!N181*12)</f>
        <v>13097.2340425532</v>
      </c>
      <c r="O181" s="59" t="n">
        <f aca="false">('Pp a Np'!O$6/'Pp a Np'!O181*12)</f>
        <v>10966.6592611016</v>
      </c>
      <c r="P181" s="38" t="n">
        <f aca="false">SUM(B181:O181)/COUNTIF(B181:O181,"&gt;0")</f>
        <v>11552.169129498</v>
      </c>
      <c r="AA181" s="47" t="n">
        <v>174</v>
      </c>
    </row>
    <row r="182" customFormat="false" ht="12.75" hidden="false" customHeight="false" outlineLevel="0" collapsed="false">
      <c r="A182" s="57" t="n">
        <v>175</v>
      </c>
      <c r="B182" s="58" t="n">
        <f aca="false">('Pp a Np'!B$6/'Pp a Np'!B182*12)</f>
        <v>8370.0125132062</v>
      </c>
      <c r="C182" s="33" t="n">
        <f aca="false">('Pp a Np'!C$6/'Pp a Np'!C182*12)</f>
        <v>13054.0029584867</v>
      </c>
      <c r="D182" s="33" t="n">
        <f aca="false">('Pp a Np'!D$6/'Pp a Np'!D182*12)</f>
        <v>11450.1448064425</v>
      </c>
      <c r="E182" s="33" t="n">
        <f aca="false">('Pp a Np'!E$6/'Pp a Np'!E182*12)</f>
        <v>11180.1925722146</v>
      </c>
      <c r="F182" s="65" t="n">
        <f aca="false">('Pp a Np'!F$6/'Pp a Np'!F182*12)</f>
        <v>11485.7142857143</v>
      </c>
      <c r="G182" s="33" t="n">
        <f aca="false">('Pp a Np'!G$6/'Pp a Np'!G182*12)</f>
        <v>13869.4589877836</v>
      </c>
      <c r="H182" s="33" t="n">
        <f aca="false">('Pp a Np'!H$6/'Pp a Np'!H182*12)</f>
        <v>12052.8358201283</v>
      </c>
      <c r="I182" s="33" t="n">
        <f aca="false">('Pp a Np'!I$6/'Pp a Np'!I182*12)</f>
        <v>11406.6728452271</v>
      </c>
      <c r="J182" s="33" t="n">
        <f aca="false">('Pp a Np'!J$6/'Pp a Np'!J182*12)</f>
        <v>10532.6761623649</v>
      </c>
      <c r="K182" s="33" t="n">
        <f aca="false">('Pp a Np'!K$6/'Pp a Np'!K182*12)</f>
        <v>10908.032287945</v>
      </c>
      <c r="L182" s="33" t="n">
        <f aca="false">('Pp a Np'!L$6/'Pp a Np'!L182*12)</f>
        <v>11742.4892703863</v>
      </c>
      <c r="M182" s="33" t="n">
        <f aca="false">('Pp a Np'!M$6/'Pp a Np'!M182*12)</f>
        <v>11451.3706346226</v>
      </c>
      <c r="N182" s="33" t="n">
        <f aca="false">('Pp a Np'!N$6/'Pp a Np'!N182*12)</f>
        <v>13090.2711323764</v>
      </c>
      <c r="O182" s="59" t="n">
        <f aca="false">('Pp a Np'!O$6/'Pp a Np'!O182*12)</f>
        <v>10947.8145491713</v>
      </c>
      <c r="P182" s="38" t="n">
        <f aca="false">SUM(B182:O182)/COUNTIF(B182:O182,"&gt;0")</f>
        <v>11538.692059005</v>
      </c>
      <c r="AA182" s="47" t="n">
        <v>175</v>
      </c>
    </row>
    <row r="183" customFormat="false" ht="12.75" hidden="false" customHeight="false" outlineLevel="0" collapsed="false">
      <c r="A183" s="57" t="n">
        <v>176</v>
      </c>
      <c r="B183" s="58" t="n">
        <f aca="false">('Pp a Np'!B$6/'Pp a Np'!B183*12)</f>
        <v>8360.10559250861</v>
      </c>
      <c r="C183" s="33" t="n">
        <f aca="false">('Pp a Np'!C$6/'Pp a Np'!C183*12)</f>
        <v>13046.7485553634</v>
      </c>
      <c r="D183" s="33" t="n">
        <f aca="false">('Pp a Np'!D$6/'Pp a Np'!D183*12)</f>
        <v>11432.0975618823</v>
      </c>
      <c r="E183" s="33" t="n">
        <f aca="false">('Pp a Np'!E$6/'Pp a Np'!E183*12)</f>
        <v>11169.9496106276</v>
      </c>
      <c r="F183" s="65" t="n">
        <f aca="false">('Pp a Np'!F$6/'Pp a Np'!F183*12)</f>
        <v>11485.7142857143</v>
      </c>
      <c r="G183" s="33" t="n">
        <f aca="false">('Pp a Np'!G$6/'Pp a Np'!G183*12)</f>
        <v>13861.3953488372</v>
      </c>
      <c r="H183" s="33" t="n">
        <f aca="false">('Pp a Np'!H$6/'Pp a Np'!H183*12)</f>
        <v>12027.5080825422</v>
      </c>
      <c r="I183" s="33" t="n">
        <f aca="false">('Pp a Np'!I$6/'Pp a Np'!I183*12)</f>
        <v>11396.1111111111</v>
      </c>
      <c r="J183" s="33" t="n">
        <f aca="false">('Pp a Np'!J$6/'Pp a Np'!J183*12)</f>
        <v>10516.0749939265</v>
      </c>
      <c r="K183" s="33" t="n">
        <f aca="false">('Pp a Np'!K$6/'Pp a Np'!K183*12)</f>
        <v>10890.2589395808</v>
      </c>
      <c r="L183" s="33" t="n">
        <f aca="false">('Pp a Np'!L$6/'Pp a Np'!L183*12)</f>
        <v>11720.1332698715</v>
      </c>
      <c r="M183" s="33" t="n">
        <f aca="false">('Pp a Np'!M$6/'Pp a Np'!M183*12)</f>
        <v>11433.659839715</v>
      </c>
      <c r="N183" s="33" t="n">
        <f aca="false">('Pp a Np'!N$6/'Pp a Np'!N183*12)</f>
        <v>13083.3156216791</v>
      </c>
      <c r="O183" s="59" t="n">
        <f aca="false">('Pp a Np'!O$6/'Pp a Np'!O183*12)</f>
        <v>10929.1413172325</v>
      </c>
      <c r="P183" s="38" t="n">
        <f aca="false">SUM(B183:O183)/COUNTIF(B183:O183,"&gt;0")</f>
        <v>11525.1581521851</v>
      </c>
      <c r="AA183" s="47" t="n">
        <v>176</v>
      </c>
    </row>
    <row r="184" customFormat="false" ht="12.75" hidden="false" customHeight="false" outlineLevel="0" collapsed="false">
      <c r="A184" s="57" t="n">
        <v>177</v>
      </c>
      <c r="B184" s="58" t="n">
        <f aca="false">('Pp a Np'!B$6/'Pp a Np'!B184*12)</f>
        <v>8350.27802777993</v>
      </c>
      <c r="C184" s="33" t="n">
        <f aca="false">('Pp a Np'!C$6/'Pp a Np'!C184*12)</f>
        <v>13039.5432439558</v>
      </c>
      <c r="D184" s="33" t="n">
        <f aca="false">('Pp a Np'!D$6/'Pp a Np'!D184*12)</f>
        <v>11414.2088883433</v>
      </c>
      <c r="E184" s="33" t="n">
        <f aca="false">('Pp a Np'!E$6/'Pp a Np'!E184*12)</f>
        <v>11154.6203110704</v>
      </c>
      <c r="F184" s="65" t="n">
        <f aca="false">('Pp a Np'!F$6/'Pp a Np'!F184*12)</f>
        <v>11485.7142857143</v>
      </c>
      <c r="G184" s="33" t="n">
        <f aca="false">('Pp a Np'!G$6/'Pp a Np'!G184*12)</f>
        <v>13861.3953488372</v>
      </c>
      <c r="H184" s="33" t="n">
        <f aca="false">('Pp a Np'!H$6/'Pp a Np'!H184*12)</f>
        <v>12002.4291696677</v>
      </c>
      <c r="I184" s="33" t="n">
        <f aca="false">('Pp a Np'!I$6/'Pp a Np'!I184*12)</f>
        <v>11385.5689176688</v>
      </c>
      <c r="J184" s="33" t="n">
        <f aca="false">('Pp a Np'!J$6/'Pp a Np'!J184*12)</f>
        <v>10499.6196906491</v>
      </c>
      <c r="K184" s="33" t="n">
        <f aca="false">('Pp a Np'!K$6/'Pp a Np'!K184*12)</f>
        <v>10872.5434161354</v>
      </c>
      <c r="L184" s="33" t="n">
        <f aca="false">('Pp a Np'!L$6/'Pp a Np'!L184*12)</f>
        <v>11697.8622327791</v>
      </c>
      <c r="M184" s="33" t="n">
        <f aca="false">('Pp a Np'!M$6/'Pp a Np'!M184*12)</f>
        <v>11415.4695615554</v>
      </c>
      <c r="N184" s="33" t="n">
        <f aca="false">('Pp a Np'!N$6/'Pp a Np'!N184*12)</f>
        <v>13076.3674986723</v>
      </c>
      <c r="O184" s="59" t="n">
        <f aca="false">('Pp a Np'!O$6/'Pp a Np'!O184*12)</f>
        <v>10910.636936239</v>
      </c>
      <c r="P184" s="38" t="n">
        <f aca="false">SUM(B184:O184)/COUNTIF(B184:O184,"&gt;0")</f>
        <v>11511.8755377906</v>
      </c>
      <c r="AA184" s="47" t="n">
        <v>177</v>
      </c>
    </row>
    <row r="185" customFormat="false" ht="12.75" hidden="false" customHeight="false" outlineLevel="0" collapsed="false">
      <c r="A185" s="57" t="n">
        <v>178</v>
      </c>
      <c r="B185" s="58" t="n">
        <f aca="false">('Pp a Np'!B$6/'Pp a Np'!B185*12)</f>
        <v>8340.52871348568</v>
      </c>
      <c r="C185" s="33" t="n">
        <f aca="false">('Pp a Np'!C$6/'Pp a Np'!C185*12)</f>
        <v>13032.3864131432</v>
      </c>
      <c r="D185" s="33" t="n">
        <f aca="false">('Pp a Np'!D$6/'Pp a Np'!D185*12)</f>
        <v>11396.4764216839</v>
      </c>
      <c r="E185" s="33" t="n">
        <f aca="false">('Pp a Np'!E$6/'Pp a Np'!E185*12)</f>
        <v>11139.3330287803</v>
      </c>
      <c r="F185" s="65" t="n">
        <f aca="false">('Pp a Np'!F$6/'Pp a Np'!F185*12)</f>
        <v>11485.7142857143</v>
      </c>
      <c r="G185" s="33" t="n">
        <f aca="false">('Pp a Np'!G$6/'Pp a Np'!G185*12)</f>
        <v>13853.341080767</v>
      </c>
      <c r="H185" s="33" t="n">
        <f aca="false">('Pp a Np'!H$6/'Pp a Np'!H185*12)</f>
        <v>11977.5950360205</v>
      </c>
      <c r="I185" s="33" t="n">
        <f aca="false">('Pp a Np'!I$6/'Pp a Np'!I185*12)</f>
        <v>11375.0462107209</v>
      </c>
      <c r="J185" s="33" t="n">
        <f aca="false">('Pp a Np'!J$6/'Pp a Np'!J185*12)</f>
        <v>10483.3080778232</v>
      </c>
      <c r="K185" s="33" t="n">
        <f aca="false">('Pp a Np'!K$6/'Pp a Np'!K185*12)</f>
        <v>10854.8854358704</v>
      </c>
      <c r="L185" s="33" t="n">
        <f aca="false">('Pp a Np'!L$6/'Pp a Np'!L185*12)</f>
        <v>11681.2144212524</v>
      </c>
      <c r="M185" s="33" t="n">
        <f aca="false">('Pp a Np'!M$6/'Pp a Np'!M185*12)</f>
        <v>11397.8695570921</v>
      </c>
      <c r="N185" s="33" t="n">
        <f aca="false">('Pp a Np'!N$6/'Pp a Np'!N185*12)</f>
        <v>13069.4267515924</v>
      </c>
      <c r="O185" s="59" t="n">
        <f aca="false">('Pp a Np'!O$6/'Pp a Np'!O185*12)</f>
        <v>10892.2988332589</v>
      </c>
      <c r="P185" s="38" t="n">
        <f aca="false">SUM(B185:O185)/COUNTIF(B185:O185,"&gt;0")</f>
        <v>11498.5303048004</v>
      </c>
      <c r="AA185" s="47" t="n">
        <v>178</v>
      </c>
    </row>
    <row r="186" customFormat="false" ht="12.75" hidden="false" customHeight="false" outlineLevel="0" collapsed="false">
      <c r="A186" s="57" t="n">
        <v>179</v>
      </c>
      <c r="B186" s="58" t="n">
        <f aca="false">('Pp a Np'!B$6/'Pp a Np'!B186*12)</f>
        <v>8330.85656585645</v>
      </c>
      <c r="C186" s="33" t="n">
        <f aca="false">('Pp a Np'!C$6/'Pp a Np'!C186*12)</f>
        <v>13025.277462825</v>
      </c>
      <c r="D186" s="33" t="n">
        <f aca="false">('Pp a Np'!D$6/'Pp a Np'!D186*12)</f>
        <v>11378.8978469989</v>
      </c>
      <c r="E186" s="33" t="n">
        <f aca="false">('Pp a Np'!E$6/'Pp a Np'!E186*12)</f>
        <v>11129.1647649475</v>
      </c>
      <c r="F186" s="65" t="n">
        <f aca="false">('Pp a Np'!F$6/'Pp a Np'!F186*12)</f>
        <v>11485.7142857143</v>
      </c>
      <c r="G186" s="33" t="n">
        <f aca="false">('Pp a Np'!G$6/'Pp a Np'!G186*12)</f>
        <v>13853.341080767</v>
      </c>
      <c r="H186" s="33" t="n">
        <f aca="false">('Pp a Np'!H$6/'Pp a Np'!H186*12)</f>
        <v>11953.001726899</v>
      </c>
      <c r="I186" s="33" t="n">
        <f aca="false">('Pp a Np'!I$6/'Pp a Np'!I186*12)</f>
        <v>11364.5429362881</v>
      </c>
      <c r="J186" s="33" t="n">
        <f aca="false">('Pp a Np'!J$6/'Pp a Np'!J186*12)</f>
        <v>10467.1380260306</v>
      </c>
      <c r="K186" s="33" t="n">
        <f aca="false">('Pp a Np'!K$6/'Pp a Np'!K186*12)</f>
        <v>10837.2847188746</v>
      </c>
      <c r="L186" s="33" t="n">
        <f aca="false">('Pp a Np'!L$6/'Pp a Np'!L186*12)</f>
        <v>11659.0909090909</v>
      </c>
      <c r="M186" s="33" t="n">
        <f aca="false">('Pp a Np'!M$6/'Pp a Np'!M186*12)</f>
        <v>11380.3237393292</v>
      </c>
      <c r="N186" s="33" t="n">
        <f aca="false">('Pp a Np'!N$6/'Pp a Np'!N186*12)</f>
        <v>13062.4933687003</v>
      </c>
      <c r="O186" s="59" t="n">
        <f aca="false">('Pp a Np'!O$6/'Pp a Np'!O186*12)</f>
        <v>10874.1244899466</v>
      </c>
      <c r="P186" s="38" t="n">
        <f aca="false">SUM(B186:O186)/COUNTIF(B186:O186,"&gt;0")</f>
        <v>11485.8037087335</v>
      </c>
      <c r="AA186" s="47" t="n">
        <v>179</v>
      </c>
    </row>
    <row r="187" customFormat="false" ht="13.5" hidden="false" customHeight="false" outlineLevel="0" collapsed="false">
      <c r="A187" s="60" t="n">
        <v>180</v>
      </c>
      <c r="B187" s="61" t="n">
        <f aca="false">('Pp a Np'!B$6/'Pp a Np'!B187*12)</f>
        <v>8321.26052233658</v>
      </c>
      <c r="C187" s="40" t="n">
        <f aca="false">('Pp a Np'!C$6/'Pp a Np'!C187*12)</f>
        <v>13018.215803661</v>
      </c>
      <c r="D187" s="40" t="n">
        <f aca="false">('Pp a Np'!D$6/'Pp a Np'!D187*12)</f>
        <v>11361.470897309</v>
      </c>
      <c r="E187" s="40" t="n">
        <f aca="false">('Pp a Np'!E$6/'Pp a Np'!E187*12)</f>
        <v>11113.9471285324</v>
      </c>
      <c r="F187" s="40" t="n">
        <f aca="false">('Pp a Np'!F$6/'Pp a Np'!F187*12)</f>
        <v>11485.7142857143</v>
      </c>
      <c r="G187" s="40" t="n">
        <f aca="false">('Pp a Np'!G$6/'Pp a Np'!G187*12)</f>
        <v>13845.2961672474</v>
      </c>
      <c r="H187" s="40" t="n">
        <f aca="false">('Pp a Np'!H$6/'Pp a Np'!H187*12)</f>
        <v>11928.6453758009</v>
      </c>
      <c r="I187" s="40" t="n">
        <f aca="false">('Pp a Np'!I$6/'Pp a Np'!I187*12)</f>
        <v>11354.0590405904</v>
      </c>
      <c r="J187" s="40" t="n">
        <f aca="false">('Pp a Np'!J$6/'Pp a Np'!J187*12)</f>
        <v>10451.1074499388</v>
      </c>
      <c r="K187" s="40" t="n">
        <f aca="false">('Pp a Np'!K$6/'Pp a Np'!K187*12)</f>
        <v>10820.2143950995</v>
      </c>
      <c r="L187" s="40" t="n">
        <f aca="false">('Pp a Np'!L$6/'Pp a Np'!L187*12)</f>
        <v>11637.0510396975</v>
      </c>
      <c r="M187" s="40" t="n">
        <f aca="false">('Pp a Np'!M$6/'Pp a Np'!M187*12)</f>
        <v>11362.8318584071</v>
      </c>
      <c r="N187" s="40" t="n">
        <f aca="false">('Pp a Np'!N$6/'Pp a Np'!N187*12)</f>
        <v>13055.5673382821</v>
      </c>
      <c r="O187" s="62" t="n">
        <f aca="false">('Pp a Np'!O$6/'Pp a Np'!O187*12)</f>
        <v>10856.1114410668</v>
      </c>
      <c r="P187" s="42" t="n">
        <f aca="false">SUM(B187:O187)/COUNTIF(B187:O187,"&gt;0")</f>
        <v>11472.2494816917</v>
      </c>
      <c r="AA187" s="47" t="n">
        <v>180</v>
      </c>
    </row>
    <row r="188" customFormat="false" ht="12.75" hidden="false" customHeight="false" outlineLevel="0" collapsed="false">
      <c r="A188" s="63" t="n">
        <v>181</v>
      </c>
      <c r="B188" s="64" t="n">
        <f aca="false">('Pp a Np'!B$6/'Pp a Np'!B188*12)</f>
        <v>8311.73954104974</v>
      </c>
      <c r="C188" s="65" t="n">
        <f aca="false">('Pp a Np'!C$6/'Pp a Np'!C188*12)</f>
        <v>13011.2008568197</v>
      </c>
      <c r="D188" s="65" t="n">
        <f aca="false">('Pp a Np'!D$6/'Pp a Np'!D188*12)</f>
        <v>11344.1933522933</v>
      </c>
      <c r="E188" s="65" t="n">
        <f aca="false">('Pp a Np'!E$6/'Pp a Np'!E188*12)</f>
        <v>11098.7710514338</v>
      </c>
      <c r="F188" s="65" t="n">
        <f aca="false">('Pp a Np'!F$6/'Pp a Np'!F188*12)</f>
        <v>11485.7142857143</v>
      </c>
      <c r="G188" s="65" t="n">
        <f aca="false">('Pp a Np'!G$6/'Pp a Np'!G188*12)</f>
        <v>13845.2961672474</v>
      </c>
      <c r="H188" s="65" t="n">
        <f aca="false">('Pp a Np'!H$6/'Pp a Np'!H188*12)</f>
        <v>11904.5222019271</v>
      </c>
      <c r="I188" s="65" t="n">
        <f aca="false">('Pp a Np'!I$6/'Pp a Np'!I188*12)</f>
        <v>11348.8243430152</v>
      </c>
      <c r="J188" s="65" t="n">
        <f aca="false">('Pp a Np'!J$6/'Pp a Np'!J188*12)</f>
        <v>10435.2143071352</v>
      </c>
      <c r="K188" s="65" t="n">
        <f aca="false">('Pp a Np'!K$6/'Pp a Np'!K188*12)</f>
        <v>10802.7258430893</v>
      </c>
      <c r="L188" s="65" t="n">
        <f aca="false">('Pp a Np'!L$6/'Pp a Np'!L188*12)</f>
        <v>11620.5757432751</v>
      </c>
      <c r="M188" s="65" t="n">
        <f aca="false">('Pp a Np'!M$6/'Pp a Np'!M188*12)</f>
        <v>11345.3936660001</v>
      </c>
      <c r="N188" s="65" t="n">
        <f aca="false">('Pp a Np'!N$6/'Pp a Np'!N188*12)</f>
        <v>13048.6486486487</v>
      </c>
      <c r="O188" s="66" t="n">
        <f aca="false">('Pp a Np'!O$6/'Pp a Np'!O188*12)</f>
        <v>10838.2572730652</v>
      </c>
      <c r="P188" s="35" t="n">
        <f aca="false">SUM(B188:O188)/COUNTIF(B188:O188,"&gt;0")</f>
        <v>11460.0769486224</v>
      </c>
      <c r="AA188" s="47" t="n">
        <v>181</v>
      </c>
    </row>
    <row r="189" customFormat="false" ht="12.75" hidden="false" customHeight="false" outlineLevel="0" collapsed="false">
      <c r="A189" s="57" t="n">
        <v>182</v>
      </c>
      <c r="B189" s="58" t="n">
        <f aca="false">('Pp a Np'!B$6/'Pp a Np'!B189*12)</f>
        <v>8302.29260028101</v>
      </c>
      <c r="C189" s="33" t="n">
        <f aca="false">('Pp a Np'!C$6/'Pp a Np'!C189*12)</f>
        <v>13004.2320537337</v>
      </c>
      <c r="D189" s="33" t="n">
        <f aca="false">('Pp a Np'!D$6/'Pp a Np'!D189*12)</f>
        <v>11327.0630370614</v>
      </c>
      <c r="E189" s="33" t="n">
        <f aca="false">('Pp a Np'!E$6/'Pp a Np'!E189*12)</f>
        <v>11088.6766712142</v>
      </c>
      <c r="F189" s="65" t="n">
        <f aca="false">('Pp a Np'!F$6/'Pp a Np'!F189*12)</f>
        <v>11485.7142857143</v>
      </c>
      <c r="G189" s="33" t="n">
        <f aca="false">('Pp a Np'!G$6/'Pp a Np'!G189*12)</f>
        <v>13837.2605919907</v>
      </c>
      <c r="H189" s="33" t="n">
        <f aca="false">('Pp a Np'!H$6/'Pp a Np'!H189*12)</f>
        <v>11880.6285077718</v>
      </c>
      <c r="I189" s="33" t="n">
        <f aca="false">('Pp a Np'!I$6/'Pp a Np'!I189*12)</f>
        <v>11338.3694150161</v>
      </c>
      <c r="J189" s="33" t="n">
        <f aca="false">('Pp a Np'!J$6/'Pp a Np'!J189*12)</f>
        <v>10419.4565969973</v>
      </c>
      <c r="K189" s="33" t="n">
        <f aca="false">('Pp a Np'!K$6/'Pp a Np'!K189*12)</f>
        <v>10785.7641311933</v>
      </c>
      <c r="L189" s="33" t="n">
        <f aca="false">('Pp a Np'!L$6/'Pp a Np'!L189*12)</f>
        <v>11598.6811116345</v>
      </c>
      <c r="M189" s="33" t="n">
        <f aca="false">('Pp a Np'!M$6/'Pp a Np'!M189*12)</f>
        <v>11328.5349431159</v>
      </c>
      <c r="N189" s="33" t="n">
        <f aca="false">('Pp a Np'!N$6/'Pp a Np'!N189*12)</f>
        <v>13041.7372881356</v>
      </c>
      <c r="O189" s="59" t="n">
        <f aca="false">('Pp a Np'!O$6/'Pp a Np'!O189*12)</f>
        <v>10820.5596226872</v>
      </c>
      <c r="P189" s="38" t="n">
        <f aca="false">SUM(B189:O189)/COUNTIF(B189:O189,"&gt;0")</f>
        <v>11447.0693468962</v>
      </c>
      <c r="AA189" s="47" t="n">
        <v>182</v>
      </c>
    </row>
    <row r="190" customFormat="false" ht="12.75" hidden="false" customHeight="false" outlineLevel="0" collapsed="false">
      <c r="A190" s="57" t="n">
        <v>183</v>
      </c>
      <c r="B190" s="58" t="n">
        <f aca="false">('Pp a Np'!B$6/'Pp a Np'!B190*12)</f>
        <v>8292.91869797476</v>
      </c>
      <c r="C190" s="33" t="n">
        <f aca="false">('Pp a Np'!C$6/'Pp a Np'!C190*12)</f>
        <v>12997.3088358618</v>
      </c>
      <c r="D190" s="33" t="n">
        <f aca="false">('Pp a Np'!D$6/'Pp a Np'!D190*12)</f>
        <v>11310.077820966</v>
      </c>
      <c r="E190" s="33" t="n">
        <f aca="false">('Pp a Np'!E$6/'Pp a Np'!E190*12)</f>
        <v>11073.5694822888</v>
      </c>
      <c r="F190" s="65" t="n">
        <f aca="false">('Pp a Np'!F$6/'Pp a Np'!F190*12)</f>
        <v>11485.7142857143</v>
      </c>
      <c r="G190" s="33" t="n">
        <f aca="false">('Pp a Np'!G$6/'Pp a Np'!G190*12)</f>
        <v>13837.2605919907</v>
      </c>
      <c r="H190" s="33" t="n">
        <f aca="false">('Pp a Np'!H$6/'Pp a Np'!H190*12)</f>
        <v>11856.9606767942</v>
      </c>
      <c r="I190" s="33" t="n">
        <f aca="false">('Pp a Np'!I$6/'Pp a Np'!I190*12)</f>
        <v>11327.9337321675</v>
      </c>
      <c r="J190" s="33" t="n">
        <f aca="false">('Pp a Np'!J$6/'Pp a Np'!J190*12)</f>
        <v>10403.8323596007</v>
      </c>
      <c r="K190" s="33" t="n">
        <f aca="false">('Pp a Np'!K$6/'Pp a Np'!K190*12)</f>
        <v>10768.8556000697</v>
      </c>
      <c r="L190" s="33" t="n">
        <f aca="false">('Pp a Np'!L$6/'Pp a Np'!L190*12)</f>
        <v>11582.31420508</v>
      </c>
      <c r="M190" s="33" t="n">
        <f aca="false">('Pp a Np'!M$6/'Pp a Np'!M190*12)</f>
        <v>11311.7262484351</v>
      </c>
      <c r="N190" s="33" t="n">
        <f aca="false">('Pp a Np'!N$6/'Pp a Np'!N190*12)</f>
        <v>13034.8332451032</v>
      </c>
      <c r="O190" s="59" t="n">
        <f aca="false">('Pp a Np'!O$6/'Pp a Np'!O190*12)</f>
        <v>10803.0161756403</v>
      </c>
      <c r="P190" s="38" t="n">
        <f aca="false">SUM(B190:O190)/COUNTIF(B190:O190,"&gt;0")</f>
        <v>11434.7372826919</v>
      </c>
      <c r="AA190" s="47" t="n">
        <v>183</v>
      </c>
    </row>
    <row r="191" customFormat="false" ht="12.75" hidden="false" customHeight="false" outlineLevel="0" collapsed="false">
      <c r="A191" s="57" t="n">
        <v>184</v>
      </c>
      <c r="B191" s="58" t="n">
        <f aca="false">('Pp a Np'!B$6/'Pp a Np'!B191*12)</f>
        <v>8283.61685124777</v>
      </c>
      <c r="C191" s="33" t="n">
        <f aca="false">('Pp a Np'!C$6/'Pp a Np'!C191*12)</f>
        <v>12990.4306544585</v>
      </c>
      <c r="D191" s="33" t="n">
        <f aca="false">('Pp a Np'!D$6/'Pp a Np'!D191*12)</f>
        <v>11293.2356164517</v>
      </c>
      <c r="E191" s="33" t="n">
        <f aca="false">('Pp a Np'!E$6/'Pp a Np'!E191*12)</f>
        <v>11058.5034013605</v>
      </c>
      <c r="F191" s="65" t="n">
        <f aca="false">('Pp a Np'!F$6/'Pp a Np'!F191*12)</f>
        <v>11485.7142857143</v>
      </c>
      <c r="G191" s="33" t="n">
        <f aca="false">('Pp a Np'!G$6/'Pp a Np'!G191*12)</f>
        <v>13829.2343387471</v>
      </c>
      <c r="H191" s="33" t="n">
        <f aca="false">('Pp a Np'!H$6/'Pp a Np'!H191*12)</f>
        <v>11833.5151711684</v>
      </c>
      <c r="I191" s="33" t="n">
        <f aca="false">('Pp a Np'!I$6/'Pp a Np'!I191*12)</f>
        <v>11317.5172413793</v>
      </c>
      <c r="J191" s="33" t="n">
        <f aca="false">('Pp a Np'!J$6/'Pp a Np'!J191*12)</f>
        <v>10388.3396746602</v>
      </c>
      <c r="K191" s="33" t="n">
        <f aca="false">('Pp a Np'!K$6/'Pp a Np'!K191*12)</f>
        <v>10752</v>
      </c>
      <c r="L191" s="33" t="n">
        <f aca="false">('Pp a Np'!L$6/'Pp a Np'!L191*12)</f>
        <v>11560.5633802817</v>
      </c>
      <c r="M191" s="33" t="n">
        <f aca="false">('Pp a Np'!M$6/'Pp a Np'!M191*12)</f>
        <v>11294.4444444444</v>
      </c>
      <c r="N191" s="33" t="n">
        <f aca="false">('Pp a Np'!N$6/'Pp a Np'!N191*12)</f>
        <v>13027.9365079365</v>
      </c>
      <c r="O191" s="59" t="n">
        <f aca="false">('Pp a Np'!O$6/'Pp a Np'!O191*12)</f>
        <v>10785.6246653005</v>
      </c>
      <c r="P191" s="38" t="n">
        <f aca="false">SUM(B191:O191)/COUNTIF(B191:O191,"&gt;0")</f>
        <v>11421.4768737965</v>
      </c>
      <c r="AA191" s="47" t="n">
        <v>184</v>
      </c>
    </row>
    <row r="192" customFormat="false" ht="12.75" hidden="false" customHeight="false" outlineLevel="0" collapsed="false">
      <c r="A192" s="57" t="n">
        <v>185</v>
      </c>
      <c r="B192" s="58" t="n">
        <f aca="false">('Pp a Np'!B$6/'Pp a Np'!B192*12)</f>
        <v>8274.38609591707</v>
      </c>
      <c r="C192" s="33" t="n">
        <f aca="false">('Pp a Np'!C$6/'Pp a Np'!C192*12)</f>
        <v>12983.5969703494</v>
      </c>
      <c r="D192" s="33" t="n">
        <f aca="false">('Pp a Np'!D$6/'Pp a Np'!D192*12)</f>
        <v>11276.5343779418</v>
      </c>
      <c r="E192" s="33" t="n">
        <f aca="false">('Pp a Np'!E$6/'Pp a Np'!E192*12)</f>
        <v>11048.4821024014</v>
      </c>
      <c r="F192" s="65" t="n">
        <f aca="false">('Pp a Np'!F$6/'Pp a Np'!F192*12)</f>
        <v>11485.7142857143</v>
      </c>
      <c r="G192" s="33" t="n">
        <f aca="false">('Pp a Np'!G$6/'Pp a Np'!G192*12)</f>
        <v>13829.2343387471</v>
      </c>
      <c r="H192" s="33" t="n">
        <f aca="false">('Pp a Np'!H$6/'Pp a Np'!H192*12)</f>
        <v>11810.2885296095</v>
      </c>
      <c r="I192" s="33" t="n">
        <f aca="false">('Pp a Np'!I$6/'Pp a Np'!I192*12)</f>
        <v>11312.3161764706</v>
      </c>
      <c r="J192" s="33" t="n">
        <f aca="false">('Pp a Np'!J$6/'Pp a Np'!J192*12)</f>
        <v>10372.9766605055</v>
      </c>
      <c r="K192" s="33" t="n">
        <f aca="false">('Pp a Np'!K$6/'Pp a Np'!K192*12)</f>
        <v>10735.6631213371</v>
      </c>
      <c r="L192" s="33" t="n">
        <f aca="false">('Pp a Np'!L$6/'Pp a Np'!L192*12)</f>
        <v>11538.8940955951</v>
      </c>
      <c r="M192" s="33" t="n">
        <f aca="false">('Pp a Np'!M$6/'Pp a Np'!M192*12)</f>
        <v>11277.7366863905</v>
      </c>
      <c r="N192" s="33" t="n">
        <f aca="false">('Pp a Np'!N$6/'Pp a Np'!N192*12)</f>
        <v>13021.047065045</v>
      </c>
      <c r="O192" s="59" t="n">
        <f aca="false">('Pp a Np'!O$6/'Pp a Np'!O192*12)</f>
        <v>10768.3828714595</v>
      </c>
      <c r="P192" s="38" t="n">
        <f aca="false">SUM(B192:O192)/COUNTIF(B192:O192,"&gt;0")</f>
        <v>11409.6609555346</v>
      </c>
      <c r="AA192" s="47" t="n">
        <v>185</v>
      </c>
    </row>
    <row r="193" customFormat="false" ht="12.75" hidden="false" customHeight="false" outlineLevel="0" collapsed="false">
      <c r="A193" s="57" t="n">
        <v>186</v>
      </c>
      <c r="B193" s="58" t="n">
        <f aca="false">('Pp a Np'!B$6/'Pp a Np'!B193*12)</f>
        <v>8265.22548604195</v>
      </c>
      <c r="C193" s="33" t="n">
        <f aca="false">('Pp a Np'!C$6/'Pp a Np'!C193*12)</f>
        <v>12976.8072537136</v>
      </c>
      <c r="D193" s="33" t="n">
        <f aca="false">('Pp a Np'!D$6/'Pp a Np'!D193*12)</f>
        <v>11259.9721007586</v>
      </c>
      <c r="E193" s="33" t="n">
        <f aca="false">('Pp a Np'!E$6/'Pp a Np'!E193*12)</f>
        <v>11033.4841628959</v>
      </c>
      <c r="F193" s="65" t="n">
        <f aca="false">('Pp a Np'!F$6/'Pp a Np'!F193*12)</f>
        <v>11485.7142857143</v>
      </c>
      <c r="G193" s="33" t="n">
        <f aca="false">('Pp a Np'!G$6/'Pp a Np'!G193*12)</f>
        <v>13821.2173913043</v>
      </c>
      <c r="H193" s="33" t="n">
        <f aca="false">('Pp a Np'!H$6/'Pp a Np'!H193*12)</f>
        <v>11787.2773652717</v>
      </c>
      <c r="I193" s="33" t="n">
        <f aca="false">('Pp a Np'!I$6/'Pp a Np'!I193*12)</f>
        <v>11301.9283746556</v>
      </c>
      <c r="J193" s="33" t="n">
        <f aca="false">('Pp a Np'!J$6/'Pp a Np'!J193*12)</f>
        <v>10357.7414730881</v>
      </c>
      <c r="K193" s="33" t="n">
        <f aca="false">('Pp a Np'!K$6/'Pp a Np'!K193*12)</f>
        <v>10719.3758127438</v>
      </c>
      <c r="L193" s="33" t="n">
        <f aca="false">('Pp a Np'!L$6/'Pp a Np'!L193*12)</f>
        <v>11522.6953673374</v>
      </c>
      <c r="M193" s="33" t="n">
        <f aca="false">('Pp a Np'!M$6/'Pp a Np'!M193*12)</f>
        <v>11261.5981166043</v>
      </c>
      <c r="N193" s="33" t="n">
        <f aca="false">('Pp a Np'!N$6/'Pp a Np'!N193*12)</f>
        <v>13014.1649048626</v>
      </c>
      <c r="O193" s="59" t="n">
        <f aca="false">('Pp a Np'!O$6/'Pp a Np'!O193*12)</f>
        <v>10751.2886191119</v>
      </c>
      <c r="P193" s="38" t="n">
        <f aca="false">SUM(B193:O193)/COUNTIF(B193:O193,"&gt;0")</f>
        <v>11397.0350510074</v>
      </c>
      <c r="AA193" s="47" t="n">
        <v>186</v>
      </c>
    </row>
    <row r="194" customFormat="false" ht="12.75" hidden="false" customHeight="false" outlineLevel="0" collapsed="false">
      <c r="A194" s="57" t="n">
        <v>187</v>
      </c>
      <c r="B194" s="58" t="n">
        <f aca="false">('Pp a Np'!B$6/'Pp a Np'!B194*12)</f>
        <v>8256.13409347965</v>
      </c>
      <c r="C194" s="33" t="n">
        <f aca="false">('Pp a Np'!C$6/'Pp a Np'!C194*12)</f>
        <v>12970.0609838713</v>
      </c>
      <c r="D194" s="33" t="n">
        <f aca="false">('Pp a Np'!D$6/'Pp a Np'!D194*12)</f>
        <v>11243.5468200781</v>
      </c>
      <c r="E194" s="33" t="n">
        <f aca="false">('Pp a Np'!E$6/'Pp a Np'!E194*12)</f>
        <v>11023.5081374322</v>
      </c>
      <c r="F194" s="65" t="n">
        <f aca="false">('Pp a Np'!F$6/'Pp a Np'!F194*12)</f>
        <v>11485.7142857143</v>
      </c>
      <c r="G194" s="33" t="n">
        <f aca="false">('Pp a Np'!G$6/'Pp a Np'!G194*12)</f>
        <v>13821.2173913043</v>
      </c>
      <c r="H194" s="33" t="n">
        <f aca="false">('Pp a Np'!H$6/'Pp a Np'!H194*12)</f>
        <v>11764.4783637165</v>
      </c>
      <c r="I194" s="33" t="n">
        <f aca="false">('Pp a Np'!I$6/'Pp a Np'!I194*12)</f>
        <v>11291.5596330275</v>
      </c>
      <c r="J194" s="33" t="n">
        <f aca="false">('Pp a Np'!J$6/'Pp a Np'!J194*12)</f>
        <v>10342.6323050201</v>
      </c>
      <c r="K194" s="33" t="n">
        <f aca="false">('Pp a Np'!K$6/'Pp a Np'!K194*12)</f>
        <v>10702.6746299662</v>
      </c>
      <c r="L194" s="33" t="n">
        <f aca="false">('Pp a Np'!L$6/'Pp a Np'!L194*12)</f>
        <v>11501.1676786548</v>
      </c>
      <c r="M194" s="33" t="n">
        <f aca="false">('Pp a Np'!M$6/'Pp a Np'!M194*12)</f>
        <v>11244.9873242683</v>
      </c>
      <c r="N194" s="33" t="n">
        <f aca="false">('Pp a Np'!N$6/'Pp a Np'!N194*12)</f>
        <v>13007.2900158479</v>
      </c>
      <c r="O194" s="59" t="n">
        <f aca="false">('Pp a Np'!O$6/'Pp a Np'!O194*12)</f>
        <v>10734.3397772812</v>
      </c>
      <c r="P194" s="38" t="n">
        <f aca="false">SUM(B194:O194)/COUNTIF(B194:O194,"&gt;0")</f>
        <v>11384.9508171187</v>
      </c>
      <c r="AA194" s="47" t="n">
        <v>187</v>
      </c>
    </row>
    <row r="195" customFormat="false" ht="12.75" hidden="false" customHeight="false" outlineLevel="0" collapsed="false">
      <c r="A195" s="57" t="n">
        <v>188</v>
      </c>
      <c r="B195" s="58" t="n">
        <f aca="false">('Pp a Np'!B$6/'Pp a Np'!B195*12)</f>
        <v>8247.11100745425</v>
      </c>
      <c r="C195" s="33" t="n">
        <f aca="false">('Pp a Np'!C$6/'Pp a Np'!C195*12)</f>
        <v>12963.3576490783</v>
      </c>
      <c r="D195" s="33" t="n">
        <f aca="false">('Pp a Np'!D$6/'Pp a Np'!D195*12)</f>
        <v>11227.256609917</v>
      </c>
      <c r="E195" s="33" t="n">
        <f aca="false">('Pp a Np'!E$6/'Pp a Np'!E195*12)</f>
        <v>11008.5778781038</v>
      </c>
      <c r="F195" s="65" t="n">
        <f aca="false">('Pp a Np'!F$6/'Pp a Np'!F195*12)</f>
        <v>11485.7142857143</v>
      </c>
      <c r="G195" s="33" t="n">
        <f aca="false">('Pp a Np'!G$6/'Pp a Np'!G195*12)</f>
        <v>13813.2097334878</v>
      </c>
      <c r="H195" s="33" t="n">
        <f aca="false">('Pp a Np'!H$6/'Pp a Np'!H195*12)</f>
        <v>11741.8882809475</v>
      </c>
      <c r="I195" s="33" t="n">
        <f aca="false">('Pp a Np'!I$6/'Pp a Np'!I195*12)</f>
        <v>11281.2098991751</v>
      </c>
      <c r="J195" s="33" t="n">
        <f aca="false">('Pp a Np'!J$6/'Pp a Np'!J195*12)</f>
        <v>10327.6473846419</v>
      </c>
      <c r="K195" s="33" t="n">
        <f aca="false">('Pp a Np'!K$6/'Pp a Np'!K195*12)</f>
        <v>10686.4871872434</v>
      </c>
      <c r="L195" s="33" t="n">
        <f aca="false">('Pp a Np'!L$6/'Pp a Np'!L195*12)</f>
        <v>11485.0746268657</v>
      </c>
      <c r="M195" s="33" t="n">
        <f aca="false">('Pp a Np'!M$6/'Pp a Np'!M195*12)</f>
        <v>11228.4254614075</v>
      </c>
      <c r="N195" s="33" t="n">
        <f aca="false">('Pp a Np'!N$6/'Pp a Np'!N195*12)</f>
        <v>13000.4223864836</v>
      </c>
      <c r="O195" s="59" t="n">
        <f aca="false">('Pp a Np'!O$6/'Pp a Np'!O195*12)</f>
        <v>10717.5342578824</v>
      </c>
      <c r="P195" s="38" t="n">
        <f aca="false">SUM(B195:O195)/COUNTIF(B195:O195,"&gt;0")</f>
        <v>11372.422617743</v>
      </c>
      <c r="AA195" s="47" t="n">
        <v>188</v>
      </c>
    </row>
    <row r="196" customFormat="false" ht="12.75" hidden="false" customHeight="false" outlineLevel="0" collapsed="false">
      <c r="A196" s="57" t="n">
        <v>189</v>
      </c>
      <c r="B196" s="58" t="n">
        <f aca="false">('Pp a Np'!B$6/'Pp a Np'!B196*12)</f>
        <v>8238.15533413832</v>
      </c>
      <c r="C196" s="33" t="n">
        <f aca="false">('Pp a Np'!C$6/'Pp a Np'!C196*12)</f>
        <v>12956.6967463256</v>
      </c>
      <c r="D196" s="33" t="n">
        <f aca="false">('Pp a Np'!D$6/'Pp a Np'!D196*12)</f>
        <v>11211.0995821511</v>
      </c>
      <c r="E196" s="33" t="n">
        <f aca="false">('Pp a Np'!E$6/'Pp a Np'!E196*12)</f>
        <v>10998.6468200271</v>
      </c>
      <c r="F196" s="65" t="n">
        <f aca="false">('Pp a Np'!F$6/'Pp a Np'!F196*12)</f>
        <v>11485.7142857143</v>
      </c>
      <c r="G196" s="33" t="n">
        <f aca="false">('Pp a Np'!G$6/'Pp a Np'!G196*12)</f>
        <v>13813.2097334878</v>
      </c>
      <c r="H196" s="33" t="n">
        <f aca="false">('Pp a Np'!H$6/'Pp a Np'!H196*12)</f>
        <v>11719.5039415099</v>
      </c>
      <c r="I196" s="33" t="n">
        <f aca="false">('Pp a Np'!I$6/'Pp a Np'!I196*12)</f>
        <v>11276.0421438388</v>
      </c>
      <c r="J196" s="33" t="n">
        <f aca="false">('Pp a Np'!J$6/'Pp a Np'!J196*12)</f>
        <v>10312.7849751194</v>
      </c>
      <c r="K196" s="33" t="n">
        <f aca="false">('Pp a Np'!K$6/'Pp a Np'!K196*12)</f>
        <v>10670.8090614887</v>
      </c>
      <c r="L196" s="33" t="n">
        <f aca="false">('Pp a Np'!L$6/'Pp a Np'!L196*12)</f>
        <v>11463.687150838</v>
      </c>
      <c r="M196" s="33" t="n">
        <f aca="false">('Pp a Np'!M$6/'Pp a Np'!M196*12)</f>
        <v>11212.4276128321</v>
      </c>
      <c r="N196" s="33" t="n">
        <f aca="false">('Pp a Np'!N$6/'Pp a Np'!N196*12)</f>
        <v>12993.562005277</v>
      </c>
      <c r="O196" s="59" t="n">
        <f aca="false">('Pp a Np'!O$6/'Pp a Np'!O196*12)</f>
        <v>10700.8700146201</v>
      </c>
      <c r="P196" s="38" t="n">
        <f aca="false">SUM(B196:O196)/COUNTIF(B196:O196,"&gt;0")</f>
        <v>11360.9435290977</v>
      </c>
      <c r="AA196" s="47" t="n">
        <v>189</v>
      </c>
    </row>
    <row r="197" customFormat="false" ht="13.5" hidden="false" customHeight="false" outlineLevel="0" collapsed="false">
      <c r="A197" s="60" t="n">
        <v>190</v>
      </c>
      <c r="B197" s="61" t="n">
        <f aca="false">('Pp a Np'!B$6/'Pp a Np'!B197*12)</f>
        <v>8229.26619624681</v>
      </c>
      <c r="C197" s="40" t="n">
        <f aca="false">('Pp a Np'!C$6/'Pp a Np'!C197*12)</f>
        <v>12950.0777811446</v>
      </c>
      <c r="D197" s="40" t="n">
        <f aca="false">('Pp a Np'!D$6/'Pp a Np'!D197*12)</f>
        <v>11195.0738855636</v>
      </c>
      <c r="E197" s="40" t="n">
        <f aca="false">('Pp a Np'!E$6/'Pp a Np'!E197*12)</f>
        <v>10983.7837837838</v>
      </c>
      <c r="F197" s="40" t="n">
        <f aca="false">('Pp a Np'!F$6/'Pp a Np'!F197*12)</f>
        <v>11485.7142857143</v>
      </c>
      <c r="G197" s="40" t="n">
        <f aca="false">('Pp a Np'!G$6/'Pp a Np'!G197*12)</f>
        <v>13805.2113491604</v>
      </c>
      <c r="H197" s="40" t="n">
        <f aca="false">('Pp a Np'!H$6/'Pp a Np'!H197*12)</f>
        <v>11697.3222366521</v>
      </c>
      <c r="I197" s="40" t="n">
        <f aca="false">('Pp a Np'!I$6/'Pp a Np'!I197*12)</f>
        <v>11265.7208237986</v>
      </c>
      <c r="J197" s="40" t="n">
        <f aca="false">('Pp a Np'!J$6/'Pp a Np'!J197*12)</f>
        <v>10298.0433735689</v>
      </c>
      <c r="K197" s="40" t="n">
        <f aca="false">('Pp a Np'!K$6/'Pp a Np'!K197*12)</f>
        <v>10654.7177940543</v>
      </c>
      <c r="L197" s="40" t="n">
        <f aca="false">('Pp a Np'!L$6/'Pp a Np'!L197*12)</f>
        <v>11447.6987447699</v>
      </c>
      <c r="M197" s="40" t="n">
        <f aca="false">('Pp a Np'!M$6/'Pp a Np'!M197*12)</f>
        <v>11196.4752856946</v>
      </c>
      <c r="N197" s="40" t="n">
        <f aca="false">('Pp a Np'!N$6/'Pp a Np'!N197*12)</f>
        <v>12986.7088607595</v>
      </c>
      <c r="O197" s="62" t="n">
        <f aca="false">('Pp a Np'!O$6/'Pp a Np'!O197*12)</f>
        <v>10684.3450419217</v>
      </c>
      <c r="P197" s="42" t="n">
        <f aca="false">SUM(B197:O197)/COUNTIF(B197:O197,"&gt;0")</f>
        <v>11348.5828173452</v>
      </c>
      <c r="AA197" s="47" t="n">
        <v>190</v>
      </c>
    </row>
    <row r="198" customFormat="false" ht="12.75" hidden="false" customHeight="false" outlineLevel="0" collapsed="false">
      <c r="A198" s="63" t="n">
        <v>191</v>
      </c>
      <c r="B198" s="64" t="n">
        <f aca="false">('Pp a Np'!B$6/'Pp a Np'!B198*12)</f>
        <v>8220.44273264289</v>
      </c>
      <c r="C198" s="65" t="n">
        <f aca="false">('Pp a Np'!C$6/'Pp a Np'!C198*12)</f>
        <v>12943.5002674178</v>
      </c>
      <c r="D198" s="65" t="n">
        <f aca="false">('Pp a Np'!D$6/'Pp a Np'!D198*12)</f>
        <v>11179.1777049224</v>
      </c>
      <c r="E198" s="65" t="n">
        <f aca="false">('Pp a Np'!E$6/'Pp a Np'!E198*12)</f>
        <v>10973.897389739</v>
      </c>
      <c r="F198" s="65" t="n">
        <f aca="false">('Pp a Np'!F$6/'Pp a Np'!F198*12)</f>
        <v>11485.7142857143</v>
      </c>
      <c r="G198" s="65" t="n">
        <f aca="false">('Pp a Np'!G$6/'Pp a Np'!G198*12)</f>
        <v>13805.2113491604</v>
      </c>
      <c r="H198" s="65" t="n">
        <f aca="false">('Pp a Np'!H$6/'Pp a Np'!H198*12)</f>
        <v>11675.3401225463</v>
      </c>
      <c r="I198" s="65" t="n">
        <f aca="false">('Pp a Np'!I$6/'Pp a Np'!I198*12)</f>
        <v>11260.5672461116</v>
      </c>
      <c r="J198" s="65" t="n">
        <f aca="false">('Pp a Np'!J$6/'Pp a Np'!J198*12)</f>
        <v>10283.4209102077</v>
      </c>
      <c r="K198" s="65" t="n">
        <f aca="false">('Pp a Np'!K$6/'Pp a Np'!K198*12)</f>
        <v>10639.1326794011</v>
      </c>
      <c r="L198" s="65" t="n">
        <f aca="false">('Pp a Np'!L$6/'Pp a Np'!L198*12)</f>
        <v>11431.7548746518</v>
      </c>
      <c r="M198" s="65" t="n">
        <f aca="false">('Pp a Np'!M$6/'Pp a Np'!M198*12)</f>
        <v>11180.5682859762</v>
      </c>
      <c r="N198" s="65" t="n">
        <f aca="false">('Pp a Np'!N$6/'Pp a Np'!N198*12)</f>
        <v>12979.8629414866</v>
      </c>
      <c r="O198" s="66" t="n">
        <f aca="false">('Pp a Np'!O$6/'Pp a Np'!O198*12)</f>
        <v>10667.9573739025</v>
      </c>
      <c r="P198" s="35" t="n">
        <f aca="false">SUM(B198:O198)/COUNTIF(B198:O198,"&gt;0")</f>
        <v>11337.6105831343</v>
      </c>
      <c r="AA198" s="47" t="n">
        <v>191</v>
      </c>
    </row>
    <row r="199" customFormat="false" ht="12.75" hidden="false" customHeight="false" outlineLevel="0" collapsed="false">
      <c r="A199" s="57" t="n">
        <v>192</v>
      </c>
      <c r="B199" s="58" t="n">
        <f aca="false">('Pp a Np'!B$6/'Pp a Np'!B199*12)</f>
        <v>8211.68409795517</v>
      </c>
      <c r="C199" s="33" t="n">
        <f aca="false">('Pp a Np'!C$6/'Pp a Np'!C199*12)</f>
        <v>12936.9637271947</v>
      </c>
      <c r="D199" s="33" t="n">
        <f aca="false">('Pp a Np'!D$6/'Pp a Np'!D199*12)</f>
        <v>11163.4092600858</v>
      </c>
      <c r="E199" s="33" t="n">
        <f aca="false">('Pp a Np'!E$6/'Pp a Np'!E199*12)</f>
        <v>10959.1011235955</v>
      </c>
      <c r="F199" s="65" t="n">
        <f aca="false">('Pp a Np'!F$6/'Pp a Np'!F199*12)</f>
        <v>11485.7142857143</v>
      </c>
      <c r="G199" s="33" t="n">
        <f aca="false">('Pp a Np'!G$6/'Pp a Np'!G199*12)</f>
        <v>13797.2222222222</v>
      </c>
      <c r="H199" s="33" t="n">
        <f aca="false">('Pp a Np'!H$6/'Pp a Np'!H199*12)</f>
        <v>11653.554618567</v>
      </c>
      <c r="I199" s="33" t="n">
        <f aca="false">('Pp a Np'!I$6/'Pp a Np'!I199*12)</f>
        <v>11250.2742230347</v>
      </c>
      <c r="J199" s="33" t="n">
        <f aca="false">('Pp a Np'!J$6/'Pp a Np'!J199*12)</f>
        <v>10268.9159475321</v>
      </c>
      <c r="K199" s="33" t="n">
        <f aca="false">('Pp a Np'!K$6/'Pp a Np'!K199*12)</f>
        <v>10623.1367326775</v>
      </c>
      <c r="L199" s="33" t="n">
        <f aca="false">('Pp a Np'!L$6/'Pp a Np'!L199*12)</f>
        <v>11410.5653382762</v>
      </c>
      <c r="M199" s="33" t="n">
        <f aca="false">('Pp a Np'!M$6/'Pp a Np'!M199*12)</f>
        <v>11164.7064207588</v>
      </c>
      <c r="N199" s="33" t="n">
        <f aca="false">('Pp a Np'!N$6/'Pp a Np'!N199*12)</f>
        <v>12973.0242360379</v>
      </c>
      <c r="O199" s="59" t="n">
        <f aca="false">('Pp a Np'!O$6/'Pp a Np'!O199*12)</f>
        <v>10651.7050833634</v>
      </c>
      <c r="P199" s="38" t="n">
        <f aca="false">SUM(B199:O199)/COUNTIF(B199:O199,"&gt;0")</f>
        <v>11324.9983797868</v>
      </c>
      <c r="AA199" s="47" t="n">
        <v>192</v>
      </c>
    </row>
    <row r="200" customFormat="false" ht="12.75" hidden="false" customHeight="false" outlineLevel="0" collapsed="false">
      <c r="A200" s="57" t="n">
        <v>193</v>
      </c>
      <c r="B200" s="58" t="n">
        <f aca="false">('Pp a Np'!B$6/'Pp a Np'!B200*12)</f>
        <v>8202.98946220605</v>
      </c>
      <c r="C200" s="33" t="n">
        <f aca="false">('Pp a Np'!C$6/'Pp a Np'!C200*12)</f>
        <v>12930.4676905123</v>
      </c>
      <c r="D200" s="33" t="n">
        <f aca="false">('Pp a Np'!D$6/'Pp a Np'!D200*12)</f>
        <v>11147.7668051346</v>
      </c>
      <c r="E200" s="33" t="n">
        <f aca="false">('Pp a Np'!E$6/'Pp a Np'!E200*12)</f>
        <v>10949.2590929502</v>
      </c>
      <c r="F200" s="65" t="n">
        <f aca="false">('Pp a Np'!F$6/'Pp a Np'!F200*12)</f>
        <v>11485.7142857143</v>
      </c>
      <c r="G200" s="33" t="n">
        <f aca="false">('Pp a Np'!G$6/'Pp a Np'!G200*12)</f>
        <v>13797.2222222222</v>
      </c>
      <c r="H200" s="33" t="n">
        <f aca="false">('Pp a Np'!H$6/'Pp a Np'!H200*12)</f>
        <v>11631.9628056247</v>
      </c>
      <c r="I200" s="33" t="n">
        <f aca="false">('Pp a Np'!I$6/'Pp a Np'!I200*12)</f>
        <v>11245.1347647328</v>
      </c>
      <c r="J200" s="33" t="n">
        <f aca="false">('Pp a Np'!J$6/'Pp a Np'!J200*12)</f>
        <v>10254.5268795186</v>
      </c>
      <c r="K200" s="33" t="n">
        <f aca="false">('Pp a Np'!K$6/'Pp a Np'!K200*12)</f>
        <v>10607.6438038862</v>
      </c>
      <c r="L200" s="33" t="n">
        <f aca="false">('Pp a Np'!L$6/'Pp a Np'!L200*12)</f>
        <v>11394.7246645072</v>
      </c>
      <c r="M200" s="33" t="n">
        <f aca="false">('Pp a Np'!M$6/'Pp a Np'!M200*12)</f>
        <v>11149.3990219825</v>
      </c>
      <c r="N200" s="33" t="n">
        <f aca="false">('Pp a Np'!N$6/'Pp a Np'!N200*12)</f>
        <v>12966.1927330174</v>
      </c>
      <c r="O200" s="59" t="n">
        <f aca="false">('Pp a Np'!O$6/'Pp a Np'!O200*12)</f>
        <v>10635.5862808195</v>
      </c>
      <c r="P200" s="38" t="n">
        <f aca="false">SUM(B200:O200)/COUNTIF(B200:O200,"&gt;0")</f>
        <v>11314.1850366306</v>
      </c>
      <c r="AA200" s="47" t="n">
        <v>193</v>
      </c>
    </row>
    <row r="201" customFormat="false" ht="12.75" hidden="false" customHeight="false" outlineLevel="0" collapsed="false">
      <c r="A201" s="57" t="n">
        <v>194</v>
      </c>
      <c r="B201" s="58" t="n">
        <f aca="false">('Pp a Np'!B$6/'Pp a Np'!B201*12)</f>
        <v>8194.3580104507</v>
      </c>
      <c r="C201" s="33" t="n">
        <f aca="false">('Pp a Np'!C$6/'Pp a Np'!C201*12)</f>
        <v>12924.0116952211</v>
      </c>
      <c r="D201" s="33" t="n">
        <f aca="false">('Pp a Np'!D$6/'Pp a Np'!D201*12)</f>
        <v>11132.2486275311</v>
      </c>
      <c r="E201" s="33" t="n">
        <f aca="false">('Pp a Np'!E$6/'Pp a Np'!E201*12)</f>
        <v>10934.5291479821</v>
      </c>
      <c r="F201" s="65" t="n">
        <f aca="false">('Pp a Np'!F$6/'Pp a Np'!F201*12)</f>
        <v>11485.7142857143</v>
      </c>
      <c r="G201" s="33" t="n">
        <f aca="false">('Pp a Np'!G$6/'Pp a Np'!G201*12)</f>
        <v>13789.2423366108</v>
      </c>
      <c r="H201" s="33" t="n">
        <f aca="false">('Pp a Np'!H$6/'Pp a Np'!H201*12)</f>
        <v>11610.5618245521</v>
      </c>
      <c r="I201" s="33" t="n">
        <f aca="false">('Pp a Np'!I$6/'Pp a Np'!I201*12)</f>
        <v>11234.8699224099</v>
      </c>
      <c r="J201" s="33" t="n">
        <f aca="false">('Pp a Np'!J$6/'Pp a Np'!J201*12)</f>
        <v>10240.2521308502</v>
      </c>
      <c r="K201" s="33" t="n">
        <f aca="false">('Pp a Np'!K$6/'Pp a Np'!K201*12)</f>
        <v>10592.195999486</v>
      </c>
      <c r="L201" s="33" t="n">
        <f aca="false">('Pp a Np'!L$6/'Pp a Np'!L201*12)</f>
        <v>11373.6720554273</v>
      </c>
      <c r="M201" s="33" t="n">
        <f aca="false">('Pp a Np'!M$6/'Pp a Np'!M201*12)</f>
        <v>11133.6254107338</v>
      </c>
      <c r="N201" s="33" t="n">
        <f aca="false">('Pp a Np'!N$6/'Pp a Np'!N201*12)</f>
        <v>12959.3684210526</v>
      </c>
      <c r="O201" s="59" t="n">
        <f aca="false">('Pp a Np'!O$6/'Pp a Np'!O201*12)</f>
        <v>10619.5991135576</v>
      </c>
      <c r="P201" s="38" t="n">
        <f aca="false">SUM(B201:O201)/COUNTIF(B201:O201,"&gt;0")</f>
        <v>11301.7320701128</v>
      </c>
      <c r="AA201" s="47" t="n">
        <v>194</v>
      </c>
    </row>
    <row r="202" customFormat="false" ht="12.75" hidden="false" customHeight="false" outlineLevel="0" collapsed="false">
      <c r="A202" s="57" t="n">
        <v>195</v>
      </c>
      <c r="B202" s="58" t="n">
        <f aca="false">('Pp a Np'!B$6/'Pp a Np'!B202*12)</f>
        <v>8185.78894242642</v>
      </c>
      <c r="C202" s="33" t="n">
        <f aca="false">('Pp a Np'!C$6/'Pp a Np'!C202*12)</f>
        <v>12917.5952868153</v>
      </c>
      <c r="D202" s="33" t="n">
        <f aca="false">('Pp a Np'!D$6/'Pp a Np'!D202*12)</f>
        <v>11116.8530473022</v>
      </c>
      <c r="E202" s="33" t="n">
        <f aca="false">('Pp a Np'!E$6/'Pp a Np'!E202*12)</f>
        <v>10924.7311827957</v>
      </c>
      <c r="F202" s="65" t="n">
        <f aca="false">('Pp a Np'!F$6/'Pp a Np'!F202*12)</f>
        <v>11485.7142857143</v>
      </c>
      <c r="G202" s="33" t="n">
        <f aca="false">('Pp a Np'!G$6/'Pp a Np'!G202*12)</f>
        <v>13789.2423366108</v>
      </c>
      <c r="H202" s="33" t="n">
        <f aca="false">('Pp a Np'!H$6/'Pp a Np'!H202*12)</f>
        <v>11589.348874542</v>
      </c>
      <c r="I202" s="33" t="n">
        <f aca="false">('Pp a Np'!I$6/'Pp a Np'!I202*12)</f>
        <v>11229.7445255474</v>
      </c>
      <c r="J202" s="33" t="n">
        <f aca="false">('Pp a Np'!J$6/'Pp a Np'!J202*12)</f>
        <v>10226.0901561657</v>
      </c>
      <c r="K202" s="33" t="n">
        <f aca="false">('Pp a Np'!K$6/'Pp a Np'!K202*12)</f>
        <v>10577.245508982</v>
      </c>
      <c r="L202" s="33" t="n">
        <f aca="false">('Pp a Np'!L$6/'Pp a Np'!L202*12)</f>
        <v>11357.9335793358</v>
      </c>
      <c r="M202" s="33" t="n">
        <f aca="false">('Pp a Np'!M$6/'Pp a Np'!M202*12)</f>
        <v>11118.4030626196</v>
      </c>
      <c r="N202" s="33" t="n">
        <f aca="false">('Pp a Np'!N$6/'Pp a Np'!N202*12)</f>
        <v>12952.5512887954</v>
      </c>
      <c r="O202" s="59" t="n">
        <f aca="false">('Pp a Np'!O$6/'Pp a Np'!O202*12)</f>
        <v>10603.7417647226</v>
      </c>
      <c r="P202" s="38" t="n">
        <f aca="false">SUM(B202:O202)/COUNTIF(B202:O202,"&gt;0")</f>
        <v>11291.0702744554</v>
      </c>
      <c r="AA202" s="47" t="n">
        <v>195</v>
      </c>
    </row>
    <row r="203" customFormat="false" ht="12.75" hidden="false" customHeight="false" outlineLevel="0" collapsed="false">
      <c r="A203" s="57" t="n">
        <v>196</v>
      </c>
      <c r="B203" s="58" t="n">
        <f aca="false">('Pp a Np'!B$6/'Pp a Np'!B203*12)</f>
        <v>8177.28147221199</v>
      </c>
      <c r="C203" s="33" t="n">
        <f aca="false">('Pp a Np'!C$6/'Pp a Np'!C203*12)</f>
        <v>12911.2180182676</v>
      </c>
      <c r="D203" s="33" t="n">
        <f aca="false">('Pp a Np'!D$6/'Pp a Np'!D203*12)</f>
        <v>11101.5784162475</v>
      </c>
      <c r="E203" s="33" t="n">
        <f aca="false">('Pp a Np'!E$6/'Pp a Np'!E203*12)</f>
        <v>10910.067114094</v>
      </c>
      <c r="F203" s="65" t="n">
        <f aca="false">('Pp a Np'!F$6/'Pp a Np'!F203*12)</f>
        <v>11485.7142857143</v>
      </c>
      <c r="G203" s="33" t="n">
        <f aca="false">('Pp a Np'!G$6/'Pp a Np'!G203*12)</f>
        <v>13781.2716763006</v>
      </c>
      <c r="H203" s="33" t="n">
        <f aca="false">('Pp a Np'!H$6/'Pp a Np'!H203*12)</f>
        <v>11568.3212116343</v>
      </c>
      <c r="I203" s="33" t="n">
        <f aca="false">('Pp a Np'!I$6/'Pp a Np'!I203*12)</f>
        <v>11219.5077484047</v>
      </c>
      <c r="J203" s="33" t="n">
        <f aca="false">('Pp a Np'!J$6/'Pp a Np'!J203*12)</f>
        <v>10212.0394393304</v>
      </c>
      <c r="K203" s="33" t="n">
        <f aca="false">('Pp a Np'!K$6/'Pp a Np'!K203*12)</f>
        <v>10561.8860510806</v>
      </c>
      <c r="L203" s="33" t="n">
        <f aca="false">('Pp a Np'!L$6/'Pp a Np'!L203*12)</f>
        <v>11342.2385997236</v>
      </c>
      <c r="M203" s="33" t="n">
        <f aca="false">('Pp a Np'!M$6/'Pp a Np'!M203*12)</f>
        <v>11103.2222829055</v>
      </c>
      <c r="N203" s="33" t="n">
        <f aca="false">('Pp a Np'!N$6/'Pp a Np'!N203*12)</f>
        <v>12945.7413249211</v>
      </c>
      <c r="O203" s="59" t="n">
        <f aca="false">('Pp a Np'!O$6/'Pp a Np'!O203*12)</f>
        <v>10588.0124524317</v>
      </c>
      <c r="P203" s="38" t="n">
        <f aca="false">SUM(B203:O203)/COUNTIF(B203:O203,"&gt;0")</f>
        <v>11279.150006662</v>
      </c>
      <c r="AA203" s="47" t="n">
        <v>196</v>
      </c>
    </row>
    <row r="204" customFormat="false" ht="12.75" hidden="false" customHeight="false" outlineLevel="0" collapsed="false">
      <c r="A204" s="57" t="n">
        <v>197</v>
      </c>
      <c r="B204" s="58" t="n">
        <f aca="false">('Pp a Np'!B$6/'Pp a Np'!B204*12)</f>
        <v>8168.83482789657</v>
      </c>
      <c r="C204" s="33" t="n">
        <f aca="false">('Pp a Np'!C$6/'Pp a Np'!C204*12)</f>
        <v>12904.8794498684</v>
      </c>
      <c r="D204" s="33" t="n">
        <f aca="false">('Pp a Np'!D$6/'Pp a Np'!D204*12)</f>
        <v>11086.4231171706</v>
      </c>
      <c r="E204" s="33" t="n">
        <f aca="false">('Pp a Np'!E$6/'Pp a Np'!E204*12)</f>
        <v>10900.3129190881</v>
      </c>
      <c r="F204" s="65" t="n">
        <f aca="false">('Pp a Np'!F$6/'Pp a Np'!F204*12)</f>
        <v>11485.7142857143</v>
      </c>
      <c r="G204" s="33" t="n">
        <f aca="false">('Pp a Np'!G$6/'Pp a Np'!G204*12)</f>
        <v>13781.2716763006</v>
      </c>
      <c r="H204" s="33" t="n">
        <f aca="false">('Pp a Np'!H$6/'Pp a Np'!H204*12)</f>
        <v>11547.4761472502</v>
      </c>
      <c r="I204" s="33" t="n">
        <f aca="false">('Pp a Np'!I$6/'Pp a Np'!I204*12)</f>
        <v>11214.3963553531</v>
      </c>
      <c r="J204" s="33" t="n">
        <f aca="false">('Pp a Np'!J$6/'Pp a Np'!J204*12)</f>
        <v>10198.0984927293</v>
      </c>
      <c r="K204" s="33" t="n">
        <f aca="false">('Pp a Np'!K$6/'Pp a Np'!K204*12)</f>
        <v>10547.0209408453</v>
      </c>
      <c r="L204" s="33" t="n">
        <f aca="false">('Pp a Np'!L$6/'Pp a Np'!L204*12)</f>
        <v>11321.3793103448</v>
      </c>
      <c r="M204" s="33" t="n">
        <f aca="false">('Pp a Np'!M$6/'Pp a Np'!M204*12)</f>
        <v>11087.5789665046</v>
      </c>
      <c r="N204" s="33" t="n">
        <f aca="false">('Pp a Np'!N$6/'Pp a Np'!N204*12)</f>
        <v>12938.9385181293</v>
      </c>
      <c r="O204" s="59" t="n">
        <f aca="false">('Pp a Np'!O$6/'Pp a Np'!O204*12)</f>
        <v>10572.4094289147</v>
      </c>
      <c r="P204" s="38" t="n">
        <f aca="false">SUM(B204:O204)/COUNTIF(B204:O204,"&gt;0")</f>
        <v>11268.195316865</v>
      </c>
      <c r="AA204" s="47" t="n">
        <v>197</v>
      </c>
    </row>
    <row r="205" customFormat="false" ht="12.75" hidden="false" customHeight="false" outlineLevel="0" collapsed="false">
      <c r="A205" s="57" t="n">
        <v>198</v>
      </c>
      <c r="B205" s="58" t="n">
        <f aca="false">('Pp a Np'!B$6/'Pp a Np'!B205*12)</f>
        <v>8160.44825125806</v>
      </c>
      <c r="C205" s="33" t="n">
        <f aca="false">('Pp a Np'!C$6/'Pp a Np'!C205*12)</f>
        <v>12898.5791490696</v>
      </c>
      <c r="D205" s="33" t="n">
        <f aca="false">('Pp a Np'!D$6/'Pp a Np'!D205*12)</f>
        <v>11071.3855631328</v>
      </c>
      <c r="E205" s="33" t="n">
        <f aca="false">('Pp a Np'!E$6/'Pp a Np'!E205*12)</f>
        <v>10885.7142857143</v>
      </c>
      <c r="F205" s="65" t="n">
        <f aca="false">('Pp a Np'!F$6/'Pp a Np'!F205*12)</f>
        <v>11485.7142857143</v>
      </c>
      <c r="G205" s="33" t="n">
        <f aca="false">('Pp a Np'!G$6/'Pp a Np'!G205*12)</f>
        <v>13773.3102253033</v>
      </c>
      <c r="H205" s="33" t="n">
        <f aca="false">('Pp a Np'!H$6/'Pp a Np'!H205*12)</f>
        <v>11526.8110467725</v>
      </c>
      <c r="I205" s="33" t="n">
        <f aca="false">('Pp a Np'!I$6/'Pp a Np'!I205*12)</f>
        <v>11204.1875284479</v>
      </c>
      <c r="J205" s="33" t="n">
        <f aca="false">('Pp a Np'!J$6/'Pp a Np'!J205*12)</f>
        <v>10184.2658565809</v>
      </c>
      <c r="K205" s="33" t="n">
        <f aca="false">('Pp a Np'!K$6/'Pp a Np'!K205*12)</f>
        <v>10532.1976149915</v>
      </c>
      <c r="L205" s="33" t="n">
        <f aca="false">('Pp a Np'!L$6/'Pp a Np'!L205*12)</f>
        <v>11305.7851239669</v>
      </c>
      <c r="M205" s="33" t="n">
        <f aca="false">('Pp a Np'!M$6/'Pp a Np'!M205*12)</f>
        <v>11072.9847494553</v>
      </c>
      <c r="N205" s="33" t="n">
        <f aca="false">('Pp a Np'!N$6/'Pp a Np'!N205*12)</f>
        <v>12932.1428571429</v>
      </c>
      <c r="O205" s="59" t="n">
        <f aca="false">('Pp a Np'!O$6/'Pp a Np'!O205*12)</f>
        <v>10556.9309796802</v>
      </c>
      <c r="P205" s="38" t="n">
        <f aca="false">SUM(B205:O205)/COUNTIF(B205:O205,"&gt;0")</f>
        <v>11256.4612512308</v>
      </c>
      <c r="AA205" s="47" t="n">
        <v>198</v>
      </c>
    </row>
    <row r="206" customFormat="false" ht="12.75" hidden="false" customHeight="false" outlineLevel="0" collapsed="false">
      <c r="A206" s="57" t="n">
        <v>199</v>
      </c>
      <c r="B206" s="58" t="n">
        <f aca="false">('Pp a Np'!B$6/'Pp a Np'!B206*12)</f>
        <v>8152.12099745038</v>
      </c>
      <c r="C206" s="33" t="n">
        <f aca="false">('Pp a Np'!C$6/'Pp a Np'!C206*12)</f>
        <v>12892.3166903319</v>
      </c>
      <c r="D206" s="33" t="n">
        <f aca="false">('Pp a Np'!D$6/'Pp a Np'!D206*12)</f>
        <v>11056.4641967291</v>
      </c>
      <c r="E206" s="33" t="n">
        <f aca="false">('Pp a Np'!E$6/'Pp a Np'!E206*12)</f>
        <v>10876.0035682426</v>
      </c>
      <c r="F206" s="65" t="n">
        <f aca="false">('Pp a Np'!F$6/'Pp a Np'!F206*12)</f>
        <v>11485.7142857143</v>
      </c>
      <c r="G206" s="33" t="n">
        <f aca="false">('Pp a Np'!G$6/'Pp a Np'!G206*12)</f>
        <v>13773.3102253033</v>
      </c>
      <c r="H206" s="33" t="n">
        <f aca="false">('Pp a Np'!H$6/'Pp a Np'!H206*12)</f>
        <v>11506.3233281694</v>
      </c>
      <c r="I206" s="33" t="n">
        <f aca="false">('Pp a Np'!I$6/'Pp a Np'!I206*12)</f>
        <v>11199.0900818926</v>
      </c>
      <c r="J206" s="33" t="n">
        <f aca="false">('Pp a Np'!J$6/'Pp a Np'!J206*12)</f>
        <v>10170.5400982707</v>
      </c>
      <c r="K206" s="33" t="n">
        <f aca="false">('Pp a Np'!K$6/'Pp a Np'!K206*12)</f>
        <v>10517.4158975886</v>
      </c>
      <c r="L206" s="33" t="n">
        <f aca="false">('Pp a Np'!L$6/'Pp a Np'!L206*12)</f>
        <v>11290.2338376891</v>
      </c>
      <c r="M206" s="33" t="n">
        <f aca="false">('Pp a Np'!M$6/'Pp a Np'!M206*12)</f>
        <v>11057.9276584172</v>
      </c>
      <c r="N206" s="33" t="n">
        <f aca="false">('Pp a Np'!N$6/'Pp a Np'!N206*12)</f>
        <v>12925.3543307087</v>
      </c>
      <c r="O206" s="59" t="n">
        <f aca="false">('Pp a Np'!O$6/'Pp a Np'!O206*12)</f>
        <v>10541.5754227063</v>
      </c>
      <c r="P206" s="38" t="n">
        <f aca="false">SUM(B206:O206)/COUNTIF(B206:O206,"&gt;0")</f>
        <v>11246.0279013724</v>
      </c>
      <c r="AA206" s="47" t="n">
        <v>199</v>
      </c>
    </row>
    <row r="207" customFormat="false" ht="13.5" hidden="false" customHeight="false" outlineLevel="0" collapsed="false">
      <c r="A207" s="60" t="n">
        <v>200</v>
      </c>
      <c r="B207" s="61" t="n">
        <f aca="false">('Pp a Np'!B$6/'Pp a Np'!B207*12)</f>
        <v>8143.85233469949</v>
      </c>
      <c r="C207" s="40" t="n">
        <f aca="false">('Pp a Np'!C$6/'Pp a Np'!C207*12)</f>
        <v>12886.0916549768</v>
      </c>
      <c r="D207" s="40" t="n">
        <f aca="false">('Pp a Np'!D$6/'Pp a Np'!D207*12)</f>
        <v>11041.6574893847</v>
      </c>
      <c r="E207" s="40" t="n">
        <f aca="false">('Pp a Np'!E$6/'Pp a Np'!E207*12)</f>
        <v>10866.3101604278</v>
      </c>
      <c r="F207" s="40" t="n">
        <f aca="false">('Pp a Np'!F$6/'Pp a Np'!F207*12)</f>
        <v>11485.7142857143</v>
      </c>
      <c r="G207" s="40" t="n">
        <f aca="false">('Pp a Np'!G$6/'Pp a Np'!G207*12)</f>
        <v>13765.3579676674</v>
      </c>
      <c r="H207" s="40" t="n">
        <f aca="false">('Pp a Np'!H$6/'Pp a Np'!H207*12)</f>
        <v>11486.0104606609</v>
      </c>
      <c r="I207" s="40" t="n">
        <f aca="false">('Pp a Np'!I$6/'Pp a Np'!I207*12)</f>
        <v>11188.9090909091</v>
      </c>
      <c r="J207" s="40" t="n">
        <f aca="false">('Pp a Np'!J$6/'Pp a Np'!J207*12)</f>
        <v>10156.9198117044</v>
      </c>
      <c r="K207" s="40" t="n">
        <f aca="false">('Pp a Np'!K$6/'Pp a Np'!K207*12)</f>
        <v>10502.6756136923</v>
      </c>
      <c r="L207" s="40" t="n">
        <f aca="false">('Pp a Np'!L$6/'Pp a Np'!L207*12)</f>
        <v>11269.5652173913</v>
      </c>
      <c r="M207" s="40" t="n">
        <f aca="false">('Pp a Np'!M$6/'Pp a Np'!M207*12)</f>
        <v>11042.9114611624</v>
      </c>
      <c r="N207" s="40" t="n">
        <f aca="false">('Pp a Np'!N$6/'Pp a Np'!N207*12)</f>
        <v>12918.5729275971</v>
      </c>
      <c r="O207" s="62" t="n">
        <f aca="false">('Pp a Np'!O$6/'Pp a Np'!O207*12)</f>
        <v>10526.3411076554</v>
      </c>
      <c r="P207" s="42" t="n">
        <f aca="false">SUM(B207:O207)/COUNTIF(B207:O207,"&gt;0")</f>
        <v>11234.3492559745</v>
      </c>
      <c r="AA207" s="47" t="n">
        <v>200</v>
      </c>
    </row>
    <row r="208" customFormat="false" ht="12.75" hidden="false" customHeight="false" outlineLevel="0" collapsed="false">
      <c r="A208" s="63" t="n">
        <v>201</v>
      </c>
      <c r="B208" s="64" t="n">
        <f aca="false">('Pp a Np'!B$6/'Pp a Np'!B208*12)</f>
        <v>8135.64154400783</v>
      </c>
      <c r="C208" s="65" t="n">
        <f aca="false">('Pp a Np'!C$6/'Pp a Np'!C208*12)</f>
        <v>12879.9036310418</v>
      </c>
      <c r="D208" s="65" t="n">
        <f aca="false">('Pp a Np'!D$6/'Pp a Np'!D208*12)</f>
        <v>11026.9639406718</v>
      </c>
      <c r="E208" s="65" t="n">
        <f aca="false">('Pp a Np'!E$6/'Pp a Np'!E208*12)</f>
        <v>10851.8024032043</v>
      </c>
      <c r="F208" s="65" t="n">
        <f aca="false">('Pp a Np'!F$6/'Pp a Np'!F208*12)</f>
        <v>11485.7142857143</v>
      </c>
      <c r="G208" s="65" t="n">
        <f aca="false">('Pp a Np'!G$6/'Pp a Np'!G208*12)</f>
        <v>13765.3579676674</v>
      </c>
      <c r="H208" s="65" t="n">
        <f aca="false">('Pp a Np'!H$6/'Pp a Np'!H208*12)</f>
        <v>11465.8699634264</v>
      </c>
      <c r="I208" s="65" t="n">
        <f aca="false">('Pp a Np'!I$6/'Pp a Np'!I208*12)</f>
        <v>11183.8255338483</v>
      </c>
      <c r="J208" s="65" t="n">
        <f aca="false">('Pp a Np'!J$6/'Pp a Np'!J208*12)</f>
        <v>10143.4036166794</v>
      </c>
      <c r="K208" s="65" t="n">
        <f aca="false">('Pp a Np'!K$6/'Pp a Np'!K208*12)</f>
        <v>10487.976589338</v>
      </c>
      <c r="L208" s="65" t="n">
        <f aca="false">('Pp a Np'!L$6/'Pp a Np'!L208*12)</f>
        <v>11254.113345521</v>
      </c>
      <c r="M208" s="65" t="n">
        <f aca="false">('Pp a Np'!M$6/'Pp a Np'!M208*12)</f>
        <v>11028.4345192351</v>
      </c>
      <c r="N208" s="65"/>
      <c r="O208" s="66" t="n">
        <f aca="false">('Pp a Np'!O$6/'Pp a Np'!O208*12)</f>
        <v>10511.2264151122</v>
      </c>
      <c r="P208" s="35" t="n">
        <f aca="false">SUM(B208:O208)/COUNTIF(B208:O208,"&gt;0")</f>
        <v>11093.864135036</v>
      </c>
      <c r="AA208" s="47" t="n">
        <v>201</v>
      </c>
    </row>
    <row r="209" customFormat="false" ht="12.75" hidden="false" customHeight="false" outlineLevel="0" collapsed="false">
      <c r="A209" s="57" t="n">
        <v>202</v>
      </c>
      <c r="B209" s="58" t="n">
        <f aca="false">('Pp a Np'!B$6/'Pp a Np'!B209*12)</f>
        <v>8127.48791886699</v>
      </c>
      <c r="C209" s="33" t="n">
        <f aca="false">('Pp a Np'!C$6/'Pp a Np'!C209*12)</f>
        <v>12873.7522131397</v>
      </c>
      <c r="D209" s="33" t="n">
        <f aca="false">('Pp a Np'!D$6/'Pp a Np'!D209*12)</f>
        <v>11012.3820776471</v>
      </c>
      <c r="E209" s="33" t="n">
        <f aca="false">('Pp a Np'!E$6/'Pp a Np'!E209*12)</f>
        <v>10842.1520675856</v>
      </c>
      <c r="F209" s="65" t="n">
        <f aca="false">('Pp a Np'!F$6/'Pp a Np'!F209*12)</f>
        <v>11485.7142857143</v>
      </c>
      <c r="G209" s="33" t="n">
        <f aca="false">('Pp a Np'!G$6/'Pp a Np'!G209*12)</f>
        <v>13765.3579676674</v>
      </c>
      <c r="H209" s="33" t="n">
        <f aca="false">('Pp a Np'!H$6/'Pp a Np'!H209*12)</f>
        <v>11445.8994043513</v>
      </c>
      <c r="I209" s="33" t="n">
        <f aca="false">('Pp a Np'!I$6/'Pp a Np'!I209*12)</f>
        <v>11178.7465940055</v>
      </c>
      <c r="J209" s="33" t="n">
        <f aca="false">('Pp a Np'!J$6/'Pp a Np'!J209*12)</f>
        <v>10129.9901582752</v>
      </c>
      <c r="K209" s="33" t="n">
        <f aca="false">('Pp a Np'!K$6/'Pp a Np'!K209*12)</f>
        <v>10473.3186515331</v>
      </c>
      <c r="L209" s="33" t="n">
        <f aca="false">('Pp a Np'!L$6/'Pp a Np'!L209*12)</f>
        <v>11238.7037882246</v>
      </c>
      <c r="M209" s="33" t="n">
        <f aca="false">('Pp a Np'!M$6/'Pp a Np'!M209*12)</f>
        <v>11013.9954853273</v>
      </c>
      <c r="N209" s="33"/>
      <c r="O209" s="59" t="n">
        <f aca="false">('Pp a Np'!O$6/'Pp a Np'!O209*12)</f>
        <v>10496.2297558433</v>
      </c>
      <c r="P209" s="38" t="n">
        <f aca="false">SUM(B209:O209)/COUNTIF(B209:O209,"&gt;0")</f>
        <v>11083.3638744755</v>
      </c>
    </row>
    <row r="210" customFormat="false" ht="12.75" hidden="false" customHeight="false" outlineLevel="0" collapsed="false">
      <c r="A210" s="57" t="n">
        <v>203</v>
      </c>
      <c r="B210" s="58" t="n">
        <f aca="false">('Pp a Np'!B$6/'Pp a Np'!B210*12)</f>
        <v>8119.39076497813</v>
      </c>
      <c r="C210" s="33" t="n">
        <f aca="false">('Pp a Np'!C$6/'Pp a Np'!C210*12)</f>
        <v>12867.6370023215</v>
      </c>
      <c r="D210" s="33" t="n">
        <f aca="false">('Pp a Np'!D$6/'Pp a Np'!D210*12)</f>
        <v>10997.9104542067</v>
      </c>
      <c r="E210" s="33" t="n">
        <f aca="false">('Pp a Np'!E$6/'Pp a Np'!E210*12)</f>
        <v>10827.7087033748</v>
      </c>
      <c r="F210" s="65" t="n">
        <f aca="false">('Pp a Np'!F$6/'Pp a Np'!F210*12)</f>
        <v>11485.7142857143</v>
      </c>
      <c r="G210" s="33" t="n">
        <f aca="false">('Pp a Np'!G$6/'Pp a Np'!G210*12)</f>
        <v>13757.4148874784</v>
      </c>
      <c r="H210" s="33" t="n">
        <f aca="false">('Pp a Np'!H$6/'Pp a Np'!H210*12)</f>
        <v>11426.0963988119</v>
      </c>
      <c r="I210" s="33" t="n">
        <f aca="false">('Pp a Np'!I$6/'Pp a Np'!I210*12)</f>
        <v>11168.6025408348</v>
      </c>
      <c r="J210" s="33" t="n">
        <f aca="false">('Pp a Np'!J$6/'Pp a Np'!J210*12)</f>
        <v>10116.6781062603</v>
      </c>
      <c r="K210" s="33" t="n">
        <f aca="false">('Pp a Np'!K$6/'Pp a Np'!K210*12)</f>
        <v>10459.1439688716</v>
      </c>
      <c r="L210" s="33" t="n">
        <f aca="false">('Pp a Np'!L$6/'Pp a Np'!L210*12)</f>
        <v>11223.3363719234</v>
      </c>
      <c r="M210" s="33" t="n">
        <f aca="false">('Pp a Np'!M$6/'Pp a Np'!M210*12)</f>
        <v>10999.0982867448</v>
      </c>
      <c r="N210" s="33"/>
      <c r="O210" s="59" t="n">
        <f aca="false">('Pp a Np'!O$6/'Pp a Np'!O210*12)</f>
        <v>10481.3495700788</v>
      </c>
      <c r="P210" s="38" t="n">
        <f aca="false">SUM(B210:O210)/COUNTIF(B210:O210,"&gt;0")</f>
        <v>11071.5447185846</v>
      </c>
    </row>
    <row r="211" customFormat="false" ht="12.75" hidden="false" customHeight="false" outlineLevel="0" collapsed="false">
      <c r="A211" s="57" t="n">
        <v>204</v>
      </c>
      <c r="B211" s="58" t="n">
        <f aca="false">('Pp a Np'!B$6/'Pp a Np'!B211*12)</f>
        <v>8111.34939998019</v>
      </c>
      <c r="C211" s="33" t="n">
        <f aca="false">('Pp a Np'!C$6/'Pp a Np'!C211*12)</f>
        <v>12861.5576059432</v>
      </c>
      <c r="D211" s="33" t="n">
        <f aca="false">('Pp a Np'!D$6/'Pp a Np'!D211*12)</f>
        <v>10983.5476504608</v>
      </c>
      <c r="E211" s="33" t="n">
        <f aca="false">('Pp a Np'!E$6/'Pp a Np'!E211*12)</f>
        <v>10818.1011535049</v>
      </c>
      <c r="F211" s="65" t="n">
        <f aca="false">('Pp a Np'!F$6/'Pp a Np'!F211*12)</f>
        <v>11485.7142857143</v>
      </c>
      <c r="G211" s="33" t="n">
        <f aca="false">('Pp a Np'!G$6/'Pp a Np'!G211*12)</f>
        <v>13757.4148874784</v>
      </c>
      <c r="H211" s="33" t="n">
        <f aca="false">('Pp a Np'!H$6/'Pp a Np'!H211*12)</f>
        <v>11406.4586084967</v>
      </c>
      <c r="I211" s="33" t="n">
        <f aca="false">('Pp a Np'!I$6/'Pp a Np'!I211*12)</f>
        <v>11163.537414966</v>
      </c>
      <c r="J211" s="33" t="n">
        <f aca="false">('Pp a Np'!J$6/'Pp a Np'!J211*12)</f>
        <v>10103.4661545168</v>
      </c>
      <c r="K211" s="33" t="n">
        <f aca="false">('Pp a Np'!K$6/'Pp a Np'!K211*12)</f>
        <v>10445.0076026356</v>
      </c>
      <c r="L211" s="33" t="n">
        <f aca="false">('Pp a Np'!L$6/'Pp a Np'!L211*12)</f>
        <v>11202.9117379436</v>
      </c>
      <c r="M211" s="33" t="n">
        <f aca="false">('Pp a Np'!M$6/'Pp a Np'!M211*12)</f>
        <v>10984.7359178711</v>
      </c>
      <c r="N211" s="33"/>
      <c r="O211" s="59" t="n">
        <f aca="false">('Pp a Np'!O$6/'Pp a Np'!O211*12)</f>
        <v>10466.5843268148</v>
      </c>
      <c r="P211" s="38" t="n">
        <f aca="false">SUM(B211:O211)/COUNTIF(B211:O211,"&gt;0")</f>
        <v>11060.7989804866</v>
      </c>
    </row>
    <row r="212" customFormat="false" ht="12.75" hidden="false" customHeight="false" outlineLevel="0" collapsed="false">
      <c r="A212" s="57" t="n">
        <v>205</v>
      </c>
      <c r="B212" s="58" t="n">
        <f aca="false">('Pp a Np'!B$6/'Pp a Np'!B212*12)</f>
        <v>8103.36315318536</v>
      </c>
      <c r="C212" s="33" t="n">
        <f aca="false">('Pp a Np'!C$6/'Pp a Np'!C212*12)</f>
        <v>12855.5136375347</v>
      </c>
      <c r="D212" s="33" t="n">
        <f aca="false">('Pp a Np'!D$6/'Pp a Np'!D212*12)</f>
        <v>10969.2922721252</v>
      </c>
      <c r="E212" s="33" t="n">
        <f aca="false">('Pp a Np'!E$6/'Pp a Np'!E212*12)</f>
        <v>10808.5106382979</v>
      </c>
      <c r="F212" s="65" t="n">
        <f aca="false">('Pp a Np'!F$6/'Pp a Np'!F212*12)</f>
        <v>11485.7142857143</v>
      </c>
      <c r="G212" s="33" t="n">
        <f aca="false">('Pp a Np'!G$6/'Pp a Np'!G212*12)</f>
        <v>13749.4809688581</v>
      </c>
      <c r="H212" s="33" t="n">
        <f aca="false">('Pp a Np'!H$6/'Pp a Np'!H212*12)</f>
        <v>11386.9837402632</v>
      </c>
      <c r="I212" s="33" t="n">
        <f aca="false">('Pp a Np'!I$6/'Pp a Np'!I212*12)</f>
        <v>11158.476881233</v>
      </c>
      <c r="J212" s="33" t="n">
        <f aca="false">('Pp a Np'!J$6/'Pp a Np'!J212*12)</f>
        <v>10090.3530204805</v>
      </c>
      <c r="K212" s="33" t="n">
        <f aca="false">('Pp a Np'!K$6/'Pp a Np'!K212*12)</f>
        <v>10430.9093976717</v>
      </c>
      <c r="L212" s="33" t="n">
        <f aca="false">('Pp a Np'!L$6/'Pp a Np'!L212*12)</f>
        <v>11187.6419809178</v>
      </c>
      <c r="M212" s="33" t="n">
        <f aca="false">('Pp a Np'!M$6/'Pp a Np'!M212*12)</f>
        <v>10970.9043486082</v>
      </c>
      <c r="N212" s="33"/>
      <c r="O212" s="59" t="n">
        <f aca="false">('Pp a Np'!O$6/'Pp a Np'!O212*12)</f>
        <v>10451.9325231355</v>
      </c>
      <c r="P212" s="38" t="n">
        <f aca="false">SUM(B212:O212)/COUNTIF(B212:O212,"&gt;0")</f>
        <v>11049.9289883096</v>
      </c>
    </row>
    <row r="213" customFormat="false" ht="12.75" hidden="false" customHeight="false" outlineLevel="0" collapsed="false">
      <c r="A213" s="57" t="n">
        <v>206</v>
      </c>
      <c r="B213" s="58" t="n">
        <f aca="false">('Pp a Np'!B$6/'Pp a Np'!B213*12)</f>
        <v>8095.43136532179</v>
      </c>
      <c r="C213" s="33" t="n">
        <f aca="false">('Pp a Np'!C$6/'Pp a Np'!C213*12)</f>
        <v>12849.5047166741</v>
      </c>
      <c r="D213" s="33" t="n">
        <f aca="false">('Pp a Np'!D$6/'Pp a Np'!D213*12)</f>
        <v>10955.1429499301</v>
      </c>
      <c r="E213" s="33" t="n">
        <f aca="false">('Pp a Np'!E$6/'Pp a Np'!E213*12)</f>
        <v>10794.1567065073</v>
      </c>
      <c r="F213" s="65" t="n">
        <f aca="false">('Pp a Np'!F$6/'Pp a Np'!F213*12)</f>
        <v>11485.7142857143</v>
      </c>
      <c r="G213" s="33" t="n">
        <f aca="false">('Pp a Np'!G$6/'Pp a Np'!G213*12)</f>
        <v>13749.4809688581</v>
      </c>
      <c r="H213" s="33" t="n">
        <f aca="false">('Pp a Np'!H$6/'Pp a Np'!H213*12)</f>
        <v>11367.6695450291</v>
      </c>
      <c r="I213" s="33" t="n">
        <f aca="false">('Pp a Np'!I$6/'Pp a Np'!I213*12)</f>
        <v>11153.4209333937</v>
      </c>
      <c r="J213" s="33" t="n">
        <f aca="false">('Pp a Np'!J$6/'Pp a Np'!J213*12)</f>
        <v>10077.3374445977</v>
      </c>
      <c r="K213" s="33" t="n">
        <f aca="false">('Pp a Np'!K$6/'Pp a Np'!K213*12)</f>
        <v>10416.849199663</v>
      </c>
      <c r="L213" s="33" t="n">
        <f aca="false">('Pp a Np'!L$6/'Pp a Np'!L213*12)</f>
        <v>11172.4137931035</v>
      </c>
      <c r="M213" s="33" t="n">
        <f aca="false">('Pp a Np'!M$6/'Pp a Np'!M213*12)</f>
        <v>10956.615467529</v>
      </c>
      <c r="N213" s="33"/>
      <c r="O213" s="59" t="n">
        <f aca="false">('Pp a Np'!O$6/'Pp a Np'!O213*12)</f>
        <v>10437.3926835546</v>
      </c>
      <c r="P213" s="38" t="n">
        <f aca="false">SUM(B213:O213)/COUNTIF(B213:O213,"&gt;0")</f>
        <v>11039.3176969136</v>
      </c>
    </row>
    <row r="214" customFormat="false" ht="12.75" hidden="false" customHeight="false" outlineLevel="0" collapsed="false">
      <c r="A214" s="57" t="n">
        <v>207</v>
      </c>
      <c r="B214" s="58" t="n">
        <f aca="false">('Pp a Np'!B$6/'Pp a Np'!B214*12)</f>
        <v>8087.55338828315</v>
      </c>
      <c r="C214" s="33" t="n">
        <f aca="false">('Pp a Np'!C$6/'Pp a Np'!C214*12)</f>
        <v>12843.5304688631</v>
      </c>
      <c r="D214" s="33" t="n">
        <f aca="false">('Pp a Np'!D$6/'Pp a Np'!D214*12)</f>
        <v>10941.0983390461</v>
      </c>
      <c r="E214" s="33" t="n">
        <f aca="false">('Pp a Np'!E$6/'Pp a Np'!E214*12)</f>
        <v>10784.6085802742</v>
      </c>
      <c r="F214" s="65" t="n">
        <f aca="false">('Pp a Np'!F$6/'Pp a Np'!F214*12)</f>
        <v>11485.7142857143</v>
      </c>
      <c r="G214" s="33" t="n">
        <f aca="false">('Pp a Np'!G$6/'Pp a Np'!G214*12)</f>
        <v>13741.5561959654</v>
      </c>
      <c r="H214" s="33" t="n">
        <f aca="false">('Pp a Np'!H$6/'Pp a Np'!H214*12)</f>
        <v>11348.5138166958</v>
      </c>
      <c r="I214" s="33" t="n">
        <f aca="false">('Pp a Np'!I$6/'Pp a Np'!I214*12)</f>
        <v>11143.3227704844</v>
      </c>
      <c r="J214" s="33" t="n">
        <f aca="false">('Pp a Np'!J$6/'Pp a Np'!J214*12)</f>
        <v>10064.4181897963</v>
      </c>
      <c r="K214" s="33" t="n">
        <f aca="false">('Pp a Np'!K$6/'Pp a Np'!K214*12)</f>
        <v>10402.8268551237</v>
      </c>
      <c r="L214" s="33" t="n">
        <f aca="false">('Pp a Np'!L$6/'Pp a Np'!L214*12)</f>
        <v>11157.2270049841</v>
      </c>
      <c r="M214" s="33" t="n">
        <f aca="false">('Pp a Np'!M$6/'Pp a Np'!M214*12)</f>
        <v>10942.3637586903</v>
      </c>
      <c r="N214" s="33"/>
      <c r="O214" s="59" t="n">
        <f aca="false">('Pp a Np'!O$6/'Pp a Np'!O214*12)</f>
        <v>10422.9633593764</v>
      </c>
      <c r="P214" s="38" t="n">
        <f aca="false">SUM(B214:O214)/COUNTIF(B214:O214,"&gt;0")</f>
        <v>11028.1305394844</v>
      </c>
    </row>
    <row r="215" customFormat="false" ht="12.75" hidden="false" customHeight="false" outlineLevel="0" collapsed="false">
      <c r="A215" s="57" t="n">
        <v>208</v>
      </c>
      <c r="B215" s="58" t="n">
        <f aca="false">('Pp a Np'!B$6/'Pp a Np'!B215*12)</f>
        <v>8079.72858488501</v>
      </c>
      <c r="C215" s="33" t="n">
        <f aca="false">('Pp a Np'!C$6/'Pp a Np'!C215*12)</f>
        <v>12837.5905254068</v>
      </c>
      <c r="D215" s="33" t="n">
        <f aca="false">('Pp a Np'!D$6/'Pp a Np'!D215*12)</f>
        <v>10927.1571185255</v>
      </c>
      <c r="E215" s="33" t="n">
        <f aca="false">('Pp a Np'!E$6/'Pp a Np'!E215*12)</f>
        <v>10775.0773309766</v>
      </c>
      <c r="F215" s="65" t="n">
        <f aca="false">('Pp a Np'!F$6/'Pp a Np'!F215*12)</f>
        <v>11485.7142857143</v>
      </c>
      <c r="G215" s="33" t="n">
        <f aca="false">('Pp a Np'!G$6/'Pp a Np'!G215*12)</f>
        <v>13741.5561959654</v>
      </c>
      <c r="H215" s="33" t="n">
        <f aca="false">('Pp a Np'!H$6/'Pp a Np'!H215*12)</f>
        <v>11329.5143911041</v>
      </c>
      <c r="I215" s="33" t="n">
        <f aca="false">('Pp a Np'!I$6/'Pp a Np'!I215*12)</f>
        <v>11138.2805429864</v>
      </c>
      <c r="J215" s="33" t="n">
        <f aca="false">('Pp a Np'!J$6/'Pp a Np'!J215*12)</f>
        <v>10051.5940409725</v>
      </c>
      <c r="K215" s="33" t="n">
        <f aca="false">('Pp a Np'!K$6/'Pp a Np'!K215*12)</f>
        <v>10388.842211393</v>
      </c>
      <c r="L215" s="33" t="n">
        <f aca="false">('Pp a Np'!L$6/'Pp a Np'!L215*12)</f>
        <v>11142.0814479638</v>
      </c>
      <c r="M215" s="33" t="n">
        <f aca="false">('Pp a Np'!M$6/'Pp a Np'!M215*12)</f>
        <v>10928.6386238409</v>
      </c>
      <c r="N215" s="33"/>
      <c r="O215" s="59" t="n">
        <f aca="false">('Pp a Np'!O$6/'Pp a Np'!O215*12)</f>
        <v>10408.6431280737</v>
      </c>
      <c r="P215" s="38" t="n">
        <f aca="false">SUM(B215:O215)/COUNTIF(B215:O215,"&gt;0")</f>
        <v>11018.0321867545</v>
      </c>
    </row>
    <row r="216" customFormat="false" ht="12.75" hidden="false" customHeight="false" outlineLevel="0" collapsed="false">
      <c r="A216" s="57" t="n">
        <v>209</v>
      </c>
      <c r="B216" s="58" t="n">
        <f aca="false">('Pp a Np'!B$6/'Pp a Np'!B216*12)</f>
        <v>8071.95632862755</v>
      </c>
      <c r="C216" s="33" t="n">
        <f aca="false">('Pp a Np'!C$6/'Pp a Np'!C216*12)</f>
        <v>12831.6845232963</v>
      </c>
      <c r="D216" s="33" t="n">
        <f aca="false">('Pp a Np'!D$6/'Pp a Np'!D216*12)</f>
        <v>10913.3179907593</v>
      </c>
      <c r="E216" s="33" t="n">
        <f aca="false">('Pp a Np'!E$6/'Pp a Np'!E216*12)</f>
        <v>10760.8120035305</v>
      </c>
      <c r="F216" s="65" t="n">
        <f aca="false">('Pp a Np'!F$6/'Pp a Np'!F216*12)</f>
        <v>11485.7142857143</v>
      </c>
      <c r="G216" s="33" t="n">
        <f aca="false">('Pp a Np'!G$6/'Pp a Np'!G216*12)</f>
        <v>13733.6405529954</v>
      </c>
      <c r="H216" s="33" t="n">
        <f aca="false">('Pp a Np'!H$6/'Pp a Np'!H216*12)</f>
        <v>11310.6691450211</v>
      </c>
      <c r="I216" s="33" t="n">
        <f aca="false">('Pp a Np'!I$6/'Pp a Np'!I216*12)</f>
        <v>11133.2428765265</v>
      </c>
      <c r="J216" s="33" t="n">
        <f aca="false">('Pp a Np'!J$6/'Pp a Np'!J216*12)</f>
        <v>10038.8638044912</v>
      </c>
      <c r="K216" s="33" t="n">
        <f aca="false">('Pp a Np'!K$6/'Pp a Np'!K216*12)</f>
        <v>10375.3303964758</v>
      </c>
      <c r="L216" s="33" t="n">
        <f aca="false">('Pp a Np'!L$6/'Pp a Np'!L216*12)</f>
        <v>11121.9512195122</v>
      </c>
      <c r="M216" s="33" t="n">
        <f aca="false">('Pp a Np'!M$6/'Pp a Np'!M216*12)</f>
        <v>10914.4595561918</v>
      </c>
      <c r="N216" s="33"/>
      <c r="O216" s="59" t="n">
        <f aca="false">('Pp a Np'!O$6/'Pp a Np'!O216*12)</f>
        <v>10394.4305926839</v>
      </c>
      <c r="P216" s="38" t="n">
        <f aca="false">SUM(B216:O216)/COUNTIF(B216:O216,"&gt;0")</f>
        <v>11006.6210212174</v>
      </c>
    </row>
    <row r="217" customFormat="false" ht="13.5" hidden="false" customHeight="false" outlineLevel="0" collapsed="false">
      <c r="A217" s="60" t="n">
        <v>210</v>
      </c>
      <c r="B217" s="61" t="n">
        <f aca="false">('Pp a Np'!B$6/'Pp a Np'!B217*12)</f>
        <v>8064.23600346472</v>
      </c>
      <c r="C217" s="40" t="n">
        <f aca="false">('Pp a Np'!C$6/'Pp a Np'!C217*12)</f>
        <v>12825.812105094</v>
      </c>
      <c r="D217" s="40" t="n">
        <f aca="false">('Pp a Np'!D$6/'Pp a Np'!D217*12)</f>
        <v>10899.5796809494</v>
      </c>
      <c r="E217" s="40" t="n">
        <f aca="false">('Pp a Np'!E$6/'Pp a Np'!E217*12)</f>
        <v>10751.3227513228</v>
      </c>
      <c r="F217" s="40" t="n">
        <f aca="false">('Pp a Np'!F$6/'Pp a Np'!F217*12)</f>
        <v>11485.7142857143</v>
      </c>
      <c r="G217" s="40" t="n">
        <f aca="false">('Pp a Np'!G$6/'Pp a Np'!G217*12)</f>
        <v>13733.6405529954</v>
      </c>
      <c r="H217" s="40" t="n">
        <f aca="false">('Pp a Np'!H$6/'Pp a Np'!H217*12)</f>
        <v>11291.9759951553</v>
      </c>
      <c r="I217" s="40" t="n">
        <f aca="false">('Pp a Np'!I$6/'Pp a Np'!I217*12)</f>
        <v>11128.2097649186</v>
      </c>
      <c r="J217" s="40" t="n">
        <f aca="false">('Pp a Np'!J$6/'Pp a Np'!J217*12)</f>
        <v>10026.2263077003</v>
      </c>
      <c r="K217" s="40" t="n">
        <f aca="false">('Pp a Np'!K$6/'Pp a Np'!K217*12)</f>
        <v>10361.8536830638</v>
      </c>
      <c r="L217" s="40" t="n">
        <f aca="false">('Pp a Np'!L$6/'Pp a Np'!L217*12)</f>
        <v>11106.901217862</v>
      </c>
      <c r="M217" s="40" t="n">
        <f aca="false">('Pp a Np'!M$6/'Pp a Np'!M217*12)</f>
        <v>10900.8042895442</v>
      </c>
      <c r="N217" s="40"/>
      <c r="O217" s="62" t="n">
        <f aca="false">('Pp a Np'!O$6/'Pp a Np'!O217*12)</f>
        <v>10380.3243812221</v>
      </c>
      <c r="P217" s="42" t="n">
        <f aca="false">SUM(B217:O217)/COUNTIF(B217:O217,"&gt;0")</f>
        <v>10996.6616168467</v>
      </c>
    </row>
    <row r="218" customFormat="false" ht="12.75" hidden="false" customHeight="false" outlineLevel="0" collapsed="false">
      <c r="A218" s="63" t="n">
        <v>211</v>
      </c>
      <c r="B218" s="64" t="n">
        <f aca="false">('Pp a Np'!B$6/'Pp a Np'!B218*12)</f>
        <v>8056.56700357939</v>
      </c>
      <c r="C218" s="65" t="n">
        <f aca="false">('Pp a Np'!C$6/'Pp a Np'!C218*12)</f>
        <v>12819.972918822</v>
      </c>
      <c r="D218" s="65" t="n">
        <f aca="false">('Pp a Np'!D$6/'Pp a Np'!D218*12)</f>
        <v>10885.940936595</v>
      </c>
      <c r="E218" s="65" t="n">
        <f aca="false">('Pp a Np'!E$6/'Pp a Np'!E218*12)</f>
        <v>10741.8502202643</v>
      </c>
      <c r="F218" s="65" t="n">
        <f aca="false">('Pp a Np'!F$6/'Pp a Np'!F218*12)</f>
        <v>11485.7142857143</v>
      </c>
      <c r="G218" s="65" t="n">
        <f aca="false">('Pp a Np'!G$6/'Pp a Np'!G218*12)</f>
        <v>13725.7340241796</v>
      </c>
      <c r="H218" s="65" t="n">
        <f aca="false">('Pp a Np'!H$6/'Pp a Np'!H218*12)</f>
        <v>11273.432897202</v>
      </c>
      <c r="I218" s="65" t="n">
        <f aca="false">('Pp a Np'!I$6/'Pp a Np'!I218*12)</f>
        <v>11118.1571815718</v>
      </c>
      <c r="J218" s="65" t="n">
        <f aca="false">('Pp a Np'!J$6/'Pp a Np'!J218*12)</f>
        <v>10013.6803984587</v>
      </c>
      <c r="K218" s="65" t="n">
        <f aca="false">('Pp a Np'!K$6/'Pp a Np'!K218*12)</f>
        <v>10348.4119345525</v>
      </c>
      <c r="L218" s="65" t="n">
        <f aca="false">('Pp a Np'!L$6/'Pp a Np'!L218*12)</f>
        <v>11091.8918918919</v>
      </c>
      <c r="M218" s="65" t="n">
        <f aca="false">('Pp a Np'!M$6/'Pp a Np'!M218*12)</f>
        <v>10887.1831488754</v>
      </c>
      <c r="N218" s="65"/>
      <c r="O218" s="66" t="n">
        <f aca="false">('Pp a Np'!O$6/'Pp a Np'!O218*12)</f>
        <v>10366.3231461103</v>
      </c>
      <c r="P218" s="35" t="n">
        <f aca="false">SUM(B218:O218)/COUNTIF(B218:O218,"&gt;0")</f>
        <v>10985.7584606013</v>
      </c>
    </row>
    <row r="219" customFormat="false" ht="12.75" hidden="false" customHeight="false" outlineLevel="0" collapsed="false">
      <c r="A219" s="57" t="n">
        <v>212</v>
      </c>
      <c r="B219" s="58" t="n">
        <f aca="false">('Pp a Np'!B$6/'Pp a Np'!B219*12)</f>
        <v>8048.94873316444</v>
      </c>
      <c r="C219" s="33" t="n">
        <f aca="false">('Pp a Np'!C$6/'Pp a Np'!C219*12)</f>
        <v>12814.1666178527</v>
      </c>
      <c r="D219" s="33" t="n">
        <f aca="false">('Pp a Np'!D$6/'Pp a Np'!D219*12)</f>
        <v>10872.4005269937</v>
      </c>
      <c r="E219" s="33" t="n">
        <f aca="false">('Pp a Np'!E$6/'Pp a Np'!E219*12)</f>
        <v>10732.3943661972</v>
      </c>
      <c r="F219" s="65" t="n">
        <f aca="false">('Pp a Np'!F$6/'Pp a Np'!F219*12)</f>
        <v>11485.7142857143</v>
      </c>
      <c r="G219" s="33" t="n">
        <f aca="false">('Pp a Np'!G$6/'Pp a Np'!G219*12)</f>
        <v>13725.7340241796</v>
      </c>
      <c r="H219" s="33" t="n">
        <f aca="false">('Pp a Np'!H$6/'Pp a Np'!H219*12)</f>
        <v>11255.037844915</v>
      </c>
      <c r="I219" s="33" t="n">
        <f aca="false">('Pp a Np'!I$6/'Pp a Np'!I219*12)</f>
        <v>11113.1376975169</v>
      </c>
      <c r="J219" s="33" t="n">
        <f aca="false">('Pp a Np'!J$6/'Pp a Np'!J219*12)</f>
        <v>10001.2249446765</v>
      </c>
      <c r="K219" s="33" t="n">
        <f aca="false">('Pp a Np'!K$6/'Pp a Np'!K219*12)</f>
        <v>10335.0050150451</v>
      </c>
      <c r="L219" s="33" t="n">
        <f aca="false">('Pp a Np'!L$6/'Pp a Np'!L219*12)</f>
        <v>11076.9230769231</v>
      </c>
      <c r="M219" s="33" t="n">
        <f aca="false">('Pp a Np'!M$6/'Pp a Np'!M219*12)</f>
        <v>10873.5960064183</v>
      </c>
      <c r="N219" s="33"/>
      <c r="O219" s="59" t="n">
        <f aca="false">('Pp a Np'!O$6/'Pp a Np'!O219*12)</f>
        <v>10352.4255636226</v>
      </c>
      <c r="P219" s="38" t="n">
        <f aca="false">SUM(B219:O219)/COUNTIF(B219:O219,"&gt;0")</f>
        <v>10975.9006694784</v>
      </c>
    </row>
    <row r="220" customFormat="false" ht="12.75" hidden="false" customHeight="false" outlineLevel="0" collapsed="false">
      <c r="A220" s="57" t="n">
        <v>213</v>
      </c>
      <c r="B220" s="58" t="n">
        <f aca="false">('Pp a Np'!B$6/'Pp a Np'!B220*12)</f>
        <v>8041.38060620956</v>
      </c>
      <c r="C220" s="33" t="n">
        <f aca="false">('Pp a Np'!C$6/'Pp a Np'!C220*12)</f>
        <v>12808.392860803</v>
      </c>
      <c r="D220" s="33" t="n">
        <f aca="false">('Pp a Np'!D$6/'Pp a Np'!D220*12)</f>
        <v>10858.9572427553</v>
      </c>
      <c r="E220" s="33" t="n">
        <f aca="false">('Pp a Np'!E$6/'Pp a Np'!E220*12)</f>
        <v>10718.2417582418</v>
      </c>
      <c r="F220" s="65" t="n">
        <f aca="false">('Pp a Np'!F$6/'Pp a Np'!F220*12)</f>
        <v>11485.7142857143</v>
      </c>
      <c r="G220" s="33" t="n">
        <f aca="false">('Pp a Np'!G$6/'Pp a Np'!G220*12)</f>
        <v>13717.836593786</v>
      </c>
      <c r="H220" s="33" t="n">
        <f aca="false">('Pp a Np'!H$6/'Pp a Np'!H220*12)</f>
        <v>11236.7888692059</v>
      </c>
      <c r="I220" s="33" t="n">
        <f aca="false">('Pp a Np'!I$6/'Pp a Np'!I220*12)</f>
        <v>11108.1227436823</v>
      </c>
      <c r="J220" s="33" t="n">
        <f aca="false">('Pp a Np'!J$6/'Pp a Np'!J220*12)</f>
        <v>9988.85883386865</v>
      </c>
      <c r="K220" s="33" t="n">
        <f aca="false">('Pp a Np'!K$6/'Pp a Np'!K220*12)</f>
        <v>10321.6327893485</v>
      </c>
      <c r="L220" s="33" t="n">
        <f aca="false">('Pp a Np'!L$6/'Pp a Np'!L220*12)</f>
        <v>11061.9946091644</v>
      </c>
      <c r="M220" s="33" t="n">
        <f aca="false">('Pp a Np'!M$6/'Pp a Np'!M220*12)</f>
        <v>10860.5261986378</v>
      </c>
      <c r="N220" s="33"/>
      <c r="O220" s="59" t="n">
        <f aca="false">('Pp a Np'!O$6/'Pp a Np'!O220*12)</f>
        <v>10338.6303333453</v>
      </c>
      <c r="P220" s="38" t="n">
        <f aca="false">SUM(B220:O220)/COUNTIF(B220:O220,"&gt;0")</f>
        <v>10965.1598249817</v>
      </c>
    </row>
    <row r="221" customFormat="false" ht="12.75" hidden="false" customHeight="false" outlineLevel="0" collapsed="false">
      <c r="A221" s="57" t="n">
        <v>214</v>
      </c>
      <c r="B221" s="58" t="n">
        <f aca="false">('Pp a Np'!B$6/'Pp a Np'!B221*12)</f>
        <v>8033.86204629361</v>
      </c>
      <c r="C221" s="33" t="n">
        <f aca="false">('Pp a Np'!C$6/'Pp a Np'!C221*12)</f>
        <v>12802.6513114304</v>
      </c>
      <c r="D221" s="33" t="n">
        <f aca="false">('Pp a Np'!D$6/'Pp a Np'!D221*12)</f>
        <v>10845.6098953291</v>
      </c>
      <c r="E221" s="33" t="n">
        <f aca="false">('Pp a Np'!E$6/'Pp a Np'!E221*12)</f>
        <v>10708.8274044796</v>
      </c>
      <c r="F221" s="65" t="n">
        <f aca="false">('Pp a Np'!F$6/'Pp a Np'!F221*12)</f>
        <v>11485.7142857143</v>
      </c>
      <c r="G221" s="33" t="n">
        <f aca="false">('Pp a Np'!G$6/'Pp a Np'!G221*12)</f>
        <v>13717.836593786</v>
      </c>
      <c r="H221" s="33" t="n">
        <f aca="false">('Pp a Np'!H$6/'Pp a Np'!H221*12)</f>
        <v>11218.6840372685</v>
      </c>
      <c r="I221" s="33" t="n">
        <f aca="false">('Pp a Np'!I$6/'Pp a Np'!I221*12)</f>
        <v>11103.1123139378</v>
      </c>
      <c r="J221" s="33" t="n">
        <f aca="false">('Pp a Np'!J$6/'Pp a Np'!J221*12)</f>
        <v>9976.58097271991</v>
      </c>
      <c r="K221" s="33" t="n">
        <f aca="false">('Pp a Np'!K$6/'Pp a Np'!K221*12)</f>
        <v>10308.2951229679</v>
      </c>
      <c r="L221" s="33" t="n">
        <f aca="false">('Pp a Np'!L$6/'Pp a Np'!L221*12)</f>
        <v>11047.1063257066</v>
      </c>
      <c r="M221" s="33" t="n">
        <f aca="false">('Pp a Np'!M$6/'Pp a Np'!M221*12)</f>
        <v>10847.0054688542</v>
      </c>
      <c r="N221" s="33"/>
      <c r="O221" s="59" t="n">
        <f aca="false">('Pp a Np'!O$6/'Pp a Np'!O221*12)</f>
        <v>10324.9361776526</v>
      </c>
      <c r="P221" s="38" t="n">
        <f aca="false">SUM(B221:O221)/COUNTIF(B221:O221,"&gt;0")</f>
        <v>10955.4016889339</v>
      </c>
    </row>
    <row r="222" customFormat="false" ht="12.75" hidden="false" customHeight="false" outlineLevel="0" collapsed="false">
      <c r="A222" s="57" t="n">
        <v>215</v>
      </c>
      <c r="B222" s="58" t="n">
        <f aca="false">('Pp a Np'!B$6/'Pp a Np'!B222*12)</f>
        <v>8026.39248638234</v>
      </c>
      <c r="C222" s="33" t="n">
        <f aca="false">('Pp a Np'!C$6/'Pp a Np'!C222*12)</f>
        <v>12796.9416385317</v>
      </c>
      <c r="D222" s="33" t="n">
        <f aca="false">('Pp a Np'!D$6/'Pp a Np'!D222*12)</f>
        <v>10832.3573165445</v>
      </c>
      <c r="E222" s="33" t="n">
        <f aca="false">('Pp a Np'!E$6/'Pp a Np'!E222*12)</f>
        <v>10699.4295743747</v>
      </c>
      <c r="F222" s="65" t="n">
        <f aca="false">('Pp a Np'!F$6/'Pp a Np'!F222*12)</f>
        <v>11485.7142857143</v>
      </c>
      <c r="G222" s="33" t="n">
        <f aca="false">('Pp a Np'!G$6/'Pp a Np'!G222*12)</f>
        <v>13709.9482461185</v>
      </c>
      <c r="H222" s="33" t="n">
        <f aca="false">('Pp a Np'!H$6/'Pp a Np'!H222*12)</f>
        <v>11200.721451729</v>
      </c>
      <c r="I222" s="33" t="n">
        <f aca="false">('Pp a Np'!I$6/'Pp a Np'!I222*12)</f>
        <v>11098.1064021641</v>
      </c>
      <c r="J222" s="33" t="n">
        <f aca="false">('Pp a Np'!J$6/'Pp a Np'!J222*12)</f>
        <v>9964.39028666188</v>
      </c>
      <c r="K222" s="33" t="n">
        <f aca="false">('Pp a Np'!K$6/'Pp a Np'!K222*12)</f>
        <v>10294.9918821032</v>
      </c>
      <c r="L222" s="33" t="n">
        <f aca="false">('Pp a Np'!L$6/'Pp a Np'!L222*12)</f>
        <v>11032.2580645161</v>
      </c>
      <c r="M222" s="33" t="n">
        <f aca="false">('Pp a Np'!M$6/'Pp a Np'!M222*12)</f>
        <v>10833.5183622719</v>
      </c>
      <c r="N222" s="33"/>
      <c r="O222" s="59" t="n">
        <f aca="false">('Pp a Np'!O$6/'Pp a Np'!O222*12)</f>
        <v>10311.3418411958</v>
      </c>
      <c r="P222" s="38" t="n">
        <f aca="false">SUM(B222:O222)/COUNTIF(B222:O222,"&gt;0")</f>
        <v>10945.0855260237</v>
      </c>
    </row>
    <row r="223" customFormat="false" ht="12.75" hidden="false" customHeight="false" outlineLevel="0" collapsed="false">
      <c r="A223" s="57" t="n">
        <v>216</v>
      </c>
      <c r="B223" s="58" t="n">
        <f aca="false">('Pp a Np'!B$6/'Pp a Np'!B223*12)</f>
        <v>8018.97136863133</v>
      </c>
      <c r="C223" s="33" t="n">
        <f aca="false">('Pp a Np'!C$6/'Pp a Np'!C223*12)</f>
        <v>12791.2635158446</v>
      </c>
      <c r="D223" s="33" t="n">
        <f aca="false">('Pp a Np'!D$6/'Pp a Np'!D223*12)</f>
        <v>10819.1983581631</v>
      </c>
      <c r="E223" s="33" t="n">
        <f aca="false">('Pp a Np'!E$6/'Pp a Np'!E223*12)</f>
        <v>10690.048224463</v>
      </c>
      <c r="F223" s="65" t="n">
        <f aca="false">('Pp a Np'!F$6/'Pp a Np'!F223*12)</f>
        <v>11485.7142857143</v>
      </c>
      <c r="G223" s="33" t="n">
        <f aca="false">('Pp a Np'!G$6/'Pp a Np'!G223*12)</f>
        <v>13709.9482461185</v>
      </c>
      <c r="H223" s="33" t="n">
        <f aca="false">('Pp a Np'!H$6/'Pp a Np'!H223*12)</f>
        <v>11182.8992498195</v>
      </c>
      <c r="I223" s="33" t="n">
        <f aca="false">('Pp a Np'!I$6/'Pp a Np'!I223*12)</f>
        <v>11093.1050022533</v>
      </c>
      <c r="J223" s="33" t="n">
        <f aca="false">('Pp a Np'!J$6/'Pp a Np'!J223*12)</f>
        <v>9952.28571946133</v>
      </c>
      <c r="K223" s="33" t="n">
        <f aca="false">('Pp a Np'!K$6/'Pp a Np'!K223*12)</f>
        <v>10282.1504303355</v>
      </c>
      <c r="L223" s="33" t="n">
        <f aca="false">('Pp a Np'!L$6/'Pp a Np'!L223*12)</f>
        <v>11017.4496644295</v>
      </c>
      <c r="M223" s="33" t="n">
        <f aca="false">('Pp a Np'!M$6/'Pp a Np'!M223*12)</f>
        <v>10820.544664242</v>
      </c>
      <c r="N223" s="33"/>
      <c r="O223" s="59" t="n">
        <f aca="false">('Pp a Np'!O$6/'Pp a Np'!O223*12)</f>
        <v>10297.8460904071</v>
      </c>
      <c r="P223" s="38" t="n">
        <f aca="false">SUM(B223:O223)/COUNTIF(B223:O223,"&gt;0")</f>
        <v>10935.4942169141</v>
      </c>
    </row>
    <row r="224" customFormat="false" ht="12.75" hidden="false" customHeight="false" outlineLevel="0" collapsed="false">
      <c r="A224" s="57" t="n">
        <v>217</v>
      </c>
      <c r="B224" s="58" t="n">
        <f aca="false">('Pp a Np'!B$6/'Pp a Np'!B224*12)</f>
        <v>8011.59814419396</v>
      </c>
      <c r="C224" s="33" t="n">
        <f aca="false">('Pp a Np'!C$6/'Pp a Np'!C224*12)</f>
        <v>12785.6166219511</v>
      </c>
      <c r="D224" s="33" t="n">
        <f aca="false">('Pp a Np'!D$6/'Pp a Np'!D224*12)</f>
        <v>10806.1318914432</v>
      </c>
      <c r="E224" s="33" t="n">
        <f aca="false">('Pp a Np'!E$6/'Pp a Np'!E224*12)</f>
        <v>10676.0070052539</v>
      </c>
      <c r="F224" s="65" t="n">
        <f aca="false">('Pp a Np'!F$6/'Pp a Np'!F224*12)</f>
        <v>11485.7142857143</v>
      </c>
      <c r="G224" s="33" t="n">
        <f aca="false">('Pp a Np'!G$6/'Pp a Np'!G224*12)</f>
        <v>13702.0689655172</v>
      </c>
      <c r="H224" s="33" t="n">
        <f aca="false">('Pp a Np'!H$6/'Pp a Np'!H224*12)</f>
        <v>11165.215602575</v>
      </c>
      <c r="I224" s="33" t="n">
        <f aca="false">('Pp a Np'!I$6/'Pp a Np'!I224*12)</f>
        <v>11083.1157136425</v>
      </c>
      <c r="J224" s="33" t="n">
        <f aca="false">('Pp a Np'!J$6/'Pp a Np'!J224*12)</f>
        <v>9940.26623281957</v>
      </c>
      <c r="K224" s="33" t="n">
        <f aca="false">('Pp a Np'!K$6/'Pp a Np'!K224*12)</f>
        <v>10269.340974212</v>
      </c>
      <c r="L224" s="33" t="n">
        <f aca="false">('Pp a Np'!L$6/'Pp a Np'!L224*12)</f>
        <v>11002.6809651475</v>
      </c>
      <c r="M224" s="33" t="n">
        <f aca="false">('Pp a Np'!M$6/'Pp a Np'!M224*12)</f>
        <v>10807.6020023922</v>
      </c>
      <c r="N224" s="33"/>
      <c r="O224" s="59" t="n">
        <f aca="false">('Pp a Np'!O$6/'Pp a Np'!O224*12)</f>
        <v>10284.4477130163</v>
      </c>
      <c r="P224" s="38" t="n">
        <f aca="false">SUM(B224:O224)/COUNTIF(B224:O224,"&gt;0")</f>
        <v>10924.6004706061</v>
      </c>
    </row>
    <row r="225" customFormat="false" ht="12.75" hidden="false" customHeight="false" outlineLevel="0" collapsed="false">
      <c r="A225" s="57" t="n">
        <v>218</v>
      </c>
      <c r="B225" s="58" t="n">
        <f aca="false">('Pp a Np'!B$6/'Pp a Np'!B225*12)</f>
        <v>8004.27227303433</v>
      </c>
      <c r="C225" s="33" t="n">
        <f aca="false">('Pp a Np'!C$6/'Pp a Np'!C225*12)</f>
        <v>12780.0006401835</v>
      </c>
      <c r="D225" s="33" t="n">
        <f aca="false">('Pp a Np'!D$6/'Pp a Np'!D225*12)</f>
        <v>10793.1568067157</v>
      </c>
      <c r="E225" s="33" t="n">
        <f aca="false">('Pp a Np'!E$6/'Pp a Np'!E225*12)</f>
        <v>10666.6666666667</v>
      </c>
      <c r="F225" s="65" t="n">
        <f aca="false">('Pp a Np'!F$6/'Pp a Np'!F225*12)</f>
        <v>11485.7142857143</v>
      </c>
      <c r="G225" s="33" t="n">
        <f aca="false">('Pp a Np'!G$6/'Pp a Np'!G225*12)</f>
        <v>13702.0689655172</v>
      </c>
      <c r="H225" s="33" t="n">
        <f aca="false">('Pp a Np'!H$6/'Pp a Np'!H225*12)</f>
        <v>11147.6687140535</v>
      </c>
      <c r="I225" s="33" t="n">
        <f aca="false">('Pp a Np'!I$6/'Pp a Np'!I225*12)</f>
        <v>11078.1278127813</v>
      </c>
      <c r="J225" s="33" t="n">
        <f aca="false">('Pp a Np'!J$6/'Pp a Np'!J225*12)</f>
        <v>9928.33080598231</v>
      </c>
      <c r="K225" s="33" t="n">
        <f aca="false">('Pp a Np'!K$6/'Pp a Np'!K225*12)</f>
        <v>10256.1380225614</v>
      </c>
      <c r="L225" s="33" t="n">
        <f aca="false">('Pp a Np'!L$6/'Pp a Np'!L225*12)</f>
        <v>10987.9518072289</v>
      </c>
      <c r="M225" s="33" t="n">
        <f aca="false">('Pp a Np'!M$6/'Pp a Np'!M225*12)</f>
        <v>10794.6902654867</v>
      </c>
      <c r="N225" s="33"/>
      <c r="O225" s="59" t="n">
        <f aca="false">('Pp a Np'!O$6/'Pp a Np'!O225*12)</f>
        <v>10271.1455175807</v>
      </c>
      <c r="P225" s="38" t="n">
        <f aca="false">SUM(B225:O225)/COUNTIF(B225:O225,"&gt;0")</f>
        <v>10915.0717371928</v>
      </c>
    </row>
    <row r="226" customFormat="false" ht="12.75" hidden="false" customHeight="false" outlineLevel="0" collapsed="false">
      <c r="A226" s="57" t="n">
        <v>219</v>
      </c>
      <c r="B226" s="58" t="n">
        <f aca="false">('Pp a Np'!B$6/'Pp a Np'!B226*12)</f>
        <v>7996.99322374487</v>
      </c>
      <c r="C226" s="33" t="n">
        <f aca="false">('Pp a Np'!C$6/'Pp a Np'!C226*12)</f>
        <v>12774.4152585328</v>
      </c>
      <c r="D226" s="33" t="n">
        <f aca="false">('Pp a Np'!D$6/'Pp a Np'!D226*12)</f>
        <v>10780.2720129717</v>
      </c>
      <c r="E226" s="33" t="n">
        <f aca="false">('Pp a Np'!E$6/'Pp a Np'!E226*12)</f>
        <v>10657.3426573427</v>
      </c>
      <c r="F226" s="65" t="n">
        <f aca="false">('Pp a Np'!F$6/'Pp a Np'!F226*12)</f>
        <v>11485.7142857143</v>
      </c>
      <c r="G226" s="33" t="n">
        <f aca="false">('Pp a Np'!G$6/'Pp a Np'!G226*12)</f>
        <v>13694.1987363584</v>
      </c>
      <c r="H226" s="33" t="n">
        <f aca="false">('Pp a Np'!H$6/'Pp a Np'!H226*12)</f>
        <v>11130.2568205772</v>
      </c>
      <c r="I226" s="33" t="n">
        <f aca="false">('Pp a Np'!I$6/'Pp a Np'!I226*12)</f>
        <v>11073.1443994602</v>
      </c>
      <c r="J226" s="33" t="n">
        <f aca="false">('Pp a Np'!J$6/'Pp a Np'!J226*12)</f>
        <v>9916.47843536002</v>
      </c>
      <c r="K226" s="33" t="n">
        <f aca="false">('Pp a Np'!K$6/'Pp a Np'!K226*12)</f>
        <v>10243.3932565653</v>
      </c>
      <c r="L226" s="33" t="n">
        <f aca="false">('Pp a Np'!L$6/'Pp a Np'!L226*12)</f>
        <v>10973.2620320856</v>
      </c>
      <c r="M226" s="33" t="n">
        <f aca="false">('Pp a Np'!M$6/'Pp a Np'!M226*12)</f>
        <v>10781.8093428205</v>
      </c>
      <c r="N226" s="33"/>
      <c r="O226" s="59" t="n">
        <f aca="false">('Pp a Np'!O$6/'Pp a Np'!O226*12)</f>
        <v>10257.9383330276</v>
      </c>
      <c r="P226" s="38" t="n">
        <f aca="false">SUM(B226:O226)/COUNTIF(B226:O226,"&gt;0")</f>
        <v>10905.0168303509</v>
      </c>
    </row>
    <row r="227" customFormat="false" ht="13.5" hidden="false" customHeight="false" outlineLevel="0" collapsed="false">
      <c r="A227" s="60" t="n">
        <v>220</v>
      </c>
      <c r="B227" s="61" t="n">
        <f aca="false">('Pp a Np'!B$6/'Pp a Np'!B227*12)</f>
        <v>7989.76047336859</v>
      </c>
      <c r="C227" s="40" t="n">
        <f aca="false">('Pp a Np'!C$6/'Pp a Np'!C227*12)</f>
        <v>12768.8601695589</v>
      </c>
      <c r="D227" s="40" t="n">
        <f aca="false">('Pp a Np'!D$6/'Pp a Np'!D227*12)</f>
        <v>10767.4764374599</v>
      </c>
      <c r="E227" s="40" t="n">
        <f aca="false">('Pp a Np'!E$6/'Pp a Np'!E227*12)</f>
        <v>10648.0349344978</v>
      </c>
      <c r="F227" s="40" t="n">
        <f aca="false">('Pp a Np'!F$6/'Pp a Np'!F227*12)</f>
        <v>11485.7142857143</v>
      </c>
      <c r="G227" s="40" t="n">
        <f aca="false">('Pp a Np'!G$6/'Pp a Np'!G227*12)</f>
        <v>13694.1987363584</v>
      </c>
      <c r="H227" s="40" t="n">
        <f aca="false">('Pp a Np'!H$6/'Pp a Np'!H227*12)</f>
        <v>11112.978189995</v>
      </c>
      <c r="I227" s="40" t="n">
        <f aca="false">('Pp a Np'!I$6/'Pp a Np'!I227*12)</f>
        <v>11068.1654676259</v>
      </c>
      <c r="J227" s="40" t="n">
        <f aca="false">('Pp a Np'!J$6/'Pp a Np'!J227*12)</f>
        <v>9904.70813415816</v>
      </c>
      <c r="K227" s="40" t="n">
        <f aca="false">('Pp a Np'!K$6/'Pp a Np'!K227*12)</f>
        <v>10231.103388358</v>
      </c>
      <c r="L227" s="40" t="n">
        <f aca="false">('Pp a Np'!L$6/'Pp a Np'!L227*12)</f>
        <v>10958.611481976</v>
      </c>
      <c r="M227" s="40" t="n">
        <f aca="false">('Pp a Np'!M$6/'Pp a Np'!M227*12)</f>
        <v>10768.9591242165</v>
      </c>
      <c r="N227" s="40"/>
      <c r="O227" s="62" t="n">
        <f aca="false">('Pp a Np'!O$6/'Pp a Np'!O227*12)</f>
        <v>10244.8250082094</v>
      </c>
      <c r="P227" s="42" t="n">
        <f aca="false">SUM(B227:O227)/COUNTIF(B227:O227,"&gt;0")</f>
        <v>10895.6458331921</v>
      </c>
    </row>
    <row r="228" customFormat="false" ht="12.75" hidden="false" customHeight="false" outlineLevel="0" collapsed="false">
      <c r="A228" s="63" t="n">
        <v>221</v>
      </c>
      <c r="B228" s="64" t="n">
        <f aca="false">('Pp a Np'!B$6/'Pp a Np'!B228*12)</f>
        <v>7982.57350722581</v>
      </c>
      <c r="C228" s="65" t="n">
        <f aca="false">('Pp a Np'!C$6/'Pp a Np'!C228*12)</f>
        <v>12763.3350703034</v>
      </c>
      <c r="D228" s="65" t="n">
        <f aca="false">('Pp a Np'!D$6/'Pp a Np'!D228*12)</f>
        <v>10754.7690252958</v>
      </c>
      <c r="E228" s="65" t="n">
        <f aca="false">('Pp a Np'!E$6/'Pp a Np'!E228*12)</f>
        <v>10638.7434554974</v>
      </c>
      <c r="F228" s="65" t="n">
        <f aca="false">('Pp a Np'!F$6/'Pp a Np'!F228*12)</f>
        <v>11485.7142857143</v>
      </c>
      <c r="G228" s="65" t="n">
        <f aca="false">('Pp a Np'!G$6/'Pp a Np'!G228*12)</f>
        <v>13686.337543054</v>
      </c>
      <c r="H228" s="65" t="n">
        <f aca="false">('Pp a Np'!H$6/'Pp a Np'!H228*12)</f>
        <v>11095.8311209655</v>
      </c>
      <c r="I228" s="65" t="n">
        <f aca="false">('Pp a Np'!I$6/'Pp a Np'!I228*12)</f>
        <v>11063.191011236</v>
      </c>
      <c r="J228" s="65" t="n">
        <f aca="false">('Pp a Np'!J$6/'Pp a Np'!J228*12)</f>
        <v>9893.01893201715</v>
      </c>
      <c r="K228" s="65" t="n">
        <f aca="false">('Pp a Np'!K$6/'Pp a Np'!K228*12)</f>
        <v>10218.4207264163</v>
      </c>
      <c r="L228" s="65" t="n">
        <f aca="false">('Pp a Np'!L$6/'Pp a Np'!L228*12)</f>
        <v>10944</v>
      </c>
      <c r="M228" s="65" t="n">
        <f aca="false">('Pp a Np'!M$6/'Pp a Np'!M228*12)</f>
        <v>10756.139500022</v>
      </c>
      <c r="N228" s="65"/>
      <c r="O228" s="66" t="n">
        <f aca="false">('Pp a Np'!O$6/'Pp a Np'!O228*12)</f>
        <v>10231.8044114695</v>
      </c>
      <c r="P228" s="35" t="n">
        <f aca="false">SUM(B228:O228)/COUNTIF(B228:O228,"&gt;0")</f>
        <v>10885.6829684013</v>
      </c>
    </row>
    <row r="229" customFormat="false" ht="12.75" hidden="false" customHeight="false" outlineLevel="0" collapsed="false">
      <c r="A229" s="57" t="n">
        <v>222</v>
      </c>
      <c r="B229" s="58" t="n">
        <f aca="false">('Pp a Np'!B$6/'Pp a Np'!B229*12)</f>
        <v>7975.43181874524</v>
      </c>
      <c r="C229" s="33" t="n">
        <f aca="false">('Pp a Np'!C$6/'Pp a Np'!C229*12)</f>
        <v>12757.8396622041</v>
      </c>
      <c r="D229" s="33" t="n">
        <f aca="false">('Pp a Np'!D$6/'Pp a Np'!D229*12)</f>
        <v>10742.1487390801</v>
      </c>
      <c r="E229" s="33" t="n">
        <f aca="false">('Pp a Np'!E$6/'Pp a Np'!E229*12)</f>
        <v>10629.4681778553</v>
      </c>
      <c r="F229" s="65" t="n">
        <f aca="false">('Pp a Np'!F$6/'Pp a Np'!F229*12)</f>
        <v>11485.7142857143</v>
      </c>
      <c r="G229" s="33" t="n">
        <f aca="false">('Pp a Np'!G$6/'Pp a Np'!G229*12)</f>
        <v>13686.337543054</v>
      </c>
      <c r="H229" s="33" t="n">
        <f aca="false">('Pp a Np'!H$6/'Pp a Np'!H229*12)</f>
        <v>11078.8139422598</v>
      </c>
      <c r="I229" s="33" t="n">
        <f aca="false">('Pp a Np'!I$6/'Pp a Np'!I229*12)</f>
        <v>11058.2210242588</v>
      </c>
      <c r="J229" s="33" t="n">
        <f aca="false">('Pp a Np'!J$6/'Pp a Np'!J229*12)</f>
        <v>9881.40987466167</v>
      </c>
      <c r="K229" s="33" t="n">
        <f aca="false">('Pp a Np'!K$6/'Pp a Np'!K229*12)</f>
        <v>10205.7694688622</v>
      </c>
      <c r="L229" s="33" t="n">
        <f aca="false">('Pp a Np'!L$6/'Pp a Np'!L229*12)</f>
        <v>10929.4274300932</v>
      </c>
      <c r="M229" s="33" t="n">
        <f aca="false">('Pp a Np'!M$6/'Pp a Np'!M229*12)</f>
        <v>10743.3503611062</v>
      </c>
      <c r="N229" s="33"/>
      <c r="O229" s="59" t="n">
        <f aca="false">('Pp a Np'!O$6/'Pp a Np'!O229*12)</f>
        <v>10218.8754302208</v>
      </c>
      <c r="P229" s="38" t="n">
        <f aca="false">SUM(B229:O229)/COUNTIF(B229:O229,"&gt;0")</f>
        <v>10876.3698275474</v>
      </c>
    </row>
    <row r="230" customFormat="false" ht="12.75" hidden="false" customHeight="false" outlineLevel="0" collapsed="false">
      <c r="A230" s="57" t="n">
        <v>223</v>
      </c>
      <c r="B230" s="58" t="n">
        <f aca="false">('Pp a Np'!B$6/'Pp a Np'!B230*12)</f>
        <v>7968.33490929921</v>
      </c>
      <c r="C230" s="33" t="n">
        <f aca="false">('Pp a Np'!C$6/'Pp a Np'!C230*12)</f>
        <v>12752.3736510113</v>
      </c>
      <c r="D230" s="33" t="n">
        <f aca="false">('Pp a Np'!D$6/'Pp a Np'!D230*12)</f>
        <v>10729.6145585275</v>
      </c>
      <c r="E230" s="33" t="n">
        <f aca="false">('Pp a Np'!E$6/'Pp a Np'!E230*12)</f>
        <v>10615.5855463648</v>
      </c>
      <c r="F230" s="65" t="n">
        <f aca="false">('Pp a Np'!F$6/'Pp a Np'!F230*12)</f>
        <v>11485.7142857143</v>
      </c>
      <c r="G230" s="33" t="n">
        <f aca="false">('Pp a Np'!G$6/'Pp a Np'!G230*12)</f>
        <v>13678.4853700516</v>
      </c>
      <c r="H230" s="33" t="n">
        <f aca="false">('Pp a Np'!H$6/'Pp a Np'!H230*12)</f>
        <v>11061.9250120834</v>
      </c>
      <c r="I230" s="33" t="n">
        <f aca="false">('Pp a Np'!I$6/'Pp a Np'!I230*12)</f>
        <v>11053.2555006736</v>
      </c>
      <c r="J230" s="33" t="n">
        <f aca="false">('Pp a Np'!J$6/'Pp a Np'!J230*12)</f>
        <v>9869.88002355913</v>
      </c>
      <c r="K230" s="33" t="n">
        <f aca="false">('Pp a Np'!K$6/'Pp a Np'!K230*12)</f>
        <v>10193.5696619951</v>
      </c>
      <c r="L230" s="33" t="n">
        <f aca="false">('Pp a Np'!L$6/'Pp a Np'!L230*12)</f>
        <v>10914.8936170213</v>
      </c>
      <c r="M230" s="33" t="n">
        <f aca="false">('Pp a Np'!M$6/'Pp a Np'!M230*12)</f>
        <v>10731.0636051729</v>
      </c>
      <c r="N230" s="33"/>
      <c r="O230" s="59" t="n">
        <f aca="false">('Pp a Np'!O$6/'Pp a Np'!O230*12)</f>
        <v>10206.0369705345</v>
      </c>
      <c r="P230" s="38" t="n">
        <f aca="false">SUM(B230:O230)/COUNTIF(B230:O230,"&gt;0")</f>
        <v>10866.210208616</v>
      </c>
    </row>
    <row r="231" customFormat="false" ht="12.75" hidden="false" customHeight="false" outlineLevel="0" collapsed="false">
      <c r="A231" s="57" t="n">
        <v>224</v>
      </c>
      <c r="B231" s="58" t="n">
        <f aca="false">('Pp a Np'!B$6/'Pp a Np'!B231*12)</f>
        <v>7961.28228804307</v>
      </c>
      <c r="C231" s="33" t="n">
        <f aca="false">('Pp a Np'!C$6/'Pp a Np'!C231*12)</f>
        <v>12746.9367467068</v>
      </c>
      <c r="D231" s="33" t="n">
        <f aca="false">('Pp a Np'!D$6/'Pp a Np'!D231*12)</f>
        <v>10717.1654801052</v>
      </c>
      <c r="E231" s="33" t="n">
        <f aca="false">('Pp a Np'!E$6/'Pp a Np'!E231*12)</f>
        <v>10606.3505872118</v>
      </c>
      <c r="F231" s="65" t="n">
        <f aca="false">('Pp a Np'!F$6/'Pp a Np'!F231*12)</f>
        <v>11485.7142857143</v>
      </c>
      <c r="G231" s="33" t="n">
        <f aca="false">('Pp a Np'!G$6/'Pp a Np'!G231*12)</f>
        <v>13678.4853700516</v>
      </c>
      <c r="H231" s="33" t="n">
        <f aca="false">('Pp a Np'!H$6/'Pp a Np'!H231*12)</f>
        <v>11045.162717416</v>
      </c>
      <c r="I231" s="33" t="n">
        <f aca="false">('Pp a Np'!I$6/'Pp a Np'!I231*12)</f>
        <v>11048.2944344704</v>
      </c>
      <c r="J231" s="33" t="n">
        <f aca="false">('Pp a Np'!J$6/'Pp a Np'!J231*12)</f>
        <v>9858.42845558693</v>
      </c>
      <c r="K231" s="33" t="n">
        <f aca="false">('Pp a Np'!K$6/'Pp a Np'!K231*12)</f>
        <v>10180.9798270893</v>
      </c>
      <c r="L231" s="33" t="n">
        <f aca="false">('Pp a Np'!L$6/'Pp a Np'!L231*12)</f>
        <v>10900.3984063745</v>
      </c>
      <c r="M231" s="33" t="n">
        <f aca="false">('Pp a Np'!M$6/'Pp a Np'!M231*12)</f>
        <v>10718.3339923553</v>
      </c>
      <c r="N231" s="33"/>
      <c r="O231" s="59" t="n">
        <f aca="false">('Pp a Np'!O$6/'Pp a Np'!O231*12)</f>
        <v>10193.2879567402</v>
      </c>
      <c r="P231" s="38" t="n">
        <f aca="false">SUM(B231:O231)/COUNTIF(B231:O231,"&gt;0")</f>
        <v>10856.9861959897</v>
      </c>
    </row>
    <row r="232" customFormat="false" ht="12.75" hidden="false" customHeight="false" outlineLevel="0" collapsed="false">
      <c r="A232" s="57" t="n">
        <v>225</v>
      </c>
      <c r="B232" s="58" t="n">
        <f aca="false">('Pp a Np'!B$6/'Pp a Np'!B232*12)</f>
        <v>7954.27347175849</v>
      </c>
      <c r="C232" s="33" t="n">
        <f aca="false">('Pp a Np'!C$6/'Pp a Np'!C232*12)</f>
        <v>12741.5286634244</v>
      </c>
      <c r="D232" s="33" t="n">
        <f aca="false">('Pp a Np'!D$6/'Pp a Np'!D232*12)</f>
        <v>10704.8005166799</v>
      </c>
      <c r="E232" s="33" t="n">
        <f aca="false">('Pp a Np'!E$6/'Pp a Np'!E232*12)</f>
        <v>10597.1316818774</v>
      </c>
      <c r="F232" s="65" t="n">
        <f aca="false">('Pp a Np'!F$6/'Pp a Np'!F232*12)</f>
        <v>11485.7142857143</v>
      </c>
      <c r="G232" s="33" t="n">
        <f aca="false">('Pp a Np'!G$6/'Pp a Np'!G232*12)</f>
        <v>13670.6422018349</v>
      </c>
      <c r="H232" s="33" t="n">
        <f aca="false">('Pp a Np'!H$6/'Pp a Np'!H232*12)</f>
        <v>11028.5254733703</v>
      </c>
      <c r="I232" s="33" t="n">
        <f aca="false">('Pp a Np'!I$6/'Pp a Np'!I232*12)</f>
        <v>11043.3378196501</v>
      </c>
      <c r="J232" s="33" t="n">
        <f aca="false">('Pp a Np'!J$6/'Pp a Np'!J232*12)</f>
        <v>9847.05426270824</v>
      </c>
      <c r="K232" s="33" t="n">
        <f aca="false">('Pp a Np'!K$6/'Pp a Np'!K232*12)</f>
        <v>10168.8391792426</v>
      </c>
      <c r="L232" s="33" t="n">
        <f aca="false">('Pp a Np'!L$6/'Pp a Np'!L232*12)</f>
        <v>10885.9416445623</v>
      </c>
      <c r="M232" s="33" t="n">
        <f aca="false">('Pp a Np'!M$6/'Pp a Np'!M232*12)</f>
        <v>10706.1043577478</v>
      </c>
      <c r="N232" s="33"/>
      <c r="O232" s="59" t="n">
        <f aca="false">('Pp a Np'!O$6/'Pp a Np'!O232*12)</f>
        <v>10180.6273310358</v>
      </c>
      <c r="P232" s="38" t="n">
        <f aca="false">SUM(B232:O232)/COUNTIF(B232:O232,"&gt;0")</f>
        <v>10847.270837662</v>
      </c>
    </row>
    <row r="233" customFormat="false" ht="12.75" hidden="false" customHeight="false" outlineLevel="0" collapsed="false">
      <c r="A233" s="57" t="n">
        <v>226</v>
      </c>
      <c r="B233" s="58" t="n">
        <f aca="false">('Pp a Np'!B$6/'Pp a Np'!B233*12)</f>
        <v>7947.30798470067</v>
      </c>
      <c r="C233" s="33" t="n">
        <f aca="false">('Pp a Np'!C$6/'Pp a Np'!C233*12)</f>
        <v>12736.1491193715</v>
      </c>
      <c r="D233" s="33" t="n">
        <f aca="false">('Pp a Np'!D$6/'Pp a Np'!D233*12)</f>
        <v>10692.5186971752</v>
      </c>
      <c r="E233" s="33" t="n">
        <f aca="false">('Pp a Np'!E$6/'Pp a Np'!E233*12)</f>
        <v>10587.9287885367</v>
      </c>
      <c r="F233" s="65" t="n">
        <f aca="false">('Pp a Np'!F$6/'Pp a Np'!F233*12)</f>
        <v>11485.7142857143</v>
      </c>
      <c r="G233" s="33" t="n">
        <f aca="false">('Pp a Np'!G$6/'Pp a Np'!G233*12)</f>
        <v>13670.6422018349</v>
      </c>
      <c r="H233" s="33" t="n">
        <f aca="false">('Pp a Np'!H$6/'Pp a Np'!H233*12)</f>
        <v>11012.0117225671</v>
      </c>
      <c r="I233" s="33" t="n">
        <f aca="false">('Pp a Np'!I$6/'Pp a Np'!I233*12)</f>
        <v>11038.3856502242</v>
      </c>
      <c r="J233" s="33" t="n">
        <f aca="false">('Pp a Np'!J$6/'Pp a Np'!J233*12)</f>
        <v>9835.75655165612</v>
      </c>
      <c r="K233" s="33" t="n">
        <f aca="false">('Pp a Np'!K$6/'Pp a Np'!K233*12)</f>
        <v>10156.7274519468</v>
      </c>
      <c r="L233" s="33" t="n">
        <f aca="false">('Pp a Np'!L$6/'Pp a Np'!L233*12)</f>
        <v>10871.5231788079</v>
      </c>
      <c r="M233" s="33" t="n">
        <f aca="false">('Pp a Np'!M$6/'Pp a Np'!M233*12)</f>
        <v>10693.9025993951</v>
      </c>
      <c r="N233" s="33"/>
      <c r="O233" s="59" t="n">
        <f aca="false">('Pp a Np'!O$6/'Pp a Np'!O233*12)</f>
        <v>10168.0540531082</v>
      </c>
      <c r="P233" s="38" t="n">
        <f aca="false">SUM(B233:O233)/COUNTIF(B233:O233,"&gt;0")</f>
        <v>10838.2017142337</v>
      </c>
    </row>
    <row r="234" customFormat="false" ht="12.75" hidden="false" customHeight="false" outlineLevel="0" collapsed="false">
      <c r="A234" s="57" t="n">
        <v>227</v>
      </c>
      <c r="B234" s="58" t="n">
        <f aca="false">('Pp a Np'!B$6/'Pp a Np'!B234*12)</f>
        <v>7940.38535844923</v>
      </c>
      <c r="C234" s="33" t="n">
        <f aca="false">('Pp a Np'!C$6/'Pp a Np'!C234*12)</f>
        <v>12730.7978367541</v>
      </c>
      <c r="D234" s="33" t="n">
        <f aca="false">('Pp a Np'!D$6/'Pp a Np'!D234*12)</f>
        <v>10680.3190662361</v>
      </c>
      <c r="E234" s="33" t="n">
        <f aca="false">('Pp a Np'!E$6/'Pp a Np'!E234*12)</f>
        <v>10578.7418655098</v>
      </c>
      <c r="F234" s="65" t="n">
        <f aca="false">('Pp a Np'!F$6/'Pp a Np'!F234*12)</f>
        <v>11485.7142857143</v>
      </c>
      <c r="G234" s="33" t="n">
        <f aca="false">('Pp a Np'!G$6/'Pp a Np'!G234*12)</f>
        <v>13662.8080229226</v>
      </c>
      <c r="H234" s="33" t="n">
        <f aca="false">('Pp a Np'!H$6/'Pp a Np'!H234*12)</f>
        <v>10995.6199345278</v>
      </c>
      <c r="I234" s="33" t="n">
        <f aca="false">('Pp a Np'!I$6/'Pp a Np'!I234*12)</f>
        <v>11033.4379202152</v>
      </c>
      <c r="J234" s="33" t="n">
        <f aca="false">('Pp a Np'!J$6/'Pp a Np'!J234*12)</f>
        <v>9824.53444362568</v>
      </c>
      <c r="K234" s="33" t="n">
        <f aca="false">('Pp a Np'!K$6/'Pp a Np'!K234*12)</f>
        <v>10144.6445419863</v>
      </c>
      <c r="L234" s="33" t="n">
        <f aca="false">('Pp a Np'!L$6/'Pp a Np'!L234*12)</f>
        <v>10857.1428571429</v>
      </c>
      <c r="M234" s="33" t="n">
        <f aca="false">('Pp a Np'!M$6/'Pp a Np'!M234*12)</f>
        <v>10681.7286220938</v>
      </c>
      <c r="N234" s="33"/>
      <c r="O234" s="59" t="n">
        <f aca="false">('Pp a Np'!O$6/'Pp a Np'!O234*12)</f>
        <v>10155.5670997634</v>
      </c>
      <c r="P234" s="38" t="n">
        <f aca="false">SUM(B234:O234)/COUNTIF(B234:O234,"&gt;0")</f>
        <v>10828.5724503801</v>
      </c>
    </row>
    <row r="235" customFormat="false" ht="12.75" hidden="false" customHeight="false" outlineLevel="0" collapsed="false">
      <c r="A235" s="57" t="n">
        <v>228</v>
      </c>
      <c r="B235" s="58" t="n">
        <f aca="false">('Pp a Np'!B$6/'Pp a Np'!B235*12)</f>
        <v>7933.50513176279</v>
      </c>
      <c r="C235" s="33" t="n">
        <f aca="false">('Pp a Np'!C$6/'Pp a Np'!C235*12)</f>
        <v>12725.4745417019</v>
      </c>
      <c r="D235" s="33" t="n">
        <f aca="false">('Pp a Np'!D$6/'Pp a Np'!D235*12)</f>
        <v>10668.2006839033</v>
      </c>
      <c r="E235" s="33" t="n">
        <f aca="false">('Pp a Np'!E$6/'Pp a Np'!E235*12)</f>
        <v>10569.5708712614</v>
      </c>
      <c r="F235" s="65" t="n">
        <f aca="false">('Pp a Np'!F$6/'Pp a Np'!F235*12)</f>
        <v>11485.7142857143</v>
      </c>
      <c r="G235" s="33" t="n">
        <f aca="false">('Pp a Np'!G$6/'Pp a Np'!G235*12)</f>
        <v>13662.8080229226</v>
      </c>
      <c r="H235" s="33" t="n">
        <f aca="false">('Pp a Np'!H$6/'Pp a Np'!H235*12)</f>
        <v>10979.3486050827</v>
      </c>
      <c r="I235" s="33" t="n">
        <f aca="false">('Pp a Np'!I$6/'Pp a Np'!I235*12)</f>
        <v>11028.4946236559</v>
      </c>
      <c r="J235" s="33" t="n">
        <f aca="false">('Pp a Np'!J$6/'Pp a Np'!J235*12)</f>
        <v>9813.38707397401</v>
      </c>
      <c r="K235" s="33" t="n">
        <f aca="false">('Pp a Np'!K$6/'Pp a Np'!K235*12)</f>
        <v>10132.5903466361</v>
      </c>
      <c r="L235" s="33" t="n">
        <f aca="false">('Pp a Np'!L$6/'Pp a Np'!L235*12)</f>
        <v>10842.8005284016</v>
      </c>
      <c r="M235" s="33" t="n">
        <f aca="false">('Pp a Np'!M$6/'Pp a Np'!M235*12)</f>
        <v>10669.5823310737</v>
      </c>
      <c r="N235" s="33"/>
      <c r="O235" s="59" t="n">
        <f aca="false">('Pp a Np'!O$6/'Pp a Np'!O235*12)</f>
        <v>10143.1654645661</v>
      </c>
      <c r="P235" s="38" t="n">
        <f aca="false">SUM(B235:O235)/COUNTIF(B235:O235,"&gt;0")</f>
        <v>10819.5878854351</v>
      </c>
    </row>
    <row r="236" customFormat="false" ht="12.75" hidden="false" customHeight="false" outlineLevel="0" collapsed="false">
      <c r="A236" s="57" t="n">
        <v>229</v>
      </c>
      <c r="B236" s="58" t="n">
        <f aca="false">('Pp a Np'!B$6/'Pp a Np'!B236*12)</f>
        <v>7926.66685043705</v>
      </c>
      <c r="C236" s="33" t="n">
        <f aca="false">('Pp a Np'!C$6/'Pp a Np'!C236*12)</f>
        <v>12720.1789641965</v>
      </c>
      <c r="D236" s="33" t="n">
        <f aca="false">('Pp a Np'!D$6/'Pp a Np'!D236*12)</f>
        <v>10656.1626252953</v>
      </c>
      <c r="E236" s="33" t="n">
        <f aca="false">('Pp a Np'!E$6/'Pp a Np'!E236*12)</f>
        <v>10560.4157644002</v>
      </c>
      <c r="F236" s="65" t="n">
        <f aca="false">('Pp a Np'!F$6/'Pp a Np'!F236*12)</f>
        <v>11485.7142857143</v>
      </c>
      <c r="G236" s="33" t="n">
        <f aca="false">('Pp a Np'!G$6/'Pp a Np'!G236*12)</f>
        <v>13654.9828178694</v>
      </c>
      <c r="H236" s="33" t="n">
        <f aca="false">('Pp a Np'!H$6/'Pp a Np'!H236*12)</f>
        <v>10963.1962557957</v>
      </c>
      <c r="I236" s="33" t="n">
        <f aca="false">('Pp a Np'!I$6/'Pp a Np'!I236*12)</f>
        <v>11023.5557545902</v>
      </c>
      <c r="J236" s="33" t="n">
        <f aca="false">('Pp a Np'!J$6/'Pp a Np'!J236*12)</f>
        <v>9802.31359192773</v>
      </c>
      <c r="K236" s="33" t="n">
        <f aca="false">('Pp a Np'!K$6/'Pp a Np'!K236*12)</f>
        <v>10120.9789637391</v>
      </c>
      <c r="L236" s="33" t="n">
        <f aca="false">('Pp a Np'!L$6/'Pp a Np'!L236*12)</f>
        <v>10833.2600087989</v>
      </c>
      <c r="M236" s="33" t="n">
        <f aca="false">('Pp a Np'!M$6/'Pp a Np'!M236*12)</f>
        <v>10657.4636319951</v>
      </c>
      <c r="N236" s="33"/>
      <c r="O236" s="59" t="n">
        <f aca="false">('Pp a Np'!O$6/'Pp a Np'!O236*12)</f>
        <v>10130.8481574884</v>
      </c>
      <c r="P236" s="38" t="n">
        <f aca="false">SUM(B236:O236)/COUNTIF(B236:O236,"&gt;0")</f>
        <v>10810.4413594037</v>
      </c>
    </row>
    <row r="237" customFormat="false" ht="13.5" hidden="false" customHeight="false" outlineLevel="0" collapsed="false">
      <c r="A237" s="60" t="n">
        <v>230</v>
      </c>
      <c r="B237" s="61" t="n">
        <f aca="false">('Pp a Np'!B$6/'Pp a Np'!B237*12)</f>
        <v>7919.8700671663</v>
      </c>
      <c r="C237" s="40" t="n">
        <f aca="false">('Pp a Np'!C$6/'Pp a Np'!C237*12)</f>
        <v>12714.9108379997</v>
      </c>
      <c r="D237" s="40" t="n">
        <f aca="false">('Pp a Np'!D$6/'Pp a Np'!D237*12)</f>
        <v>10644.2039802982</v>
      </c>
      <c r="E237" s="40" t="n">
        <f aca="false">('Pp a Np'!E$6/'Pp a Np'!E237*12)</f>
        <v>10551.2765036781</v>
      </c>
      <c r="F237" s="40" t="n">
        <f aca="false">('Pp a Np'!F$6/'Pp a Np'!F237*12)</f>
        <v>11485.7142857143</v>
      </c>
      <c r="G237" s="40" t="n">
        <f aca="false">('Pp a Np'!G$6/'Pp a Np'!G237*12)</f>
        <v>13654.9828178694</v>
      </c>
      <c r="H237" s="40" t="n">
        <f aca="false">('Pp a Np'!H$6/'Pp a Np'!H237*12)</f>
        <v>10947.1614334036</v>
      </c>
      <c r="I237" s="40" t="n">
        <f aca="false">('Pp a Np'!I$6/'Pp a Np'!I237*12)</f>
        <v>11018.6213070725</v>
      </c>
      <c r="J237" s="40" t="n">
        <f aca="false">('Pp a Np'!J$6/'Pp a Np'!J237*12)</f>
        <v>9791.31316029784</v>
      </c>
      <c r="K237" s="40" t="n">
        <f aca="false">('Pp a Np'!K$6/'Pp a Np'!K237*12)</f>
        <v>10108.9809099456</v>
      </c>
      <c r="L237" s="40" t="n">
        <f aca="false">('Pp a Np'!L$6/'Pp a Np'!L237*12)</f>
        <v>10818.9806678383</v>
      </c>
      <c r="M237" s="40" t="n">
        <f aca="false">('Pp a Np'!M$6/'Pp a Np'!M237*12)</f>
        <v>10645.3724309465</v>
      </c>
      <c r="N237" s="40"/>
      <c r="O237" s="62" t="n">
        <f aca="false">('Pp a Np'!O$6/'Pp a Np'!O237*12)</f>
        <v>10118.6142045681</v>
      </c>
      <c r="P237" s="42" t="n">
        <f aca="false">SUM(B237:O237)/COUNTIF(B237:O237,"&gt;0")</f>
        <v>10801.5386620614</v>
      </c>
    </row>
    <row r="238" customFormat="false" ht="12.75" hidden="false" customHeight="false" outlineLevel="0" collapsed="false">
      <c r="A238" s="63" t="n">
        <v>231</v>
      </c>
      <c r="B238" s="64" t="n">
        <f aca="false">('Pp a Np'!B$6/'Pp a Np'!B238*12)</f>
        <v>7913.11434140823</v>
      </c>
      <c r="C238" s="65" t="n">
        <f aca="false">('Pp a Np'!C$6/'Pp a Np'!C238*12)</f>
        <v>12709.6699005854</v>
      </c>
      <c r="D238" s="65" t="n">
        <f aca="false">('Pp a Np'!D$6/'Pp a Np'!D238*12)</f>
        <v>10632.3238532634</v>
      </c>
      <c r="E238" s="65" t="n">
        <f aca="false">('Pp a Np'!E$6/'Pp a Np'!E238*12)</f>
        <v>10542.1530479896</v>
      </c>
      <c r="F238" s="65" t="n">
        <f aca="false">('Pp a Np'!F$6/'Pp a Np'!F238*12)</f>
        <v>11485.7142857143</v>
      </c>
      <c r="G238" s="65" t="n">
        <f aca="false">('Pp a Np'!G$6/'Pp a Np'!G238*12)</f>
        <v>13647.166571265</v>
      </c>
      <c r="H238" s="65" t="n">
        <f aca="false">('Pp a Np'!H$6/'Pp a Np'!H238*12)</f>
        <v>10931.2427092702</v>
      </c>
      <c r="I238" s="65" t="n">
        <f aca="false">('Pp a Np'!I$6/'Pp a Np'!I238*12)</f>
        <v>11013.6912751678</v>
      </c>
      <c r="J238" s="65" t="n">
        <f aca="false">('Pp a Np'!J$6/'Pp a Np'!J238*12)</f>
        <v>9780.38495520175</v>
      </c>
      <c r="K238" s="65" t="n">
        <f aca="false">('Pp a Np'!K$6/'Pp a Np'!K238*12)</f>
        <v>10097.4235433425</v>
      </c>
      <c r="L238" s="65" t="n">
        <f aca="false">('Pp a Np'!L$6/'Pp a Np'!L238*12)</f>
        <v>10804.7389205792</v>
      </c>
      <c r="M238" s="65" t="n">
        <f aca="false">('Pp a Np'!M$6/'Pp a Np'!M238*12)</f>
        <v>10633.7721210008</v>
      </c>
      <c r="N238" s="65"/>
      <c r="O238" s="66" t="n">
        <f aca="false">('Pp a Np'!O$6/'Pp a Np'!O238*12)</f>
        <v>10106.4626475748</v>
      </c>
      <c r="P238" s="35" t="n">
        <f aca="false">SUM(B238:O238)/COUNTIF(B238:O238,"&gt;0")</f>
        <v>10792.1429363356</v>
      </c>
    </row>
    <row r="239" customFormat="false" ht="12.75" hidden="false" customHeight="false" outlineLevel="0" collapsed="false">
      <c r="A239" s="57" t="n">
        <v>232</v>
      </c>
      <c r="B239" s="58" t="n">
        <f aca="false">('Pp a Np'!B$6/'Pp a Np'!B239*12)</f>
        <v>7906.39923925208</v>
      </c>
      <c r="C239" s="33" t="n">
        <f aca="false">('Pp a Np'!C$6/'Pp a Np'!C239*12)</f>
        <v>12704.4558930708</v>
      </c>
      <c r="D239" s="33" t="n">
        <f aca="false">('Pp a Np'!D$6/'Pp a Np'!D239*12)</f>
        <v>10620.5213627134</v>
      </c>
      <c r="E239" s="33" t="n">
        <f aca="false">('Pp a Np'!E$6/'Pp a Np'!E239*12)</f>
        <v>10528.4974093264</v>
      </c>
      <c r="F239" s="65" t="n">
        <f aca="false">('Pp a Np'!F$6/'Pp a Np'!F239*12)</f>
        <v>11485.7142857143</v>
      </c>
      <c r="G239" s="33" t="n">
        <f aca="false">('Pp a Np'!G$6/'Pp a Np'!G239*12)</f>
        <v>13647.166571265</v>
      </c>
      <c r="H239" s="33" t="n">
        <f aca="false">('Pp a Np'!H$6/'Pp a Np'!H239*12)</f>
        <v>10915.4386788555</v>
      </c>
      <c r="I239" s="33" t="n">
        <f aca="false">('Pp a Np'!I$6/'Pp a Np'!I239*12)</f>
        <v>11008.7656529517</v>
      </c>
      <c r="J239" s="33" t="n">
        <f aca="false">('Pp a Np'!J$6/'Pp a Np'!J239*12)</f>
        <v>9769.52816579217</v>
      </c>
      <c r="K239" s="33" t="n">
        <f aca="false">('Pp a Np'!K$6/'Pp a Np'!K239*12)</f>
        <v>10085.4812398042</v>
      </c>
      <c r="L239" s="33" t="n">
        <f aca="false">('Pp a Np'!L$6/'Pp a Np'!L239*12)</f>
        <v>10790.5346187555</v>
      </c>
      <c r="M239" s="33" t="n">
        <f aca="false">('Pp a Np'!M$6/'Pp a Np'!M239*12)</f>
        <v>10621.7345872518</v>
      </c>
      <c r="N239" s="33"/>
      <c r="O239" s="59" t="n">
        <f aca="false">('Pp a Np'!O$6/'Pp a Np'!O239*12)</f>
        <v>10094.3925436847</v>
      </c>
      <c r="P239" s="38" t="n">
        <f aca="false">SUM(B239:O239)/COUNTIF(B239:O239,"&gt;0")</f>
        <v>10782.9715575721</v>
      </c>
    </row>
    <row r="240" customFormat="false" ht="12.75" hidden="false" customHeight="false" outlineLevel="0" collapsed="false">
      <c r="A240" s="57" t="n">
        <v>233</v>
      </c>
      <c r="B240" s="58" t="n">
        <f aca="false">('Pp a Np'!B$6/'Pp a Np'!B240*12)</f>
        <v>7899.72433328977</v>
      </c>
      <c r="C240" s="33" t="n">
        <f aca="false">('Pp a Np'!C$6/'Pp a Np'!C240*12)</f>
        <v>12699.2685601511</v>
      </c>
      <c r="D240" s="33" t="n">
        <f aca="false">('Pp a Np'!D$6/'Pp a Np'!D240*12)</f>
        <v>10608.7956410539</v>
      </c>
      <c r="E240" s="33" t="n">
        <f aca="false">('Pp a Np'!E$6/'Pp a Np'!E240*12)</f>
        <v>10519.4132873167</v>
      </c>
      <c r="F240" s="65" t="n">
        <f aca="false">('Pp a Np'!F$6/'Pp a Np'!F240*12)</f>
        <v>11485.7142857143</v>
      </c>
      <c r="G240" s="33" t="n">
        <f aca="false">('Pp a Np'!G$6/'Pp a Np'!G240*12)</f>
        <v>13639.3592677346</v>
      </c>
      <c r="H240" s="33" t="n">
        <f aca="false">('Pp a Np'!H$6/'Pp a Np'!H240*12)</f>
        <v>10899.7479611978</v>
      </c>
      <c r="I240" s="33" t="n">
        <f aca="false">('Pp a Np'!I$6/'Pp a Np'!I240*12)</f>
        <v>11003.8444345105</v>
      </c>
      <c r="J240" s="33" t="n">
        <f aca="false">('Pp a Np'!J$6/'Pp a Np'!J240*12)</f>
        <v>9758.74199399277</v>
      </c>
      <c r="K240" s="33" t="n">
        <f aca="false">('Pp a Np'!K$6/'Pp a Np'!K240*12)</f>
        <v>10073.9775134431</v>
      </c>
      <c r="L240" s="33" t="n">
        <f aca="false">('Pp a Np'!L$6/'Pp a Np'!L240*12)</f>
        <v>10776.3676148797</v>
      </c>
      <c r="M240" s="33" t="n">
        <f aca="false">('Pp a Np'!M$6/'Pp a Np'!M240*12)</f>
        <v>10610.185708694</v>
      </c>
      <c r="N240" s="33"/>
      <c r="O240" s="59" t="n">
        <f aca="false">('Pp a Np'!O$6/'Pp a Np'!O240*12)</f>
        <v>10082.4029651643</v>
      </c>
      <c r="P240" s="38" t="n">
        <f aca="false">SUM(B240:O240)/COUNTIF(B240:O240,"&gt;0")</f>
        <v>10773.6571974725</v>
      </c>
    </row>
    <row r="241" customFormat="false" ht="12.75" hidden="false" customHeight="false" outlineLevel="0" collapsed="false">
      <c r="A241" s="57" t="n">
        <v>234</v>
      </c>
      <c r="B241" s="58" t="n">
        <f aca="false">('Pp a Np'!B$6/'Pp a Np'!B241*12)</f>
        <v>7893.08920249027</v>
      </c>
      <c r="C241" s="33" t="n">
        <f aca="false">('Pp a Np'!C$6/'Pp a Np'!C241*12)</f>
        <v>12694.1076500346</v>
      </c>
      <c r="D241" s="33" t="n">
        <f aca="false">('Pp a Np'!D$6/'Pp a Np'!D241*12)</f>
        <v>10597.1458342936</v>
      </c>
      <c r="E241" s="33" t="n">
        <f aca="false">('Pp a Np'!E$6/'Pp a Np'!E241*12)</f>
        <v>10510.3448275862</v>
      </c>
      <c r="F241" s="65" t="n">
        <f aca="false">('Pp a Np'!F$6/'Pp a Np'!F241*12)</f>
        <v>11485.7142857143</v>
      </c>
      <c r="G241" s="33" t="n">
        <f aca="false">('Pp a Np'!G$6/'Pp a Np'!G241*12)</f>
        <v>13639.3592677346</v>
      </c>
      <c r="H241" s="33" t="n">
        <f aca="false">('Pp a Np'!H$6/'Pp a Np'!H241*12)</f>
        <v>10884.1691984099</v>
      </c>
      <c r="I241" s="33" t="n">
        <f aca="false">('Pp a Np'!I$6/'Pp a Np'!I241*12)</f>
        <v>11003.8444345105</v>
      </c>
      <c r="J241" s="33" t="n">
        <f aca="false">('Pp a Np'!J$6/'Pp a Np'!J241*12)</f>
        <v>9748.02565424036</v>
      </c>
      <c r="K241" s="33" t="n">
        <f aca="false">('Pp a Np'!K$6/'Pp a Np'!K241*12)</f>
        <v>10062.5</v>
      </c>
      <c r="L241" s="33" t="n">
        <f aca="false">('Pp a Np'!L$6/'Pp a Np'!L241*12)</f>
        <v>10762.2377622378</v>
      </c>
      <c r="M241" s="33" t="n">
        <f aca="false">('Pp a Np'!M$6/'Pp a Np'!M241*12)</f>
        <v>10598.6619167608</v>
      </c>
      <c r="N241" s="33"/>
      <c r="O241" s="59" t="n">
        <f aca="false">('Pp a Np'!O$6/'Pp a Np'!O241*12)</f>
        <v>10070.4929990604</v>
      </c>
      <c r="P241" s="38" t="n">
        <f aca="false">SUM(B241:O241)/COUNTIF(B241:O241,"&gt;0")</f>
        <v>10765.3610025441</v>
      </c>
    </row>
    <row r="242" customFormat="false" ht="12.75" hidden="false" customHeight="false" outlineLevel="0" collapsed="false">
      <c r="A242" s="57" t="n">
        <v>235</v>
      </c>
      <c r="B242" s="58" t="n">
        <f aca="false">('Pp a Np'!B$6/'Pp a Np'!B242*12)</f>
        <v>7886.49343207675</v>
      </c>
      <c r="C242" s="33" t="n">
        <f aca="false">('Pp a Np'!C$6/'Pp a Np'!C242*12)</f>
        <v>12688.9729143793</v>
      </c>
      <c r="D242" s="33" t="n">
        <f aca="false">('Pp a Np'!D$6/'Pp a Np'!D242*12)</f>
        <v>10585.5711017711</v>
      </c>
      <c r="E242" s="33" t="n">
        <f aca="false">('Pp a Np'!E$6/'Pp a Np'!E242*12)</f>
        <v>10501.2919896641</v>
      </c>
      <c r="F242" s="65" t="n">
        <f aca="false">('Pp a Np'!F$6/'Pp a Np'!F242*12)</f>
        <v>11485.7142857143</v>
      </c>
      <c r="G242" s="33" t="n">
        <f aca="false">('Pp a Np'!G$6/'Pp a Np'!G242*12)</f>
        <v>13631.5608919383</v>
      </c>
      <c r="H242" s="33" t="n">
        <f aca="false">('Pp a Np'!H$6/'Pp a Np'!H242*12)</f>
        <v>10868.7010551882</v>
      </c>
      <c r="I242" s="33" t="n">
        <f aca="false">('Pp a Np'!I$6/'Pp a Np'!I242*12)</f>
        <v>10998.927613941</v>
      </c>
      <c r="J242" s="33" t="n">
        <f aca="false">('Pp a Np'!J$6/'Pp a Np'!J242*12)</f>
        <v>9737.37837323337</v>
      </c>
      <c r="K242" s="33" t="n">
        <f aca="false">('Pp a Np'!K$6/'Pp a Np'!K242*12)</f>
        <v>10051.0486099821</v>
      </c>
      <c r="L242" s="33" t="n">
        <f aca="false">('Pp a Np'!L$6/'Pp a Np'!L242*12)</f>
        <v>10752.8384279476</v>
      </c>
      <c r="M242" s="33" t="n">
        <f aca="false">('Pp a Np'!M$6/'Pp a Np'!M242*12)</f>
        <v>10586.7036972748</v>
      </c>
      <c r="N242" s="33"/>
      <c r="O242" s="59" t="n">
        <f aca="false">('Pp a Np'!O$6/'Pp a Np'!O242*12)</f>
        <v>10058.6617468998</v>
      </c>
      <c r="P242" s="38" t="n">
        <f aca="false">SUM(B242:O242)/COUNTIF(B242:O242,"&gt;0")</f>
        <v>10756.4510876931</v>
      </c>
    </row>
    <row r="243" customFormat="false" ht="12.75" hidden="false" customHeight="false" outlineLevel="0" collapsed="false">
      <c r="A243" s="57" t="n">
        <v>236</v>
      </c>
      <c r="B243" s="58" t="n">
        <f aca="false">('Pp a Np'!B$6/'Pp a Np'!B243*12)</f>
        <v>7879.93661340681</v>
      </c>
      <c r="C243" s="33" t="n">
        <f aca="false">('Pp a Np'!C$6/'Pp a Np'!C243*12)</f>
        <v>12683.8641082314</v>
      </c>
      <c r="D243" s="33" t="n">
        <f aca="false">('Pp a Np'!D$6/'Pp a Np'!D243*12)</f>
        <v>10574.070615888</v>
      </c>
      <c r="E243" s="33" t="n">
        <f aca="false">('Pp a Np'!E$6/'Pp a Np'!E243*12)</f>
        <v>10492.2547332186</v>
      </c>
      <c r="F243" s="65" t="n">
        <f aca="false">('Pp a Np'!F$6/'Pp a Np'!F243*12)</f>
        <v>11485.7142857143</v>
      </c>
      <c r="G243" s="33" t="n">
        <f aca="false">('Pp a Np'!G$6/'Pp a Np'!G243*12)</f>
        <v>13631.5608919383</v>
      </c>
      <c r="H243" s="33" t="n">
        <f aca="false">('Pp a Np'!H$6/'Pp a Np'!H243*12)</f>
        <v>10853.3422183339</v>
      </c>
      <c r="I243" s="33" t="n">
        <f aca="false">('Pp a Np'!I$6/'Pp a Np'!I243*12)</f>
        <v>10994.0151853506</v>
      </c>
      <c r="J243" s="33" t="n">
        <f aca="false">('Pp a Np'!J$6/'Pp a Np'!J243*12)</f>
        <v>9726.79938968648</v>
      </c>
      <c r="K243" s="33" t="n">
        <f aca="false">('Pp a Np'!K$6/'Pp a Np'!K243*12)</f>
        <v>10039.6232543033</v>
      </c>
      <c r="L243" s="33" t="n">
        <f aca="false">('Pp a Np'!L$6/'Pp a Np'!L243*12)</f>
        <v>10738.7701700829</v>
      </c>
      <c r="M243" s="33" t="n">
        <f aca="false">('Pp a Np'!M$6/'Pp a Np'!M243*12)</f>
        <v>10575.2308292514</v>
      </c>
      <c r="N243" s="33"/>
      <c r="O243" s="59" t="n">
        <f aca="false">('Pp a Np'!O$6/'Pp a Np'!O243*12)</f>
        <v>10046.9083243946</v>
      </c>
      <c r="P243" s="38" t="n">
        <f aca="false">SUM(B243:O243)/COUNTIF(B243:O243,"&gt;0")</f>
        <v>10747.8531246</v>
      </c>
    </row>
    <row r="244" customFormat="false" ht="12.75" hidden="false" customHeight="false" outlineLevel="0" collapsed="false">
      <c r="A244" s="57" t="n">
        <v>237</v>
      </c>
      <c r="B244" s="58" t="n">
        <f aca="false">('Pp a Np'!B$6/'Pp a Np'!B244*12)</f>
        <v>7873.41834385534</v>
      </c>
      <c r="C244" s="33" t="n">
        <f aca="false">('Pp a Np'!C$6/'Pp a Np'!C244*12)</f>
        <v>12678.7809899645</v>
      </c>
      <c r="D244" s="33" t="n">
        <f aca="false">('Pp a Np'!D$6/'Pp a Np'!D244*12)</f>
        <v>10562.6435618484</v>
      </c>
      <c r="E244" s="33" t="n">
        <f aca="false">('Pp a Np'!E$6/'Pp a Np'!E244*12)</f>
        <v>10483.2330180568</v>
      </c>
      <c r="F244" s="65" t="n">
        <f aca="false">('Pp a Np'!F$6/'Pp a Np'!F244*12)</f>
        <v>11485.7142857143</v>
      </c>
      <c r="G244" s="33" t="n">
        <f aca="false">('Pp a Np'!G$6/'Pp a Np'!G244*12)</f>
        <v>13631.5608919383</v>
      </c>
      <c r="H244" s="33" t="n">
        <f aca="false">('Pp a Np'!H$6/'Pp a Np'!H244*12)</f>
        <v>10838.0913962876</v>
      </c>
      <c r="I244" s="33" t="n">
        <f aca="false">('Pp a Np'!I$6/'Pp a Np'!I244*12)</f>
        <v>10989.1071428571</v>
      </c>
      <c r="J244" s="33" t="n">
        <f aca="false">('Pp a Np'!J$6/'Pp a Np'!J244*12)</f>
        <v>9716.28795409127</v>
      </c>
      <c r="K244" s="33" t="n">
        <f aca="false">('Pp a Np'!K$6/'Pp a Np'!K244*12)</f>
        <v>10028.2238442822</v>
      </c>
      <c r="L244" s="33" t="n">
        <f aca="false">('Pp a Np'!L$6/'Pp a Np'!L244*12)</f>
        <v>10724.7386759582</v>
      </c>
      <c r="M244" s="33" t="n">
        <f aca="false">('Pp a Np'!M$6/'Pp a Np'!M244*12)</f>
        <v>10563.7828007275</v>
      </c>
      <c r="N244" s="33"/>
      <c r="O244" s="59" t="n">
        <f aca="false">('Pp a Np'!O$6/'Pp a Np'!O244*12)</f>
        <v>10035.2318611563</v>
      </c>
      <c r="P244" s="38" t="n">
        <f aca="false">SUM(B244:O244)/COUNTIF(B244:O244,"&gt;0")</f>
        <v>10739.2934435952</v>
      </c>
    </row>
    <row r="245" customFormat="false" ht="12.75" hidden="false" customHeight="false" outlineLevel="0" collapsed="false">
      <c r="A245" s="57" t="n">
        <v>238</v>
      </c>
      <c r="B245" s="58" t="n">
        <f aca="false">('Pp a Np'!B$6/'Pp a Np'!B245*12)</f>
        <v>7866.93822670025</v>
      </c>
      <c r="C245" s="33" t="n">
        <f aca="false">('Pp a Np'!C$6/'Pp a Np'!C245*12)</f>
        <v>12673.7233212209</v>
      </c>
      <c r="D245" s="33" t="n">
        <f aca="false">('Pp a Np'!D$6/'Pp a Np'!D245*12)</f>
        <v>10551.2891374054</v>
      </c>
      <c r="E245" s="33" t="n">
        <f aca="false">('Pp a Np'!E$6/'Pp a Np'!E245*12)</f>
        <v>10474.2268041237</v>
      </c>
      <c r="F245" s="65" t="n">
        <f aca="false">('Pp a Np'!F$6/'Pp a Np'!F245*12)</f>
        <v>11485.7142857143</v>
      </c>
      <c r="G245" s="33" t="n">
        <f aca="false">('Pp a Np'!G$6/'Pp a Np'!G245*12)</f>
        <v>13623.7714285714</v>
      </c>
      <c r="H245" s="33" t="n">
        <f aca="false">('Pp a Np'!H$6/'Pp a Np'!H245*12)</f>
        <v>10822.9473186751</v>
      </c>
      <c r="I245" s="33" t="n">
        <f aca="false">('Pp a Np'!I$6/'Pp a Np'!I245*12)</f>
        <v>10984.203480589</v>
      </c>
      <c r="J245" s="33" t="n">
        <f aca="false">('Pp a Np'!J$6/'Pp a Np'!J245*12)</f>
        <v>9705.84332848264</v>
      </c>
      <c r="K245" s="33" t="n">
        <f aca="false">('Pp a Np'!K$6/'Pp a Np'!K245*12)</f>
        <v>10017.2560456921</v>
      </c>
      <c r="L245" s="33" t="n">
        <f aca="false">('Pp a Np'!L$6/'Pp a Np'!L245*12)</f>
        <v>10710.7438016529</v>
      </c>
      <c r="M245" s="33" t="n">
        <f aca="false">('Pp a Np'!M$6/'Pp a Np'!M245*12)</f>
        <v>10552.8159875422</v>
      </c>
      <c r="N245" s="33"/>
      <c r="O245" s="59" t="n">
        <f aca="false">('Pp a Np'!O$6/'Pp a Np'!O245*12)</f>
        <v>10023.6315004156</v>
      </c>
      <c r="P245" s="38" t="n">
        <f aca="false">SUM(B245:O245)/COUNTIF(B245:O245,"&gt;0")</f>
        <v>10730.238820522</v>
      </c>
    </row>
    <row r="246" customFormat="false" ht="12.75" hidden="false" customHeight="false" outlineLevel="0" collapsed="false">
      <c r="A246" s="57" t="n">
        <v>239</v>
      </c>
      <c r="B246" s="58" t="n">
        <f aca="false">('Pp a Np'!B$6/'Pp a Np'!B246*12)</f>
        <v>7860.49587101076</v>
      </c>
      <c r="C246" s="33" t="n">
        <f aca="false">('Pp a Np'!C$6/'Pp a Np'!C246*12)</f>
        <v>12668.6908668534</v>
      </c>
      <c r="D246" s="33" t="n">
        <f aca="false">('Pp a Np'!D$6/'Pp a Np'!D246*12)</f>
        <v>10540.0065526131</v>
      </c>
      <c r="E246" s="33" t="n">
        <f aca="false">('Pp a Np'!E$6/'Pp a Np'!E246*12)</f>
        <v>10465.2360515021</v>
      </c>
      <c r="F246" s="65" t="n">
        <f aca="false">('Pp a Np'!F$6/'Pp a Np'!F246*12)</f>
        <v>11485.7142857143</v>
      </c>
      <c r="G246" s="33" t="n">
        <f aca="false">('Pp a Np'!G$6/'Pp a Np'!G246*12)</f>
        <v>13623.7714285714</v>
      </c>
      <c r="H246" s="33" t="n">
        <f aca="false">('Pp a Np'!H$6/'Pp a Np'!H246*12)</f>
        <v>10807.9087358641</v>
      </c>
      <c r="I246" s="33" t="n">
        <f aca="false">('Pp a Np'!I$6/'Pp a Np'!I246*12)</f>
        <v>10979.3041926851</v>
      </c>
      <c r="J246" s="33" t="n">
        <f aca="false">('Pp a Np'!J$6/'Pp a Np'!J246*12)</f>
        <v>9695.46478621086</v>
      </c>
      <c r="K246" s="33" t="n">
        <f aca="false">('Pp a Np'!K$6/'Pp a Np'!K246*12)</f>
        <v>10005.9073437184</v>
      </c>
      <c r="L246" s="33" t="n">
        <f aca="false">('Pp a Np'!L$6/'Pp a Np'!L246*12)</f>
        <v>10701.4341590613</v>
      </c>
      <c r="M246" s="33" t="n">
        <f aca="false">('Pp a Np'!M$6/'Pp a Np'!M246*12)</f>
        <v>10541.4164110098</v>
      </c>
      <c r="N246" s="33"/>
      <c r="O246" s="59" t="n">
        <f aca="false">('Pp a Np'!O$6/'Pp a Np'!O246*12)</f>
        <v>10012.1063987499</v>
      </c>
      <c r="P246" s="38" t="n">
        <f aca="false">SUM(B246:O246)/COUNTIF(B246:O246,"&gt;0")</f>
        <v>10722.1120833511</v>
      </c>
    </row>
    <row r="247" customFormat="false" ht="13.5" hidden="false" customHeight="false" outlineLevel="0" collapsed="false">
      <c r="A247" s="60" t="n">
        <v>240</v>
      </c>
      <c r="B247" s="61" t="n">
        <f aca="false">('Pp a Np'!B$6/'Pp a Np'!B247*12)</f>
        <v>7854.09089153833</v>
      </c>
      <c r="C247" s="40" t="n">
        <f aca="false">('Pp a Np'!C$6/'Pp a Np'!C247*12)</f>
        <v>12663.683394869</v>
      </c>
      <c r="D247" s="40" t="n">
        <f aca="false">('Pp a Np'!D$6/'Pp a Np'!D247*12)</f>
        <v>10528.7950295848</v>
      </c>
      <c r="E247" s="40" t="n">
        <f aca="false">('Pp a Np'!E$6/'Pp a Np'!E247*12)</f>
        <v>10456.2607204117</v>
      </c>
      <c r="F247" s="40" t="n">
        <f aca="false">('Pp a Np'!F$6/'Pp a Np'!F247*12)</f>
        <v>11485.7142857143</v>
      </c>
      <c r="G247" s="40" t="n">
        <f aca="false">('Pp a Np'!G$6/'Pp a Np'!G247*12)</f>
        <v>13615.9908623644</v>
      </c>
      <c r="H247" s="40" t="n">
        <f aca="false">('Pp a Np'!H$6/'Pp a Np'!H247*12)</f>
        <v>10792.9744185338</v>
      </c>
      <c r="I247" s="40" t="n">
        <f aca="false">('Pp a Np'!I$6/'Pp a Np'!I247*12)</f>
        <v>10974.4092732947</v>
      </c>
      <c r="J247" s="40" t="n">
        <f aca="false">('Pp a Np'!J$6/'Pp a Np'!J247*12)</f>
        <v>9685.15161171909</v>
      </c>
      <c r="K247" s="40" t="n">
        <f aca="false">('Pp a Np'!K$6/'Pp a Np'!K247*12)</f>
        <v>9994.98827903969</v>
      </c>
      <c r="L247" s="40" t="n">
        <f aca="false">('Pp a Np'!L$6/'Pp a Np'!L247*12)</f>
        <v>10687.5</v>
      </c>
      <c r="M247" s="40" t="n">
        <f aca="false">('Pp a Np'!M$6/'Pp a Np'!M247*12)</f>
        <v>10530.0414364641</v>
      </c>
      <c r="N247" s="40"/>
      <c r="O247" s="62" t="n">
        <f aca="false">('Pp a Np'!O$6/'Pp a Np'!O247*12)</f>
        <v>10000.6557258175</v>
      </c>
      <c r="P247" s="42" t="n">
        <f aca="false">SUM(B247:O247)/COUNTIF(B247:O247,"&gt;0")</f>
        <v>10713.0966099501</v>
      </c>
    </row>
    <row r="248" customFormat="false" ht="12.75" hidden="false" customHeight="false" outlineLevel="0" collapsed="false">
      <c r="A248" s="63" t="n">
        <v>241</v>
      </c>
      <c r="B248" s="64" t="n">
        <f aca="false">('Pp a Np'!B$6/'Pp a Np'!B248*12)</f>
        <v>7847.72290861007</v>
      </c>
      <c r="C248" s="65" t="n">
        <f aca="false">('Pp a Np'!C$6/'Pp a Np'!C248*12)</f>
        <v>12658.7006763734</v>
      </c>
      <c r="D248" s="65" t="n">
        <f aca="false">('Pp a Np'!D$6/'Pp a Np'!D248*12)</f>
        <v>10517.6538022567</v>
      </c>
      <c r="E248" s="65" t="n">
        <f aca="false">('Pp a Np'!E$6/'Pp a Np'!E248*12)</f>
        <v>10447.3007712082</v>
      </c>
      <c r="F248" s="65" t="n">
        <f aca="false">('Pp a Np'!F$6/'Pp a Np'!F248*12)</f>
        <v>11485.7142857143</v>
      </c>
      <c r="G248" s="65" t="n">
        <f aca="false">('Pp a Np'!G$6/'Pp a Np'!G248*12)</f>
        <v>13615.9908623644</v>
      </c>
      <c r="H248" s="65" t="n">
        <f aca="false">('Pp a Np'!H$6/'Pp a Np'!H248*12)</f>
        <v>10778.1431572535</v>
      </c>
      <c r="I248" s="65" t="n">
        <f aca="false">('Pp a Np'!I$6/'Pp a Np'!I248*12)</f>
        <v>10974.4092732947</v>
      </c>
      <c r="J248" s="65" t="n">
        <f aca="false">('Pp a Np'!J$6/'Pp a Np'!J248*12)</f>
        <v>9674.90310032629</v>
      </c>
      <c r="K248" s="65" t="n">
        <f aca="false">('Pp a Np'!K$6/'Pp a Np'!K248*12)</f>
        <v>9984.09301950018</v>
      </c>
      <c r="L248" s="65" t="n">
        <f aca="false">('Pp a Np'!L$6/'Pp a Np'!L248*12)</f>
        <v>10673.6020806242</v>
      </c>
      <c r="M248" s="65" t="n">
        <f aca="false">('Pp a Np'!M$6/'Pp a Np'!M248*12)</f>
        <v>10519.1445325974</v>
      </c>
      <c r="N248" s="65"/>
      <c r="O248" s="66" t="n">
        <f aca="false">('Pp a Np'!O$6/'Pp a Np'!O248*12)</f>
        <v>9989.27866409731</v>
      </c>
      <c r="P248" s="35" t="n">
        <f aca="false">SUM(B248:O248)/COUNTIF(B248:O248,"&gt;0")</f>
        <v>10705.1274718631</v>
      </c>
    </row>
    <row r="249" customFormat="false" ht="12.75" hidden="false" customHeight="false" outlineLevel="0" collapsed="false">
      <c r="A249" s="57" t="n">
        <v>242</v>
      </c>
      <c r="B249" s="58" t="n">
        <f aca="false">('Pp a Np'!B$6/'Pp a Np'!B249*12)</f>
        <v>7841.3915480246</v>
      </c>
      <c r="C249" s="33" t="n">
        <f aca="false">('Pp a Np'!C$6/'Pp a Np'!C249*12)</f>
        <v>12653.7424855169</v>
      </c>
      <c r="D249" s="33" t="n">
        <f aca="false">('Pp a Np'!D$6/'Pp a Np'!D249*12)</f>
        <v>10506.5821161579</v>
      </c>
      <c r="E249" s="33" t="n">
        <f aca="false">('Pp a Np'!E$6/'Pp a Np'!E249*12)</f>
        <v>10438.3561643836</v>
      </c>
      <c r="F249" s="65" t="n">
        <f aca="false">('Pp a Np'!F$6/'Pp a Np'!F249*12)</f>
        <v>11485.7142857143</v>
      </c>
      <c r="G249" s="33" t="n">
        <f aca="false">('Pp a Np'!G$6/'Pp a Np'!G249*12)</f>
        <v>13608.2191780822</v>
      </c>
      <c r="H249" s="33" t="n">
        <f aca="false">('Pp a Np'!H$6/'Pp a Np'!H249*12)</f>
        <v>10763.4137620733</v>
      </c>
      <c r="I249" s="33" t="n">
        <f aca="false">('Pp a Np'!I$6/'Pp a Np'!I249*12)</f>
        <v>10969.5187165775</v>
      </c>
      <c r="J249" s="33" t="n">
        <f aca="false">('Pp a Np'!J$6/'Pp a Np'!J249*12)</f>
        <v>9664.7185580152</v>
      </c>
      <c r="K249" s="33" t="n">
        <f aca="false">('Pp a Np'!K$6/'Pp a Np'!K249*12)</f>
        <v>9973.22148733667</v>
      </c>
      <c r="L249" s="33" t="n">
        <f aca="false">('Pp a Np'!L$6/'Pp a Np'!L249*12)</f>
        <v>10659.7402597403</v>
      </c>
      <c r="M249" s="33" t="n">
        <f aca="false">('Pp a Np'!M$6/'Pp a Np'!M249*12)</f>
        <v>10507.8175474868</v>
      </c>
      <c r="N249" s="33"/>
      <c r="O249" s="59" t="n">
        <f aca="false">('Pp a Np'!O$6/'Pp a Np'!O249*12)</f>
        <v>9977.9744086361</v>
      </c>
      <c r="P249" s="38" t="n">
        <f aca="false">SUM(B249:O249)/COUNTIF(B249:O249,"&gt;0")</f>
        <v>10696.185424442</v>
      </c>
    </row>
    <row r="250" customFormat="false" ht="12.75" hidden="false" customHeight="false" outlineLevel="0" collapsed="false">
      <c r="A250" s="57" t="n">
        <v>243</v>
      </c>
      <c r="B250" s="58" t="n">
        <f aca="false">('Pp a Np'!B$6/'Pp a Np'!B250*12)</f>
        <v>7835.09644095029</v>
      </c>
      <c r="C250" s="33" t="n">
        <f aca="false">('Pp a Np'!C$6/'Pp a Np'!C250*12)</f>
        <v>12648.8085994418</v>
      </c>
      <c r="D250" s="33" t="n">
        <f aca="false">('Pp a Np'!D$6/'Pp a Np'!D250*12)</f>
        <v>10495.5792281854</v>
      </c>
      <c r="E250" s="33" t="n">
        <f aca="false">('Pp a Np'!E$6/'Pp a Np'!E250*12)</f>
        <v>10429.4268605646</v>
      </c>
      <c r="F250" s="65" t="n">
        <f aca="false">('Pp a Np'!F$6/'Pp a Np'!F250*12)</f>
        <v>11485.7142857143</v>
      </c>
      <c r="G250" s="33" t="n">
        <f aca="false">('Pp a Np'!G$6/'Pp a Np'!G250*12)</f>
        <v>13608.2191780822</v>
      </c>
      <c r="H250" s="33" t="n">
        <f aca="false">('Pp a Np'!H$6/'Pp a Np'!H250*12)</f>
        <v>10748.7850621241</v>
      </c>
      <c r="I250" s="33" t="n">
        <f aca="false">('Pp a Np'!I$6/'Pp a Np'!I250*12)</f>
        <v>10964.6325167038</v>
      </c>
      <c r="J250" s="33" t="n">
        <f aca="false">('Pp a Np'!J$6/'Pp a Np'!J250*12)</f>
        <v>9654.59730122544</v>
      </c>
      <c r="K250" s="33" t="n">
        <f aca="false">('Pp a Np'!K$6/'Pp a Np'!K250*12)</f>
        <v>9962.37360512428</v>
      </c>
      <c r="L250" s="33" t="n">
        <f aca="false">('Pp a Np'!L$6/'Pp a Np'!L250*12)</f>
        <v>10650.5190311419</v>
      </c>
      <c r="M250" s="33" t="n">
        <f aca="false">('Pp a Np'!M$6/'Pp a Np'!M250*12)</f>
        <v>10496.9665677036</v>
      </c>
      <c r="N250" s="33"/>
      <c r="O250" s="59" t="n">
        <f aca="false">('Pp a Np'!O$6/'Pp a Np'!O250*12)</f>
        <v>9966.74216680077</v>
      </c>
      <c r="P250" s="38" t="n">
        <f aca="false">SUM(B250:O250)/COUNTIF(B250:O250,"&gt;0")</f>
        <v>10688.266218751</v>
      </c>
    </row>
    <row r="251" customFormat="false" ht="12.75" hidden="false" customHeight="false" outlineLevel="0" collapsed="false">
      <c r="A251" s="57" t="n">
        <v>244</v>
      </c>
      <c r="B251" s="58" t="n">
        <f aca="false">('Pp a Np'!B$6/'Pp a Np'!B251*12)</f>
        <v>7828.83722382583</v>
      </c>
      <c r="C251" s="33" t="n">
        <f aca="false">('Pp a Np'!C$6/'Pp a Np'!C251*12)</f>
        <v>12643.8987982297</v>
      </c>
      <c r="D251" s="33" t="n">
        <f aca="false">('Pp a Np'!D$6/'Pp a Np'!D251*12)</f>
        <v>10484.6444063838</v>
      </c>
      <c r="E251" s="33" t="n">
        <f aca="false">('Pp a Np'!E$6/'Pp a Np'!E251*12)</f>
        <v>10420.5128205128</v>
      </c>
      <c r="F251" s="65" t="n">
        <f aca="false">('Pp a Np'!F$6/'Pp a Np'!F251*12)</f>
        <v>11485.7142857143</v>
      </c>
      <c r="G251" s="33" t="n">
        <f aca="false">('Pp a Np'!G$6/'Pp a Np'!G251*12)</f>
        <v>13600.4563605248</v>
      </c>
      <c r="H251" s="33" t="n">
        <f aca="false">('Pp a Np'!H$6/'Pp a Np'!H251*12)</f>
        <v>10734.2559052275</v>
      </c>
      <c r="I251" s="33" t="n">
        <f aca="false">('Pp a Np'!I$6/'Pp a Np'!I251*12)</f>
        <v>10959.750667854</v>
      </c>
      <c r="J251" s="33" t="n">
        <f aca="false">('Pp a Np'!J$6/'Pp a Np'!J251*12)</f>
        <v>9644.53865665141</v>
      </c>
      <c r="K251" s="33" t="n">
        <f aca="false">('Pp a Np'!K$6/'Pp a Np'!K251*12)</f>
        <v>9951.54929577465</v>
      </c>
      <c r="L251" s="33" t="n">
        <f aca="false">('Pp a Np'!L$6/'Pp a Np'!L251*12)</f>
        <v>10636.717062635</v>
      </c>
      <c r="M251" s="33" t="n">
        <f aca="false">('Pp a Np'!M$6/'Pp a Np'!M251*12)</f>
        <v>10486.1379754997</v>
      </c>
      <c r="N251" s="33"/>
      <c r="O251" s="59" t="n">
        <f aca="false">('Pp a Np'!O$6/'Pp a Np'!O251*12)</f>
        <v>9955.58115803711</v>
      </c>
      <c r="P251" s="38" t="n">
        <f aca="false">SUM(B251:O251)/COUNTIF(B251:O251,"&gt;0")</f>
        <v>10679.4303551439</v>
      </c>
    </row>
    <row r="252" customFormat="false" ht="12.75" hidden="false" customHeight="false" outlineLevel="0" collapsed="false">
      <c r="A252" s="57" t="n">
        <v>245</v>
      </c>
      <c r="B252" s="58" t="n">
        <f aca="false">('Pp a Np'!B$6/'Pp a Np'!B252*12)</f>
        <v>7822.61353826302</v>
      </c>
      <c r="C252" s="33" t="n">
        <f aca="false">('Pp a Np'!C$6/'Pp a Np'!C252*12)</f>
        <v>12639.0128648518</v>
      </c>
      <c r="D252" s="33" t="n">
        <f aca="false">('Pp a Np'!D$6/'Pp a Np'!D252*12)</f>
        <v>10473.7769297317</v>
      </c>
      <c r="E252" s="33" t="n">
        <f aca="false">('Pp a Np'!E$6/'Pp a Np'!E252*12)</f>
        <v>10411.6140051238</v>
      </c>
      <c r="F252" s="65" t="n">
        <f aca="false">('Pp a Np'!F$6/'Pp a Np'!F252*12)</f>
        <v>11485.7142857143</v>
      </c>
      <c r="G252" s="33" t="n">
        <f aca="false">('Pp a Np'!G$6/'Pp a Np'!G252*12)</f>
        <v>13600.4563605248</v>
      </c>
      <c r="H252" s="33" t="n">
        <f aca="false">('Pp a Np'!H$6/'Pp a Np'!H252*12)</f>
        <v>10719.8251575162</v>
      </c>
      <c r="I252" s="33" t="n">
        <f aca="false">('Pp a Np'!I$6/'Pp a Np'!I252*12)</f>
        <v>10954.873164219</v>
      </c>
      <c r="J252" s="33" t="n">
        <f aca="false">('Pp a Np'!J$6/'Pp a Np'!J252*12)</f>
        <v>9634.54196104506</v>
      </c>
      <c r="K252" s="33" t="n">
        <f aca="false">('Pp a Np'!K$6/'Pp a Np'!K252*12)</f>
        <v>9940.74848253407</v>
      </c>
      <c r="L252" s="33" t="n">
        <f aca="false">('Pp a Np'!L$6/'Pp a Np'!L252*12)</f>
        <v>10622.9508196721</v>
      </c>
      <c r="M252" s="33" t="n">
        <f aca="false">('Pp a Np'!M$6/'Pp a Np'!M252*12)</f>
        <v>10474.8819235724</v>
      </c>
      <c r="N252" s="33"/>
      <c r="O252" s="59" t="n">
        <f aca="false">('Pp a Np'!O$6/'Pp a Np'!O252*12)</f>
        <v>9944.49061363416</v>
      </c>
      <c r="P252" s="38" t="n">
        <f aca="false">SUM(B252:O252)/COUNTIF(B252:O252,"&gt;0")</f>
        <v>10671.1923158771</v>
      </c>
    </row>
    <row r="253" customFormat="false" ht="12.75" hidden="false" customHeight="false" outlineLevel="0" collapsed="false">
      <c r="A253" s="57" t="n">
        <v>246</v>
      </c>
      <c r="B253" s="58" t="n">
        <f aca="false">('Pp a Np'!B$6/'Pp a Np'!B253*12)</f>
        <v>7816.42503095176</v>
      </c>
      <c r="C253" s="33" t="n">
        <f aca="false">('Pp a Np'!C$6/'Pp a Np'!C253*12)</f>
        <v>12634.1505851186</v>
      </c>
      <c r="D253" s="33" t="n">
        <f aca="false">('Pp a Np'!D$6/'Pp a Np'!D253*12)</f>
        <v>10462.9760879316</v>
      </c>
      <c r="E253" s="33" t="n">
        <f aca="false">('Pp a Np'!E$6/'Pp a Np'!E253*12)</f>
        <v>10402.7303754266</v>
      </c>
      <c r="F253" s="65" t="n">
        <f aca="false">('Pp a Np'!F$6/'Pp a Np'!F253*12)</f>
        <v>11485.7142857143</v>
      </c>
      <c r="G253" s="33" t="n">
        <f aca="false">('Pp a Np'!G$6/'Pp a Np'!G253*12)</f>
        <v>13592.7023945268</v>
      </c>
      <c r="H253" s="33" t="n">
        <f aca="false">('Pp a Np'!H$6/'Pp a Np'!H253*12)</f>
        <v>10705.4917030629</v>
      </c>
      <c r="I253" s="33" t="n">
        <f aca="false">('Pp a Np'!I$6/'Pp a Np'!I253*12)</f>
        <v>10950</v>
      </c>
      <c r="J253" s="33" t="n">
        <f aca="false">('Pp a Np'!J$6/'Pp a Np'!J253*12)</f>
        <v>9624.60656102312</v>
      </c>
      <c r="K253" s="33" t="n">
        <f aca="false">('Pp a Np'!K$6/'Pp a Np'!K253*12)</f>
        <v>9929.97108898169</v>
      </c>
      <c r="L253" s="33" t="n">
        <f aca="false">('Pp a Np'!L$6/'Pp a Np'!L253*12)</f>
        <v>10613.7931034483</v>
      </c>
      <c r="M253" s="33" t="n">
        <f aca="false">('Pp a Np'!M$6/'Pp a Np'!M253*12)</f>
        <v>10464.0988247405</v>
      </c>
      <c r="N253" s="33"/>
      <c r="O253" s="59" t="n">
        <f aca="false">('Pp a Np'!O$6/'Pp a Np'!O253*12)</f>
        <v>9933.46977649415</v>
      </c>
      <c r="P253" s="38" t="n">
        <f aca="false">SUM(B253:O253)/COUNTIF(B253:O253,"&gt;0")</f>
        <v>10662.7792167246</v>
      </c>
    </row>
    <row r="254" customFormat="false" ht="12.75" hidden="false" customHeight="false" outlineLevel="0" collapsed="false">
      <c r="A254" s="57" t="n">
        <v>247</v>
      </c>
      <c r="B254" s="58" t="n">
        <f aca="false">('Pp a Np'!B$6/'Pp a Np'!B254*12)</f>
        <v>7810.27135356719</v>
      </c>
      <c r="C254" s="33" t="n">
        <f aca="false">('Pp a Np'!C$6/'Pp a Np'!C254*12)</f>
        <v>12629.3117476314</v>
      </c>
      <c r="D254" s="33" t="n">
        <f aca="false">('Pp a Np'!D$6/'Pp a Np'!D254*12)</f>
        <v>10452.2411812057</v>
      </c>
      <c r="E254" s="33" t="n">
        <f aca="false">('Pp a Np'!E$6/'Pp a Np'!E254*12)</f>
        <v>10393.8618925831</v>
      </c>
      <c r="F254" s="65" t="n">
        <f aca="false">('Pp a Np'!F$6/'Pp a Np'!F254*12)</f>
        <v>11485.7142857143</v>
      </c>
      <c r="G254" s="33" t="n">
        <f aca="false">('Pp a Np'!G$6/'Pp a Np'!G254*12)</f>
        <v>13592.7023945268</v>
      </c>
      <c r="H254" s="33" t="n">
        <f aca="false">('Pp a Np'!H$6/'Pp a Np'!H254*12)</f>
        <v>10691.2544435185</v>
      </c>
      <c r="I254" s="33" t="n">
        <f aca="false">('Pp a Np'!I$6/'Pp a Np'!I254*12)</f>
        <v>10950</v>
      </c>
      <c r="J254" s="33" t="n">
        <f aca="false">('Pp a Np'!J$6/'Pp a Np'!J254*12)</f>
        <v>9614.731812879</v>
      </c>
      <c r="K254" s="33" t="n">
        <f aca="false">('Pp a Np'!K$6/'Pp a Np'!K254*12)</f>
        <v>9919.21703902772</v>
      </c>
      <c r="L254" s="33" t="n">
        <f aca="false">('Pp a Np'!L$6/'Pp a Np'!L254*12)</f>
        <v>10600.0860955661</v>
      </c>
      <c r="M254" s="33" t="n">
        <f aca="false">('Pp a Np'!M$6/'Pp a Np'!M254*12)</f>
        <v>10453.3379038478</v>
      </c>
      <c r="N254" s="33"/>
      <c r="O254" s="59" t="n">
        <f aca="false">('Pp a Np'!O$6/'Pp a Np'!O254*12)</f>
        <v>9922.51790090785</v>
      </c>
      <c r="P254" s="38" t="n">
        <f aca="false">SUM(B254:O254)/COUNTIF(B254:O254,"&gt;0")</f>
        <v>10655.0190808443</v>
      </c>
    </row>
    <row r="255" customFormat="false" ht="12.75" hidden="false" customHeight="false" outlineLevel="0" collapsed="false">
      <c r="A255" s="57" t="n">
        <v>248</v>
      </c>
      <c r="B255" s="58" t="n">
        <f aca="false">('Pp a Np'!B$6/'Pp a Np'!B255*12)</f>
        <v>7804.1521626789</v>
      </c>
      <c r="C255" s="33" t="n">
        <f aca="false">('Pp a Np'!C$6/'Pp a Np'!C255*12)</f>
        <v>12624.496143735</v>
      </c>
      <c r="D255" s="33" t="n">
        <f aca="false">('Pp a Np'!D$6/'Pp a Np'!D255*12)</f>
        <v>10441.5715200957</v>
      </c>
      <c r="E255" s="33" t="n">
        <f aca="false">('Pp a Np'!E$6/'Pp a Np'!E255*12)</f>
        <v>10389.4333191308</v>
      </c>
      <c r="F255" s="65" t="n">
        <f aca="false">('Pp a Np'!F$6/'Pp a Np'!F255*12)</f>
        <v>11485.7142857143</v>
      </c>
      <c r="G255" s="33" t="n">
        <f aca="false">('Pp a Np'!G$6/'Pp a Np'!G255*12)</f>
        <v>13584.9572649573</v>
      </c>
      <c r="H255" s="33" t="n">
        <f aca="false">('Pp a Np'!H$6/'Pp a Np'!H255*12)</f>
        <v>10677.1122977596</v>
      </c>
      <c r="I255" s="33" t="n">
        <f aca="false">('Pp a Np'!I$6/'Pp a Np'!I255*12)</f>
        <v>10945.1311694086</v>
      </c>
      <c r="J255" s="33" t="n">
        <f aca="false">('Pp a Np'!J$6/'Pp a Np'!J255*12)</f>
        <v>9604.91708239892</v>
      </c>
      <c r="K255" s="33" t="n">
        <f aca="false">('Pp a Np'!K$6/'Pp a Np'!K255*12)</f>
        <v>9908.88327924029</v>
      </c>
      <c r="L255" s="33" t="n">
        <f aca="false">('Pp a Np'!L$6/'Pp a Np'!L255*12)</f>
        <v>10586.4144453998</v>
      </c>
      <c r="M255" s="33" t="n">
        <f aca="false">('Pp a Np'!M$6/'Pp a Np'!M255*12)</f>
        <v>10443.0461024785</v>
      </c>
      <c r="N255" s="33"/>
      <c r="O255" s="59" t="n">
        <f aca="false">('Pp a Np'!O$6/'Pp a Np'!O255*12)</f>
        <v>9911.63425233528</v>
      </c>
      <c r="P255" s="38" t="n">
        <f aca="false">SUM(B255:O255)/COUNTIF(B255:O255,"&gt;0")</f>
        <v>10646.7279481025</v>
      </c>
    </row>
    <row r="256" customFormat="false" ht="12.75" hidden="false" customHeight="false" outlineLevel="0" collapsed="false">
      <c r="A256" s="57" t="n">
        <v>249</v>
      </c>
      <c r="B256" s="58" t="n">
        <f aca="false">('Pp a Np'!B$6/'Pp a Np'!B256*12)</f>
        <v>7798.06711966215</v>
      </c>
      <c r="C256" s="33" t="n">
        <f aca="false">('Pp a Np'!C$6/'Pp a Np'!C256*12)</f>
        <v>12619.7035674707</v>
      </c>
      <c r="D256" s="33" t="n">
        <f aca="false">('Pp a Np'!D$6/'Pp a Np'!D256*12)</f>
        <v>10430.9664252681</v>
      </c>
      <c r="E256" s="33" t="n">
        <f aca="false">('Pp a Np'!E$6/'Pp a Np'!E256*12)</f>
        <v>10380.5874840358</v>
      </c>
      <c r="F256" s="65" t="n">
        <f aca="false">('Pp a Np'!F$6/'Pp a Np'!F256*12)</f>
        <v>11485.7142857143</v>
      </c>
      <c r="G256" s="33" t="n">
        <f aca="false">('Pp a Np'!G$6/'Pp a Np'!G256*12)</f>
        <v>13584.9572649573</v>
      </c>
      <c r="H256" s="33" t="n">
        <f aca="false">('Pp a Np'!H$6/'Pp a Np'!H256*12)</f>
        <v>10663.064201544</v>
      </c>
      <c r="I256" s="33" t="n">
        <f aca="false">('Pp a Np'!I$6/'Pp a Np'!I256*12)</f>
        <v>10940.2666666667</v>
      </c>
      <c r="J256" s="33" t="n">
        <f aca="false">('Pp a Np'!J$6/'Pp a Np'!J256*12)</f>
        <v>9595.16174468232</v>
      </c>
      <c r="K256" s="33" t="n">
        <f aca="false">('Pp a Np'!K$6/'Pp a Np'!K256*12)</f>
        <v>9898.57102829924</v>
      </c>
      <c r="L256" s="33" t="n">
        <f aca="false">('Pp a Np'!L$6/'Pp a Np'!L256*12)</f>
        <v>10577.3195876289</v>
      </c>
      <c r="M256" s="33" t="n">
        <f aca="false">('Pp a Np'!M$6/'Pp a Np'!M256*12)</f>
        <v>10432.3284156511</v>
      </c>
      <c r="N256" s="33"/>
      <c r="O256" s="59" t="n">
        <f aca="false">('Pp a Np'!O$6/'Pp a Np'!O256*12)</f>
        <v>9900.81810719148</v>
      </c>
      <c r="P256" s="38" t="n">
        <f aca="false">SUM(B256:O256)/COUNTIF(B256:O256,"&gt;0")</f>
        <v>10639.0404537517</v>
      </c>
    </row>
    <row r="257" customFormat="false" ht="13.5" hidden="false" customHeight="false" outlineLevel="0" collapsed="false">
      <c r="A257" s="60" t="n">
        <v>250</v>
      </c>
      <c r="B257" s="61" t="n">
        <f aca="false">('Pp a Np'!B$6/'Pp a Np'!B257*12)</f>
        <v>7792.01589061104</v>
      </c>
      <c r="C257" s="40" t="n">
        <f aca="false">('Pp a Np'!C$6/'Pp a Np'!C257*12)</f>
        <v>12614.9338155312</v>
      </c>
      <c r="D257" s="40" t="n">
        <f aca="false">('Pp a Np'!D$6/'Pp a Np'!D257*12)</f>
        <v>10420.4252273229</v>
      </c>
      <c r="E257" s="40" t="n">
        <f aca="false">('Pp a Np'!E$6/'Pp a Np'!E257*12)</f>
        <v>10371.7566992769</v>
      </c>
      <c r="F257" s="40" t="n">
        <f aca="false">('Pp a Np'!F$6/'Pp a Np'!F257*12)</f>
        <v>11485.7142857143</v>
      </c>
      <c r="G257" s="40" t="n">
        <f aca="false">('Pp a Np'!G$6/'Pp a Np'!G257*12)</f>
        <v>13577.2209567198</v>
      </c>
      <c r="H257" s="40" t="n">
        <f aca="false">('Pp a Np'!H$6/'Pp a Np'!H257*12)</f>
        <v>10649.1091071748</v>
      </c>
      <c r="I257" s="40" t="n">
        <f aca="false">('Pp a Np'!I$6/'Pp a Np'!I257*12)</f>
        <v>10935.4064860062</v>
      </c>
      <c r="J257" s="40" t="n">
        <f aca="false">('Pp a Np'!J$6/'Pp a Np'!J257*12)</f>
        <v>9585.4651839665</v>
      </c>
      <c r="K257" s="40" t="n">
        <f aca="false">('Pp a Np'!K$6/'Pp a Np'!K257*12)</f>
        <v>9887.88484606157</v>
      </c>
      <c r="L257" s="40" t="n">
        <f aca="false">('Pp a Np'!L$6/'Pp a Np'!L257*12)</f>
        <v>10563.7065637066</v>
      </c>
      <c r="M257" s="40" t="n">
        <f aca="false">('Pp a Np'!M$6/'Pp a Np'!M257*12)</f>
        <v>10421.6327053697</v>
      </c>
      <c r="N257" s="40"/>
      <c r="O257" s="62" t="n">
        <f aca="false">('Pp a Np'!O$6/'Pp a Np'!O257*12)</f>
        <v>9890.0687526373</v>
      </c>
      <c r="P257" s="42" t="n">
        <f aca="false">SUM(B257:O257)/COUNTIF(B257:O257,"&gt;0")</f>
        <v>10630.4108092384</v>
      </c>
    </row>
    <row r="258" customFormat="false" ht="12.75" hidden="false" customHeight="false" outlineLevel="0" collapsed="false">
      <c r="A258" s="63" t="n">
        <v>251</v>
      </c>
      <c r="B258" s="64" t="n">
        <f aca="false">('Pp a Np'!B$6/'Pp a Np'!B258*12)</f>
        <v>7785.99814625366</v>
      </c>
      <c r="C258" s="65" t="n">
        <f aca="false">('Pp a Np'!C$6/'Pp a Np'!C258*12)</f>
        <v>12610.1866872157</v>
      </c>
      <c r="D258" s="65" t="n">
        <f aca="false">('Pp a Np'!D$6/'Pp a Np'!D258*12)</f>
        <v>10409.9472666076</v>
      </c>
      <c r="E258" s="65" t="n">
        <f aca="false">('Pp a Np'!E$6/'Pp a Np'!E258*12)</f>
        <v>10362.9409264768</v>
      </c>
      <c r="F258" s="65" t="n">
        <f aca="false">('Pp a Np'!F$6/'Pp a Np'!F258*12)</f>
        <v>11485.7142857143</v>
      </c>
      <c r="G258" s="65" t="n">
        <f aca="false">('Pp a Np'!G$6/'Pp a Np'!G258*12)</f>
        <v>13577.2209567198</v>
      </c>
      <c r="H258" s="65" t="n">
        <f aca="false">('Pp a Np'!H$6/'Pp a Np'!H258*12)</f>
        <v>10635.2459831725</v>
      </c>
      <c r="I258" s="65" t="n">
        <f aca="false">('Pp a Np'!I$6/'Pp a Np'!I258*12)</f>
        <v>10935.4064860062</v>
      </c>
      <c r="J258" s="65" t="n">
        <f aca="false">('Pp a Np'!J$6/'Pp a Np'!J258*12)</f>
        <v>9575.82679345514</v>
      </c>
      <c r="K258" s="65" t="n">
        <f aca="false">('Pp a Np'!K$6/'Pp a Np'!K258*12)</f>
        <v>9877.61623262502</v>
      </c>
      <c r="L258" s="65" t="n">
        <f aca="false">('Pp a Np'!L$6/'Pp a Np'!L258*12)</f>
        <v>10550.1285347044</v>
      </c>
      <c r="M258" s="65" t="n">
        <f aca="false">('Pp a Np'!M$6/'Pp a Np'!M258*12)</f>
        <v>10411.4032092864</v>
      </c>
      <c r="N258" s="65"/>
      <c r="O258" s="66" t="n">
        <f aca="false">('Pp a Np'!O$6/'Pp a Np'!O258*12)</f>
        <v>9879.38548637506</v>
      </c>
      <c r="P258" s="35" t="n">
        <f aca="false">SUM(B258:O258)/COUNTIF(B258:O258,"&gt;0")</f>
        <v>10622.8477688164</v>
      </c>
    </row>
    <row r="259" customFormat="false" ht="12.75" hidden="false" customHeight="false" outlineLevel="0" collapsed="false">
      <c r="A259" s="57" t="n">
        <v>252</v>
      </c>
      <c r="B259" s="58" t="n">
        <f aca="false">('Pp a Np'!B$6/'Pp a Np'!B259*12)</f>
        <v>7780.01356186906</v>
      </c>
      <c r="C259" s="33" t="n">
        <f aca="false">('Pp a Np'!C$6/'Pp a Np'!C259*12)</f>
        <v>12605.461984386</v>
      </c>
      <c r="D259" s="33" t="n">
        <f aca="false">('Pp a Np'!D$6/'Pp a Np'!D259*12)</f>
        <v>10399.5318930352</v>
      </c>
      <c r="E259" s="33" t="n">
        <f aca="false">('Pp a Np'!E$6/'Pp a Np'!E259*12)</f>
        <v>10354.1401273885</v>
      </c>
      <c r="F259" s="65" t="n">
        <f aca="false">('Pp a Np'!F$6/'Pp a Np'!F259*12)</f>
        <v>11485.7142857143</v>
      </c>
      <c r="G259" s="33" t="n">
        <f aca="false">('Pp a Np'!G$6/'Pp a Np'!G259*12)</f>
        <v>13569.4934547524</v>
      </c>
      <c r="H259" s="33" t="n">
        <f aca="false">('Pp a Np'!H$6/'Pp a Np'!H259*12)</f>
        <v>10621.4738139554</v>
      </c>
      <c r="I259" s="33" t="n">
        <f aca="false">('Pp a Np'!I$6/'Pp a Np'!I259*12)</f>
        <v>10930.5506216696</v>
      </c>
      <c r="J259" s="33" t="n">
        <f aca="false">('Pp a Np'!J$6/'Pp a Np'!J259*12)</f>
        <v>9566.24597515087</v>
      </c>
      <c r="K259" s="33" t="n">
        <f aca="false">('Pp a Np'!K$6/'Pp a Np'!K259*12)</f>
        <v>9867.36892506584</v>
      </c>
      <c r="L259" s="33" t="n">
        <f aca="false">('Pp a Np'!L$6/'Pp a Np'!L259*12)</f>
        <v>10541.095890411</v>
      </c>
      <c r="M259" s="33" t="n">
        <f aca="false">('Pp a Np'!M$6/'Pp a Np'!M259*12)</f>
        <v>10400.7503410641</v>
      </c>
      <c r="N259" s="33"/>
      <c r="O259" s="59" t="n">
        <f aca="false">('Pp a Np'!O$6/'Pp a Np'!O259*12)</f>
        <v>9868.76761644893</v>
      </c>
      <c r="P259" s="38" t="n">
        <f aca="false">SUM(B259:O259)/COUNTIF(B259:O259,"&gt;0")</f>
        <v>10614.6621916086</v>
      </c>
    </row>
    <row r="260" customFormat="false" ht="12.75" hidden="false" customHeight="false" outlineLevel="0" collapsed="false">
      <c r="A260" s="57" t="n">
        <v>253</v>
      </c>
      <c r="B260" s="58" t="n">
        <f aca="false">('Pp a Np'!B$6/'Pp a Np'!B260*12)</f>
        <v>7774.06181720604</v>
      </c>
      <c r="C260" s="33" t="n">
        <f aca="false">('Pp a Np'!C$6/'Pp a Np'!C260*12)</f>
        <v>12600.759511424</v>
      </c>
      <c r="D260" s="33" t="n">
        <f aca="false">('Pp a Np'!D$6/'Pp a Np'!D260*12)</f>
        <v>10389.178465906</v>
      </c>
      <c r="E260" s="33" t="n">
        <f aca="false">('Pp a Np'!E$6/'Pp a Np'!E260*12)</f>
        <v>10345.3542638948</v>
      </c>
      <c r="F260" s="65" t="n">
        <f aca="false">('Pp a Np'!F$6/'Pp a Np'!F260*12)</f>
        <v>11485.7142857143</v>
      </c>
      <c r="G260" s="33" t="n">
        <f aca="false">('Pp a Np'!G$6/'Pp a Np'!G260*12)</f>
        <v>13569.4934547524</v>
      </c>
      <c r="H260" s="33" t="n">
        <f aca="false">('Pp a Np'!H$6/'Pp a Np'!H260*12)</f>
        <v>10607.7915995267</v>
      </c>
      <c r="I260" s="33" t="n">
        <f aca="false">('Pp a Np'!I$6/'Pp a Np'!I260*12)</f>
        <v>10925.6990679095</v>
      </c>
      <c r="J260" s="33" t="n">
        <f aca="false">('Pp a Np'!J$6/'Pp a Np'!J260*12)</f>
        <v>9556.7221396915</v>
      </c>
      <c r="K260" s="33" t="n">
        <f aca="false">('Pp a Np'!K$6/'Pp a Np'!K260*12)</f>
        <v>9857.14285714286</v>
      </c>
      <c r="L260" s="33" t="n">
        <f aca="false">('Pp a Np'!L$6/'Pp a Np'!L260*12)</f>
        <v>10527.5758871313</v>
      </c>
      <c r="M260" s="33" t="n">
        <f aca="false">('Pp a Np'!M$6/'Pp a Np'!M260*12)</f>
        <v>10390.5617786107</v>
      </c>
      <c r="N260" s="33"/>
      <c r="O260" s="59" t="n">
        <f aca="false">('Pp a Np'!O$6/'Pp a Np'!O260*12)</f>
        <v>9858.21446104987</v>
      </c>
      <c r="P260" s="38" t="n">
        <f aca="false">SUM(B260:O260)/COUNTIF(B260:O260,"&gt;0")</f>
        <v>10606.7899684584</v>
      </c>
    </row>
    <row r="261" customFormat="false" ht="12.75" hidden="false" customHeight="false" outlineLevel="0" collapsed="false">
      <c r="A261" s="57" t="n">
        <v>254</v>
      </c>
      <c r="B261" s="58" t="n">
        <f aca="false">('Pp a Np'!B$6/'Pp a Np'!B261*12)</f>
        <v>7768.14259640369</v>
      </c>
      <c r="C261" s="33" t="n">
        <f aca="false">('Pp a Np'!C$6/'Pp a Np'!C261*12)</f>
        <v>12596.0790751898</v>
      </c>
      <c r="D261" s="33" t="n">
        <f aca="false">('Pp a Np'!D$6/'Pp a Np'!D261*12)</f>
        <v>10378.8863537338</v>
      </c>
      <c r="E261" s="33" t="n">
        <f aca="false">('Pp a Np'!E$6/'Pp a Np'!E261*12)</f>
        <v>10336.5832980076</v>
      </c>
      <c r="F261" s="65" t="n">
        <f aca="false">('Pp a Np'!F$6/'Pp a Np'!F261*12)</f>
        <v>11485.7142857143</v>
      </c>
      <c r="G261" s="33" t="n">
        <f aca="false">('Pp a Np'!G$6/'Pp a Np'!G261*12)</f>
        <v>13561.7747440273</v>
      </c>
      <c r="H261" s="33" t="n">
        <f aca="false">('Pp a Np'!H$6/'Pp a Np'!H261*12)</f>
        <v>10594.1983551702</v>
      </c>
      <c r="I261" s="33" t="n">
        <f aca="false">('Pp a Np'!I$6/'Pp a Np'!I261*12)</f>
        <v>10920.8518189885</v>
      </c>
      <c r="J261" s="33" t="n">
        <f aca="false">('Pp a Np'!J$6/'Pp a Np'!J261*12)</f>
        <v>9547.25470619012</v>
      </c>
      <c r="K261" s="33" t="n">
        <f aca="false">('Pp a Np'!K$6/'Pp a Np'!K261*12)</f>
        <v>9846.93796288922</v>
      </c>
      <c r="L261" s="33" t="n">
        <f aca="false">('Pp a Np'!L$6/'Pp a Np'!L261*12)</f>
        <v>10518.5818026484</v>
      </c>
      <c r="M261" s="33" t="n">
        <f aca="false">('Pp a Np'!M$6/'Pp a Np'!M261*12)</f>
        <v>10380.3931580291</v>
      </c>
      <c r="N261" s="33"/>
      <c r="O261" s="59" t="n">
        <f aca="false">('Pp a Np'!O$6/'Pp a Np'!O261*12)</f>
        <v>9847.72534832512</v>
      </c>
      <c r="P261" s="38" t="n">
        <f aca="false">SUM(B261:O261)/COUNTIF(B261:O261,"&gt;0")</f>
        <v>10598.7018081013</v>
      </c>
    </row>
    <row r="262" customFormat="false" ht="12.75" hidden="false" customHeight="false" outlineLevel="0" collapsed="false">
      <c r="A262" s="57" t="n">
        <v>255</v>
      </c>
      <c r="B262" s="58" t="n">
        <f aca="false">('Pp a Np'!B$6/'Pp a Np'!B262*12)</f>
        <v>7762.25558791376</v>
      </c>
      <c r="C262" s="33" t="n">
        <f aca="false">('Pp a Np'!C$6/'Pp a Np'!C262*12)</f>
        <v>12591.4204849804</v>
      </c>
      <c r="D262" s="33" t="n">
        <f aca="false">('Pp a Np'!D$6/'Pp a Np'!D262*12)</f>
        <v>10368.654934076</v>
      </c>
      <c r="E262" s="33" t="n">
        <f aca="false">('Pp a Np'!E$6/'Pp a Np'!E262*12)</f>
        <v>10327.8271918679</v>
      </c>
      <c r="F262" s="65" t="n">
        <f aca="false">('Pp a Np'!F$6/'Pp a Np'!F262*12)</f>
        <v>11485.7142857143</v>
      </c>
      <c r="G262" s="33" t="n">
        <f aca="false">('Pp a Np'!G$6/'Pp a Np'!G262*12)</f>
        <v>13561.7747440273</v>
      </c>
      <c r="H262" s="33" t="n">
        <f aca="false">('Pp a Np'!H$6/'Pp a Np'!H262*12)</f>
        <v>10580.6931111525</v>
      </c>
      <c r="I262" s="33" t="n">
        <f aca="false">('Pp a Np'!I$6/'Pp a Np'!I262*12)</f>
        <v>10920.8518189885</v>
      </c>
      <c r="J262" s="33" t="n">
        <f aca="false">('Pp a Np'!J$6/'Pp a Np'!J262*12)</f>
        <v>9537.84310207869</v>
      </c>
      <c r="K262" s="33" t="n">
        <f aca="false">('Pp a Np'!K$6/'Pp a Np'!K262*12)</f>
        <v>9836.75417661098</v>
      </c>
      <c r="L262" s="33" t="n">
        <f aca="false">('Pp a Np'!L$6/'Pp a Np'!L262*12)</f>
        <v>10505.1194539249</v>
      </c>
      <c r="M262" s="33" t="n">
        <f aca="false">('Pp a Np'!M$6/'Pp a Np'!M262*12)</f>
        <v>10369.8036215251</v>
      </c>
      <c r="N262" s="33"/>
      <c r="O262" s="59" t="n">
        <f aca="false">('Pp a Np'!O$6/'Pp a Np'!O262*12)</f>
        <v>9837.29961619194</v>
      </c>
      <c r="P262" s="38" t="n">
        <f aca="false">SUM(B262:O262)/COUNTIF(B262:O262,"&gt;0")</f>
        <v>10591.2317022348</v>
      </c>
    </row>
    <row r="263" customFormat="false" ht="12.75" hidden="false" customHeight="false" outlineLevel="0" collapsed="false">
      <c r="A263" s="57" t="n">
        <v>256</v>
      </c>
      <c r="B263" s="58" t="n">
        <f aca="false">('Pp a Np'!B$6/'Pp a Np'!B263*12)</f>
        <v>7756.40048442454</v>
      </c>
      <c r="C263" s="33" t="n">
        <f aca="false">('Pp a Np'!C$6/'Pp a Np'!C263*12)</f>
        <v>12586.7835524894</v>
      </c>
      <c r="D263" s="33" t="n">
        <f aca="false">('Pp a Np'!D$6/'Pp a Np'!D263*12)</f>
        <v>10358.4835933672</v>
      </c>
      <c r="E263" s="33" t="n">
        <f aca="false">('Pp a Np'!E$6/'Pp a Np'!E263*12)</f>
        <v>10319.0859077444</v>
      </c>
      <c r="F263" s="65" t="n">
        <f aca="false">('Pp a Np'!F$6/'Pp a Np'!F263*12)</f>
        <v>11485.7142857143</v>
      </c>
      <c r="G263" s="33" t="n">
        <f aca="false">('Pp a Np'!G$6/'Pp a Np'!G263*12)</f>
        <v>13554.0648095509</v>
      </c>
      <c r="H263" s="33" t="n">
        <f aca="false">('Pp a Np'!H$6/'Pp a Np'!H263*12)</f>
        <v>10567.2749124319</v>
      </c>
      <c r="I263" s="33" t="n">
        <f aca="false">('Pp a Np'!I$6/'Pp a Np'!I263*12)</f>
        <v>10916.0088691796</v>
      </c>
      <c r="J263" s="33" t="n">
        <f aca="false">('Pp a Np'!J$6/'Pp a Np'!J263*12)</f>
        <v>9528.48676295516</v>
      </c>
      <c r="K263" s="33" t="n">
        <f aca="false">('Pp a Np'!K$6/'Pp a Np'!K263*12)</f>
        <v>9826.98191933241</v>
      </c>
      <c r="L263" s="33" t="n">
        <f aca="false">('Pp a Np'!L$6/'Pp a Np'!L263*12)</f>
        <v>10491.6915210908</v>
      </c>
      <c r="M263" s="33" t="n">
        <f aca="false">('Pp a Np'!M$6/'Pp a Np'!M263*12)</f>
        <v>10359.6755700879</v>
      </c>
      <c r="N263" s="33"/>
      <c r="O263" s="59" t="n">
        <f aca="false">('Pp a Np'!O$6/'Pp a Np'!O263*12)</f>
        <v>9826.9366121557</v>
      </c>
      <c r="P263" s="38" t="n">
        <f aca="false">SUM(B263:O263)/COUNTIF(B263:O263,"&gt;0")</f>
        <v>10582.8914461942</v>
      </c>
    </row>
    <row r="264" customFormat="false" ht="12.75" hidden="false" customHeight="false" outlineLevel="0" collapsed="false">
      <c r="A264" s="57" t="n">
        <v>257</v>
      </c>
      <c r="B264" s="58" t="n">
        <f aca="false">('Pp a Np'!B$6/'Pp a Np'!B264*12)</f>
        <v>7750.57698278657</v>
      </c>
      <c r="C264" s="33" t="n">
        <f aca="false">('Pp a Np'!C$6/'Pp a Np'!C264*12)</f>
        <v>12582.1680917681</v>
      </c>
      <c r="D264" s="33" t="n">
        <f aca="false">('Pp a Np'!D$6/'Pp a Np'!D264*12)</f>
        <v>10348.371726757</v>
      </c>
      <c r="E264" s="33" t="n">
        <f aca="false">('Pp a Np'!E$6/'Pp a Np'!E264*12)</f>
        <v>10310.3594080338</v>
      </c>
      <c r="F264" s="65" t="n">
        <f aca="false">('Pp a Np'!F$6/'Pp a Np'!F264*12)</f>
        <v>11485.7142857143</v>
      </c>
      <c r="G264" s="33" t="n">
        <f aca="false">('Pp a Np'!G$6/'Pp a Np'!G264*12)</f>
        <v>13554.0648095509</v>
      </c>
      <c r="H264" s="33" t="n">
        <f aca="false">('Pp a Np'!H$6/'Pp a Np'!H264*12)</f>
        <v>10553.9428183755</v>
      </c>
      <c r="I264" s="33" t="n">
        <f aca="false">('Pp a Np'!I$6/'Pp a Np'!I264*12)</f>
        <v>10911.170212766</v>
      </c>
      <c r="J264" s="33" t="n">
        <f aca="false">('Pp a Np'!J$6/'Pp a Np'!J264*12)</f>
        <v>9519.18513243409</v>
      </c>
      <c r="K264" s="33" t="n">
        <f aca="false">('Pp a Np'!K$6/'Pp a Np'!K264*12)</f>
        <v>9816.83934738597</v>
      </c>
      <c r="L264" s="33" t="n">
        <f aca="false">('Pp a Np'!L$6/'Pp a Np'!L264*12)</f>
        <v>10482.7586206897</v>
      </c>
      <c r="M264" s="33" t="n">
        <f aca="false">('Pp a Np'!M$6/'Pp a Np'!M264*12)</f>
        <v>10349.5672832174</v>
      </c>
      <c r="N264" s="33"/>
      <c r="O264" s="59" t="n">
        <f aca="false">('Pp a Np'!O$6/'Pp a Np'!O264*12)</f>
        <v>9816.63569313197</v>
      </c>
      <c r="P264" s="38" t="n">
        <f aca="false">SUM(B264:O264)/COUNTIF(B264:O264,"&gt;0")</f>
        <v>10575.4888009701</v>
      </c>
    </row>
    <row r="265" customFormat="false" ht="12.75" hidden="false" customHeight="false" outlineLevel="0" collapsed="false">
      <c r="A265" s="57" t="n">
        <v>258</v>
      </c>
      <c r="B265" s="58" t="n">
        <f aca="false">('Pp a Np'!B$6/'Pp a Np'!B265*12)</f>
        <v>7744.78478393978</v>
      </c>
      <c r="C265" s="33" t="n">
        <f aca="false">('Pp a Np'!C$6/'Pp a Np'!C265*12)</f>
        <v>12577.5739191863</v>
      </c>
      <c r="D265" s="33" t="n">
        <f aca="false">('Pp a Np'!D$6/'Pp a Np'!D265*12)</f>
        <v>10338.318737951</v>
      </c>
      <c r="E265" s="33" t="n">
        <f aca="false">('Pp a Np'!E$6/'Pp a Np'!E265*12)</f>
        <v>10306.0016906171</v>
      </c>
      <c r="F265" s="65" t="n">
        <f aca="false">('Pp a Np'!F$6/'Pp a Np'!F265*12)</f>
        <v>11485.7142857143</v>
      </c>
      <c r="G265" s="33" t="n">
        <f aca="false">('Pp a Np'!G$6/'Pp a Np'!G265*12)</f>
        <v>13546.3636363636</v>
      </c>
      <c r="H265" s="33" t="n">
        <f aca="false">('Pp a Np'!H$6/'Pp a Np'!H265*12)</f>
        <v>10540.6959024814</v>
      </c>
      <c r="I265" s="33" t="n">
        <f aca="false">('Pp a Np'!I$6/'Pp a Np'!I265*12)</f>
        <v>10906.3358440408</v>
      </c>
      <c r="J265" s="33" t="n">
        <f aca="false">('Pp a Np'!J$6/'Pp a Np'!J265*12)</f>
        <v>9509.93766200049</v>
      </c>
      <c r="K265" s="33" t="n">
        <f aca="false">('Pp a Np'!K$6/'Pp a Np'!K265*12)</f>
        <v>9807.10659898477</v>
      </c>
      <c r="L265" s="33" t="n">
        <f aca="false">('Pp a Np'!L$6/'Pp a Np'!L265*12)</f>
        <v>10469.387755102</v>
      </c>
      <c r="M265" s="33" t="n">
        <f aca="false">('Pp a Np'!M$6/'Pp a Np'!M265*12)</f>
        <v>10339.4787031151</v>
      </c>
      <c r="N265" s="33"/>
      <c r="O265" s="59" t="n">
        <f aca="false">('Pp a Np'!O$6/'Pp a Np'!O265*12)</f>
        <v>9806.39622527273</v>
      </c>
      <c r="P265" s="38" t="n">
        <f aca="false">SUM(B265:O265)/COUNTIF(B265:O265,"&gt;0")</f>
        <v>10567.5458265207</v>
      </c>
    </row>
    <row r="266" customFormat="false" ht="12.75" hidden="false" customHeight="false" outlineLevel="0" collapsed="false">
      <c r="A266" s="57" t="n">
        <v>259</v>
      </c>
      <c r="B266" s="58" t="n">
        <f aca="false">('Pp a Np'!B$6/'Pp a Np'!B266*12)</f>
        <v>7739.02359284227</v>
      </c>
      <c r="C266" s="33" t="n">
        <f aca="false">('Pp a Np'!C$6/'Pp a Np'!C266*12)</f>
        <v>12573.0008533948</v>
      </c>
      <c r="D266" s="33" t="n">
        <f aca="false">('Pp a Np'!D$6/'Pp a Np'!D266*12)</f>
        <v>10328.3240390554</v>
      </c>
      <c r="E266" s="33" t="n">
        <f aca="false">('Pp a Np'!E$6/'Pp a Np'!E266*12)</f>
        <v>10297.2972972973</v>
      </c>
      <c r="F266" s="65" t="n">
        <f aca="false">('Pp a Np'!F$6/'Pp a Np'!F266*12)</f>
        <v>11485.7142857143</v>
      </c>
      <c r="G266" s="33" t="n">
        <f aca="false">('Pp a Np'!G$6/'Pp a Np'!G266*12)</f>
        <v>13546.3636363636</v>
      </c>
      <c r="H266" s="33" t="n">
        <f aca="false">('Pp a Np'!H$6/'Pp a Np'!H266*12)</f>
        <v>10527.5332521082</v>
      </c>
      <c r="I266" s="33" t="n">
        <f aca="false">('Pp a Np'!I$6/'Pp a Np'!I266*12)</f>
        <v>10906.3358440408</v>
      </c>
      <c r="J266" s="33" t="n">
        <f aca="false">('Pp a Np'!J$6/'Pp a Np'!J266*12)</f>
        <v>9500.74381086698</v>
      </c>
      <c r="K266" s="33" t="n">
        <f aca="false">('Pp a Np'!K$6/'Pp a Np'!K266*12)</f>
        <v>9797.00499168053</v>
      </c>
      <c r="L266" s="33" t="n">
        <f aca="false">('Pp a Np'!L$6/'Pp a Np'!L266*12)</f>
        <v>10460.4927782498</v>
      </c>
      <c r="M266" s="33" t="n">
        <f aca="false">('Pp a Np'!M$6/'Pp a Np'!M266*12)</f>
        <v>10329.4097722076</v>
      </c>
      <c r="N266" s="33"/>
      <c r="O266" s="59" t="n">
        <f aca="false">('Pp a Np'!O$6/'Pp a Np'!O266*12)</f>
        <v>9796.21758379644</v>
      </c>
      <c r="P266" s="38" t="n">
        <f aca="false">SUM(B266:O266)/COUNTIF(B266:O266,"&gt;0")</f>
        <v>10560.5739798168</v>
      </c>
    </row>
    <row r="267" customFormat="false" ht="13.5" hidden="false" customHeight="false" outlineLevel="0" collapsed="false">
      <c r="A267" s="60" t="n">
        <v>260</v>
      </c>
      <c r="B267" s="61" t="n">
        <f aca="false">('Pp a Np'!B$6/'Pp a Np'!B267*12)</f>
        <v>7733.29311840065</v>
      </c>
      <c r="C267" s="40" t="n">
        <f aca="false">('Pp a Np'!C$6/'Pp a Np'!C267*12)</f>
        <v>12568.4487152882</v>
      </c>
      <c r="D267" s="40" t="n">
        <f aca="false">('Pp a Np'!D$6/'Pp a Np'!D267*12)</f>
        <v>10318.3870504254</v>
      </c>
      <c r="E267" s="40" t="n">
        <f aca="false">('Pp a Np'!E$6/'Pp a Np'!E267*12)</f>
        <v>10288.6075949367</v>
      </c>
      <c r="F267" s="40" t="n">
        <f aca="false">('Pp a Np'!F$6/'Pp a Np'!F267*12)</f>
        <v>11485.7142857143</v>
      </c>
      <c r="G267" s="40" t="n">
        <f aca="false">('Pp a Np'!G$6/'Pp a Np'!G267*12)</f>
        <v>13538.67120954</v>
      </c>
      <c r="H267" s="40" t="n">
        <f aca="false">('Pp a Np'!H$6/'Pp a Np'!H267*12)</f>
        <v>10514.4539682106</v>
      </c>
      <c r="I267" s="40" t="n">
        <f aca="false">('Pp a Np'!I$6/'Pp a Np'!I267*12)</f>
        <v>10901.5057573074</v>
      </c>
      <c r="J267" s="40" t="n">
        <f aca="false">('Pp a Np'!J$6/'Pp a Np'!J267*12)</f>
        <v>9491.60304583406</v>
      </c>
      <c r="K267" s="40" t="n">
        <f aca="false">('Pp a Np'!K$6/'Pp a Np'!K267*12)</f>
        <v>9787.31151304073</v>
      </c>
      <c r="L267" s="40" t="n">
        <f aca="false">('Pp a Np'!L$6/'Pp a Np'!L267*12)</f>
        <v>10447.1786168859</v>
      </c>
      <c r="M267" s="40" t="n">
        <f aca="false">('Pp a Np'!M$6/'Pp a Np'!M267*12)</f>
        <v>10319.7969543147</v>
      </c>
      <c r="N267" s="40"/>
      <c r="O267" s="62" t="n">
        <f aca="false">('Pp a Np'!O$6/'Pp a Np'!O267*12)</f>
        <v>9786.09915282187</v>
      </c>
      <c r="P267" s="42" t="n">
        <f aca="false">SUM(B267:O267)/COUNTIF(B267:O267,"&gt;0")</f>
        <v>10552.3900755939</v>
      </c>
    </row>
    <row r="268" customFormat="false" ht="12.75" hidden="false" customHeight="false" outlineLevel="0" collapsed="false">
      <c r="A268" s="63" t="n">
        <v>261</v>
      </c>
      <c r="B268" s="64" t="n">
        <f aca="false">('Pp a Np'!B$6/'Pp a Np'!B268*12)</f>
        <v>7727.59307340174</v>
      </c>
      <c r="C268" s="65" t="n">
        <f aca="false">('Pp a Np'!C$6/'Pp a Np'!C268*12)</f>
        <v>12563.9173279687</v>
      </c>
      <c r="D268" s="65" t="n">
        <f aca="false">('Pp a Np'!D$6/'Pp a Np'!D268*12)</f>
        <v>10308.5072005166</v>
      </c>
      <c r="E268" s="65" t="n">
        <f aca="false">('Pp a Np'!E$6/'Pp a Np'!E268*12)</f>
        <v>10279.9325463744</v>
      </c>
      <c r="F268" s="65" t="n">
        <f aca="false">('Pp a Np'!F$6/'Pp a Np'!F268*12)</f>
        <v>11485.7142857143</v>
      </c>
      <c r="G268" s="65" t="n">
        <f aca="false">('Pp a Np'!G$6/'Pp a Np'!G268*12)</f>
        <v>13538.67120954</v>
      </c>
      <c r="H268" s="65" t="n">
        <f aca="false">('Pp a Np'!H$6/'Pp a Np'!H268*12)</f>
        <v>10501.4571650814</v>
      </c>
      <c r="I268" s="65" t="n">
        <f aca="false">('Pp a Np'!I$6/'Pp a Np'!I268*12)</f>
        <v>10896.6799468792</v>
      </c>
      <c r="J268" s="65" t="n">
        <f aca="false">('Pp a Np'!J$6/'Pp a Np'!J268*12)</f>
        <v>9482.51484115352</v>
      </c>
      <c r="K268" s="65" t="n">
        <f aca="false">('Pp a Np'!K$6/'Pp a Np'!K268*12)</f>
        <v>9777.63719753282</v>
      </c>
      <c r="L268" s="65" t="n">
        <f aca="false">('Pp a Np'!L$6/'Pp a Np'!L268*12)</f>
        <v>10438.3213225943</v>
      </c>
      <c r="M268" s="65" t="n">
        <f aca="false">('Pp a Np'!M$6/'Pp a Np'!M268*12)</f>
        <v>10309.7663018214</v>
      </c>
      <c r="N268" s="65"/>
      <c r="O268" s="66" t="n">
        <f aca="false">('Pp a Np'!O$6/'Pp a Np'!O268*12)</f>
        <v>9776.04032520569</v>
      </c>
      <c r="P268" s="35" t="n">
        <f aca="false">SUM(B268:O268)/COUNTIF(B268:O268,"&gt;0")</f>
        <v>10545.1348264449</v>
      </c>
    </row>
    <row r="269" customFormat="false" ht="12.75" hidden="false" customHeight="false" outlineLevel="0" collapsed="false">
      <c r="A269" s="57" t="n">
        <v>262</v>
      </c>
      <c r="B269" s="58" t="n">
        <f aca="false">('Pp a Np'!B$6/'Pp a Np'!B269*12)</f>
        <v>7721.9231744458</v>
      </c>
      <c r="C269" s="33" t="n">
        <f aca="false">('Pp a Np'!C$6/'Pp a Np'!C269*12)</f>
        <v>12559.4065167104</v>
      </c>
      <c r="D269" s="33" t="n">
        <f aca="false">('Pp a Np'!D$6/'Pp a Np'!D269*12)</f>
        <v>10298.6839257393</v>
      </c>
      <c r="E269" s="33" t="n">
        <f aca="false">('Pp a Np'!E$6/'Pp a Np'!E269*12)</f>
        <v>10271.2721145746</v>
      </c>
      <c r="F269" s="65" t="n">
        <f aca="false">('Pp a Np'!F$6/'Pp a Np'!F269*12)</f>
        <v>11485.7142857143</v>
      </c>
      <c r="G269" s="33" t="n">
        <f aca="false">('Pp a Np'!G$6/'Pp a Np'!G269*12)</f>
        <v>13530.9875141884</v>
      </c>
      <c r="H269" s="33" t="n">
        <f aca="false">('Pp a Np'!H$6/'Pp a Np'!H269*12)</f>
        <v>10488.5419700987</v>
      </c>
      <c r="I269" s="33" t="n">
        <f aca="false">('Pp a Np'!I$6/'Pp a Np'!I269*12)</f>
        <v>10896.6799468792</v>
      </c>
      <c r="J269" s="33" t="n">
        <f aca="false">('Pp a Np'!J$6/'Pp a Np'!J269*12)</f>
        <v>9473.47867839475</v>
      </c>
      <c r="K269" s="33" t="n">
        <f aca="false">('Pp a Np'!K$6/'Pp a Np'!K269*12)</f>
        <v>9767.98198838725</v>
      </c>
      <c r="L269" s="33" t="n">
        <f aca="false">('Pp a Np'!L$6/'Pp a Np'!L269*12)</f>
        <v>10425.0635055038</v>
      </c>
      <c r="M269" s="33" t="n">
        <f aca="false">('Pp a Np'!M$6/'Pp a Np'!M269*12)</f>
        <v>10300.1899936669</v>
      </c>
      <c r="N269" s="33"/>
      <c r="O269" s="59" t="n">
        <f aca="false">('Pp a Np'!O$6/'Pp a Np'!O269*12)</f>
        <v>9766.04050238368</v>
      </c>
      <c r="P269" s="38" t="n">
        <f aca="false">SUM(B269:O269)/COUNTIF(B269:O269,"&gt;0")</f>
        <v>10537.3818551298</v>
      </c>
    </row>
    <row r="270" customFormat="false" ht="12.75" hidden="false" customHeight="false" outlineLevel="0" collapsed="false">
      <c r="A270" s="57" t="n">
        <v>263</v>
      </c>
      <c r="B270" s="58" t="n">
        <f aca="false">('Pp a Np'!B$6/'Pp a Np'!B270*12)</f>
        <v>7716.28314188115</v>
      </c>
      <c r="C270" s="33" t="n">
        <f aca="false">('Pp a Np'!C$6/'Pp a Np'!C270*12)</f>
        <v>12554.9161089245</v>
      </c>
      <c r="D270" s="33" t="n">
        <f aca="false">('Pp a Np'!D$6/'Pp a Np'!D270*12)</f>
        <v>10288.9166703172</v>
      </c>
      <c r="E270" s="33" t="n">
        <f aca="false">('Pp a Np'!E$6/'Pp a Np'!E270*12)</f>
        <v>10262.6262626263</v>
      </c>
      <c r="F270" s="65" t="n">
        <f aca="false">('Pp a Np'!F$6/'Pp a Np'!F270*12)</f>
        <v>11485.7142857143</v>
      </c>
      <c r="G270" s="33" t="n">
        <f aca="false">('Pp a Np'!G$6/'Pp a Np'!G270*12)</f>
        <v>13530.9875141884</v>
      </c>
      <c r="H270" s="33" t="n">
        <f aca="false">('Pp a Np'!H$6/'Pp a Np'!H270*12)</f>
        <v>10475.7075234796</v>
      </c>
      <c r="I270" s="33" t="n">
        <f aca="false">('Pp a Np'!I$6/'Pp a Np'!I270*12)</f>
        <v>10891.8584070796</v>
      </c>
      <c r="J270" s="33" t="n">
        <f aca="false">('Pp a Np'!J$6/'Pp a Np'!J270*12)</f>
        <v>9464.49404631404</v>
      </c>
      <c r="K270" s="33" t="n">
        <f aca="false">('Pp a Np'!K$6/'Pp a Np'!K270*12)</f>
        <v>9758.34582905848</v>
      </c>
      <c r="L270" s="33" t="n">
        <f aca="false">('Pp a Np'!L$6/'Pp a Np'!L270*12)</f>
        <v>10416.2436548223</v>
      </c>
      <c r="M270" s="33" t="n">
        <f aca="false">('Pp a Np'!M$6/'Pp a Np'!M270*12)</f>
        <v>10290.1974017209</v>
      </c>
      <c r="N270" s="33"/>
      <c r="O270" s="59" t="n">
        <f aca="false">('Pp a Np'!O$6/'Pp a Np'!O270*12)</f>
        <v>9756.09909421538</v>
      </c>
      <c r="P270" s="38" t="n">
        <f aca="false">SUM(B270:O270)/COUNTIF(B270:O270,"&gt;0")</f>
        <v>10530.1838415648</v>
      </c>
    </row>
    <row r="271" customFormat="false" ht="12.75" hidden="false" customHeight="false" outlineLevel="0" collapsed="false">
      <c r="A271" s="57" t="n">
        <v>264</v>
      </c>
      <c r="B271" s="58" t="n">
        <f aca="false">('Pp a Np'!B$6/'Pp a Np'!B271*12)</f>
        <v>7710.67269974015</v>
      </c>
      <c r="C271" s="33" t="n">
        <f aca="false">('Pp a Np'!C$6/'Pp a Np'!C271*12)</f>
        <v>12550.4459341249</v>
      </c>
      <c r="D271" s="33" t="n">
        <f aca="false">('Pp a Np'!D$6/'Pp a Np'!D271*12)</f>
        <v>10279.2048861475</v>
      </c>
      <c r="E271" s="33" t="n">
        <f aca="false">('Pp a Np'!E$6/'Pp a Np'!E271*12)</f>
        <v>10258.3087925957</v>
      </c>
      <c r="F271" s="65" t="n">
        <f aca="false">('Pp a Np'!F$6/'Pp a Np'!F271*12)</f>
        <v>11485.7142857143</v>
      </c>
      <c r="G271" s="33" t="n">
        <f aca="false">('Pp a Np'!G$6/'Pp a Np'!G271*12)</f>
        <v>13523.3125354509</v>
      </c>
      <c r="H271" s="33" t="n">
        <f aca="false">('Pp a Np'!H$6/'Pp a Np'!H271*12)</f>
        <v>10462.9529780396</v>
      </c>
      <c r="I271" s="33" t="n">
        <f aca="false">('Pp a Np'!I$6/'Pp a Np'!I271*12)</f>
        <v>10887.0411322424</v>
      </c>
      <c r="J271" s="33" t="n">
        <f aca="false">('Pp a Np'!J$6/'Pp a Np'!J271*12)</f>
        <v>9455.56044072673</v>
      </c>
      <c r="K271" s="33" t="n">
        <f aca="false">('Pp a Np'!K$6/'Pp a Np'!K271*12)</f>
        <v>9748.72866322387</v>
      </c>
      <c r="L271" s="33" t="n">
        <f aca="false">('Pp a Np'!L$6/'Pp a Np'!L271*12)</f>
        <v>10403.0418250951</v>
      </c>
      <c r="M271" s="33" t="n">
        <f aca="false">('Pp a Np'!M$6/'Pp a Np'!M271*12)</f>
        <v>10280.6573957016</v>
      </c>
      <c r="N271" s="33"/>
      <c r="O271" s="59" t="n">
        <f aca="false">('Pp a Np'!O$6/'Pp a Np'!O271*12)</f>
        <v>9746.21551883223</v>
      </c>
      <c r="P271" s="38" t="n">
        <f aca="false">SUM(B271:O271)/COUNTIF(B271:O271,"&gt;0")</f>
        <v>10522.4505452027</v>
      </c>
    </row>
    <row r="272" customFormat="false" ht="12.75" hidden="false" customHeight="false" outlineLevel="0" collapsed="false">
      <c r="A272" s="57" t="n">
        <v>265</v>
      </c>
      <c r="B272" s="58" t="n">
        <f aca="false">('Pp a Np'!B$6/'Pp a Np'!B272*12)</f>
        <v>7705.0915756765</v>
      </c>
      <c r="C272" s="33" t="n">
        <f aca="false">('Pp a Np'!C$6/'Pp a Np'!C272*12)</f>
        <v>12545.995823895</v>
      </c>
      <c r="D272" s="33" t="n">
        <f aca="false">('Pp a Np'!D$6/'Pp a Np'!D272*12)</f>
        <v>10269.5480326655</v>
      </c>
      <c r="E272" s="33" t="n">
        <f aca="false">('Pp a Np'!E$6/'Pp a Np'!E272*12)</f>
        <v>10249.684741488</v>
      </c>
      <c r="F272" s="65" t="n">
        <f aca="false">('Pp a Np'!F$6/'Pp a Np'!F272*12)</f>
        <v>11485.7142857143</v>
      </c>
      <c r="G272" s="33" t="n">
        <f aca="false">('Pp a Np'!G$6/'Pp a Np'!G272*12)</f>
        <v>13523.3125354509</v>
      </c>
      <c r="H272" s="33" t="n">
        <f aca="false">('Pp a Np'!H$6/'Pp a Np'!H272*12)</f>
        <v>10450.2774989565</v>
      </c>
      <c r="I272" s="33" t="n">
        <f aca="false">('Pp a Np'!I$6/'Pp a Np'!I272*12)</f>
        <v>10887.0411322424</v>
      </c>
      <c r="J272" s="33" t="n">
        <f aca="false">('Pp a Np'!J$6/'Pp a Np'!J272*12)</f>
        <v>9446.67736438207</v>
      </c>
      <c r="K272" s="33" t="n">
        <f aca="false">('Pp a Np'!K$6/'Pp a Np'!K272*12)</f>
        <v>9739.13043478261</v>
      </c>
      <c r="L272" s="33" t="n">
        <f aca="false">('Pp a Np'!L$6/'Pp a Np'!L272*12)</f>
        <v>10394.2591810891</v>
      </c>
      <c r="M272" s="33" t="n">
        <f aca="false">('Pp a Np'!M$6/'Pp a Np'!M272*12)</f>
        <v>10270.7026480866</v>
      </c>
      <c r="N272" s="33"/>
      <c r="O272" s="59" t="n">
        <f aca="false">('Pp a Np'!O$6/'Pp a Np'!O272*12)</f>
        <v>9736.38920248897</v>
      </c>
      <c r="P272" s="38" t="n">
        <f aca="false">SUM(B272:O272)/COUNTIF(B272:O272,"&gt;0")</f>
        <v>10515.6788043783</v>
      </c>
    </row>
    <row r="273" customFormat="false" ht="12.75" hidden="false" customHeight="false" outlineLevel="0" collapsed="false">
      <c r="A273" s="57" t="n">
        <v>266</v>
      </c>
      <c r="B273" s="58" t="n">
        <f aca="false">('Pp a Np'!B$6/'Pp a Np'!B273*12)</f>
        <v>7699.53950090392</v>
      </c>
      <c r="C273" s="33" t="n">
        <f aca="false">('Pp a Np'!C$6/'Pp a Np'!C273*12)</f>
        <v>12541.5656118544</v>
      </c>
      <c r="D273" s="33" t="n">
        <f aca="false">('Pp a Np'!D$6/'Pp a Np'!D273*12)</f>
        <v>10259.9455767114</v>
      </c>
      <c r="E273" s="33" t="n">
        <f aca="false">('Pp a Np'!E$6/'Pp a Np'!E273*12)</f>
        <v>10241.0751784964</v>
      </c>
      <c r="F273" s="65" t="n">
        <f aca="false">('Pp a Np'!F$6/'Pp a Np'!F273*12)</f>
        <v>11485.7142857143</v>
      </c>
      <c r="G273" s="33" t="n">
        <f aca="false">('Pp a Np'!G$6/'Pp a Np'!G273*12)</f>
        <v>13515.6462585034</v>
      </c>
      <c r="H273" s="33" t="n">
        <f aca="false">('Pp a Np'!H$6/'Pp a Np'!H273*12)</f>
        <v>10437.6802635409</v>
      </c>
      <c r="I273" s="33" t="n">
        <f aca="false">('Pp a Np'!I$6/'Pp a Np'!I273*12)</f>
        <v>10882.2281167109</v>
      </c>
      <c r="J273" s="33" t="n">
        <f aca="false">('Pp a Np'!J$6/'Pp a Np'!J273*12)</f>
        <v>9437.84432684087</v>
      </c>
      <c r="K273" s="33" t="n">
        <f aca="false">('Pp a Np'!K$6/'Pp a Np'!K273*12)</f>
        <v>9729.55108785459</v>
      </c>
      <c r="L273" s="33" t="n">
        <f aca="false">('Pp a Np'!L$6/'Pp a Np'!L273*12)</f>
        <v>10381.1129848229</v>
      </c>
      <c r="M273" s="33" t="n">
        <f aca="false">('Pp a Np'!M$6/'Pp a Np'!M273*12)</f>
        <v>10261.1987381703</v>
      </c>
      <c r="N273" s="33"/>
      <c r="O273" s="59" t="n">
        <f aca="false">('Pp a Np'!O$6/'Pp a Np'!O273*12)</f>
        <v>9726.61957941839</v>
      </c>
      <c r="P273" s="38" t="n">
        <f aca="false">SUM(B273:O273)/COUNTIF(B273:O273,"&gt;0")</f>
        <v>10507.6708853494</v>
      </c>
    </row>
    <row r="274" customFormat="false" ht="12.75" hidden="false" customHeight="false" outlineLevel="0" collapsed="false">
      <c r="A274" s="57" t="n">
        <v>267</v>
      </c>
      <c r="B274" s="58" t="n">
        <f aca="false">('Pp a Np'!B$6/'Pp a Np'!B274*12)</f>
        <v>7694.01621013599</v>
      </c>
      <c r="C274" s="33" t="n">
        <f aca="false">('Pp a Np'!C$6/'Pp a Np'!C274*12)</f>
        <v>12537.1551336271</v>
      </c>
      <c r="D274" s="33" t="n">
        <f aca="false">('Pp a Np'!D$6/'Pp a Np'!D274*12)</f>
        <v>10250.3969924001</v>
      </c>
      <c r="E274" s="33" t="n">
        <f aca="false">('Pp a Np'!E$6/'Pp a Np'!E274*12)</f>
        <v>10232.4800671423</v>
      </c>
      <c r="F274" s="65" t="n">
        <f aca="false">('Pp a Np'!F$6/'Pp a Np'!F274*12)</f>
        <v>11485.7142857143</v>
      </c>
      <c r="G274" s="33" t="n">
        <f aca="false">('Pp a Np'!G$6/'Pp a Np'!G274*12)</f>
        <v>13515.6462585034</v>
      </c>
      <c r="H274" s="33" t="n">
        <f aca="false">('Pp a Np'!H$6/'Pp a Np'!H274*12)</f>
        <v>10425.160461011</v>
      </c>
      <c r="I274" s="33" t="n">
        <f aca="false">('Pp a Np'!I$6/'Pp a Np'!I274*12)</f>
        <v>10877.4193548387</v>
      </c>
      <c r="J274" s="33" t="n">
        <f aca="false">('Pp a Np'!J$6/'Pp a Np'!J274*12)</f>
        <v>9429.06084435564</v>
      </c>
      <c r="K274" s="33" t="n">
        <f aca="false">('Pp a Np'!K$6/'Pp a Np'!K274*12)</f>
        <v>9720.37262686215</v>
      </c>
      <c r="L274" s="33" t="n">
        <f aca="false">('Pp a Np'!L$6/'Pp a Np'!L274*12)</f>
        <v>10372.3673125527</v>
      </c>
      <c r="M274" s="33" t="n">
        <f aca="false">('Pp a Np'!M$6/'Pp a Np'!M274*12)</f>
        <v>10251.7124007228</v>
      </c>
      <c r="N274" s="33"/>
      <c r="O274" s="59" t="n">
        <f aca="false">('Pp a Np'!O$6/'Pp a Np'!O274*12)</f>
        <v>9716.90609168912</v>
      </c>
      <c r="P274" s="38" t="n">
        <f aca="false">SUM(B274:O274)/COUNTIF(B274:O274,"&gt;0")</f>
        <v>10500.6467722735</v>
      </c>
    </row>
    <row r="275" customFormat="false" ht="12.75" hidden="false" customHeight="false" outlineLevel="0" collapsed="false">
      <c r="A275" s="57" t="n">
        <v>268</v>
      </c>
      <c r="B275" s="58" t="n">
        <f aca="false">('Pp a Np'!B$6/'Pp a Np'!B275*12)</f>
        <v>7688.5214415273</v>
      </c>
      <c r="C275" s="33" t="n">
        <f aca="false">('Pp a Np'!C$6/'Pp a Np'!C275*12)</f>
        <v>12532.7642268098</v>
      </c>
      <c r="D275" s="33" t="n">
        <f aca="false">('Pp a Np'!D$6/'Pp a Np'!D275*12)</f>
        <v>10240.9017609934</v>
      </c>
      <c r="E275" s="33" t="n">
        <f aca="false">('Pp a Np'!E$6/'Pp a Np'!E275*12)</f>
        <v>10223.8993710692</v>
      </c>
      <c r="F275" s="65" t="n">
        <f aca="false">('Pp a Np'!F$6/'Pp a Np'!F275*12)</f>
        <v>11485.7142857143</v>
      </c>
      <c r="G275" s="33" t="n">
        <f aca="false">('Pp a Np'!G$6/'Pp a Np'!G275*12)</f>
        <v>13507.9886685552</v>
      </c>
      <c r="H275" s="33" t="n">
        <f aca="false">('Pp a Np'!H$6/'Pp a Np'!H275*12)</f>
        <v>10412.717292273</v>
      </c>
      <c r="I275" s="33" t="n">
        <f aca="false">('Pp a Np'!I$6/'Pp a Np'!I275*12)</f>
        <v>10877.4193548387</v>
      </c>
      <c r="J275" s="33" t="n">
        <f aca="false">('Pp a Np'!J$6/'Pp a Np'!J275*12)</f>
        <v>9420.32643975349</v>
      </c>
      <c r="K275" s="33" t="n">
        <f aca="false">('Pp a Np'!K$6/'Pp a Np'!K275*12)</f>
        <v>9710.8301264431</v>
      </c>
      <c r="L275" s="33" t="n">
        <f aca="false">('Pp a Np'!L$6/'Pp a Np'!L275*12)</f>
        <v>10359.276398822</v>
      </c>
      <c r="M275" s="33" t="n">
        <f aca="false">('Pp a Np'!M$6/'Pp a Np'!M275*12)</f>
        <v>10242.2435870524</v>
      </c>
      <c r="N275" s="33"/>
      <c r="O275" s="59" t="n">
        <f aca="false">('Pp a Np'!O$6/'Pp a Np'!O275*12)</f>
        <v>9707.24818906659</v>
      </c>
      <c r="P275" s="38" t="n">
        <f aca="false">SUM(B275:O275)/COUNTIF(B275:O275,"&gt;0")</f>
        <v>10493.0654725322</v>
      </c>
    </row>
    <row r="276" customFormat="false" ht="12.75" hidden="false" customHeight="false" outlineLevel="0" collapsed="false">
      <c r="A276" s="57" t="n">
        <v>269</v>
      </c>
      <c r="B276" s="58" t="n">
        <f aca="false">('Pp a Np'!B$6/'Pp a Np'!B276*12)</f>
        <v>7683.05493661583</v>
      </c>
      <c r="C276" s="33" t="n">
        <f aca="false">('Pp a Np'!C$6/'Pp a Np'!C276*12)</f>
        <v>12528.3927309407</v>
      </c>
      <c r="D276" s="33" t="n">
        <f aca="false">('Pp a Np'!D$6/'Pp a Np'!D276*12)</f>
        <v>10231.4593707761</v>
      </c>
      <c r="E276" s="33" t="n">
        <f aca="false">('Pp a Np'!E$6/'Pp a Np'!E276*12)</f>
        <v>10219.614417435</v>
      </c>
      <c r="F276" s="65" t="n">
        <f aca="false">('Pp a Np'!F$6/'Pp a Np'!F276*12)</f>
        <v>11485.7142857143</v>
      </c>
      <c r="G276" s="33" t="n">
        <f aca="false">('Pp a Np'!G$6/'Pp a Np'!G276*12)</f>
        <v>13507.9886685552</v>
      </c>
      <c r="H276" s="33" t="n">
        <f aca="false">('Pp a Np'!H$6/'Pp a Np'!H276*12)</f>
        <v>10400.3499697059</v>
      </c>
      <c r="I276" s="33" t="n">
        <f aca="false">('Pp a Np'!I$6/'Pp a Np'!I276*12)</f>
        <v>10872.6148409894</v>
      </c>
      <c r="J276" s="33" t="n">
        <f aca="false">('Pp a Np'!J$6/'Pp a Np'!J276*12)</f>
        <v>9411.64064232133</v>
      </c>
      <c r="K276" s="33" t="n">
        <f aca="false">('Pp a Np'!K$6/'Pp a Np'!K276*12)</f>
        <v>9701.68693605336</v>
      </c>
      <c r="L276" s="33" t="n">
        <f aca="false">('Pp a Np'!L$6/'Pp a Np'!L276*12)</f>
        <v>10350.5674653216</v>
      </c>
      <c r="M276" s="33" t="n">
        <f aca="false">('Pp a Np'!M$6/'Pp a Np'!M276*12)</f>
        <v>10232.7922486473</v>
      </c>
      <c r="N276" s="33"/>
      <c r="O276" s="59" t="n">
        <f aca="false">('Pp a Np'!O$6/'Pp a Np'!O276*12)</f>
        <v>9697.64532887696</v>
      </c>
      <c r="P276" s="38" t="n">
        <f aca="false">SUM(B276:O276)/COUNTIF(B276:O276,"&gt;0")</f>
        <v>10486.4247570733</v>
      </c>
    </row>
    <row r="277" customFormat="false" ht="13.5" hidden="false" customHeight="false" outlineLevel="0" collapsed="false">
      <c r="A277" s="60" t="n">
        <v>270</v>
      </c>
      <c r="B277" s="61" t="n">
        <f aca="false">('Pp a Np'!B$6/'Pp a Np'!B277*12)</f>
        <v>7677.61644026646</v>
      </c>
      <c r="C277" s="40" t="n">
        <f aca="false">('Pp a Np'!C$6/'Pp a Np'!C277*12)</f>
        <v>12524.0404874693</v>
      </c>
      <c r="D277" s="40" t="n">
        <f aca="false">('Pp a Np'!D$6/'Pp a Np'!D277*12)</f>
        <v>10222.0693169332</v>
      </c>
      <c r="E277" s="40" t="n">
        <f aca="false">('Pp a Np'!E$6/'Pp a Np'!E277*12)</f>
        <v>10211.0552763819</v>
      </c>
      <c r="F277" s="40" t="n">
        <f aca="false">('Pp a Np'!F$6/'Pp a Np'!F277*12)</f>
        <v>11485.7142857143</v>
      </c>
      <c r="G277" s="40" t="n">
        <f aca="false">('Pp a Np'!G$6/'Pp a Np'!G277*12)</f>
        <v>13500.3397508494</v>
      </c>
      <c r="H277" s="40" t="n">
        <f aca="false">('Pp a Np'!H$6/'Pp a Np'!H277*12)</f>
        <v>10388.0577169515</v>
      </c>
      <c r="I277" s="40" t="n">
        <f aca="false">('Pp a Np'!I$6/'Pp a Np'!I277*12)</f>
        <v>10867.8145695364</v>
      </c>
      <c r="J277" s="40" t="n">
        <f aca="false">('Pp a Np'!J$6/'Pp a Np'!J277*12)</f>
        <v>9403.00298769366</v>
      </c>
      <c r="K277" s="40" t="n">
        <f aca="false">('Pp a Np'!K$6/'Pp a Np'!K277*12)</f>
        <v>9692.5609469311</v>
      </c>
      <c r="L277" s="40" t="n">
        <f aca="false">('Pp a Np'!L$6/'Pp a Np'!L277*12)</f>
        <v>10341.8731625367</v>
      </c>
      <c r="M277" s="40" t="n">
        <f aca="false">('Pp a Np'!M$6/'Pp a Np'!M277*12)</f>
        <v>10223.3583371747</v>
      </c>
      <c r="N277" s="40"/>
      <c r="O277" s="62" t="n">
        <f aca="false">('Pp a Np'!O$6/'Pp a Np'!O277*12)</f>
        <v>9688.09697587396</v>
      </c>
      <c r="P277" s="42" t="n">
        <f aca="false">SUM(B277:O277)/COUNTIF(B277:O277,"&gt;0")</f>
        <v>10478.8923272548</v>
      </c>
    </row>
    <row r="278" customFormat="false" ht="12.75" hidden="false" customHeight="false" outlineLevel="0" collapsed="false">
      <c r="A278" s="63" t="n">
        <v>271</v>
      </c>
      <c r="B278" s="64" t="n">
        <f aca="false">('Pp a Np'!B$6/'Pp a Np'!B278*12)</f>
        <v>7672.20570061565</v>
      </c>
      <c r="C278" s="65" t="n">
        <f aca="false">('Pp a Np'!C$6/'Pp a Np'!C278*12)</f>
        <v>12519.7073397266</v>
      </c>
      <c r="D278" s="65" t="n">
        <f aca="false">('Pp a Np'!D$6/'Pp a Np'!D278*12)</f>
        <v>10212.7311014307</v>
      </c>
      <c r="E278" s="65" t="n">
        <f aca="false">('Pp a Np'!E$6/'Pp a Np'!E278*12)</f>
        <v>10202.510460251</v>
      </c>
      <c r="F278" s="65" t="n">
        <f aca="false">('Pp a Np'!F$6/'Pp a Np'!F278*12)</f>
        <v>11485.7142857143</v>
      </c>
      <c r="G278" s="65" t="n">
        <f aca="false">('Pp a Np'!G$6/'Pp a Np'!G278*12)</f>
        <v>13500.3397508494</v>
      </c>
      <c r="H278" s="65" t="n">
        <f aca="false">('Pp a Np'!H$6/'Pp a Np'!H278*12)</f>
        <v>10375.8397687089</v>
      </c>
      <c r="I278" s="65" t="n">
        <f aca="false">('Pp a Np'!I$6/'Pp a Np'!I278*12)</f>
        <v>10867.8145695364</v>
      </c>
      <c r="J278" s="65" t="n">
        <f aca="false">('Pp a Np'!J$6/'Pp a Np'!J278*12)</f>
        <v>9394.41301774268</v>
      </c>
      <c r="K278" s="65" t="n">
        <f aca="false">('Pp a Np'!K$6/'Pp a Np'!K278*12)</f>
        <v>9683.07294725714</v>
      </c>
      <c r="L278" s="65" t="n">
        <f aca="false">('Pp a Np'!L$6/'Pp a Np'!L278*12)</f>
        <v>10328.8590604027</v>
      </c>
      <c r="M278" s="65" t="n">
        <f aca="false">('Pp a Np'!M$6/'Pp a Np'!M278*12)</f>
        <v>10213.9418044798</v>
      </c>
      <c r="N278" s="65"/>
      <c r="O278" s="66" t="n">
        <f aca="false">('Pp a Np'!O$6/'Pp a Np'!O278*12)</f>
        <v>9678.60260210865</v>
      </c>
      <c r="P278" s="35" t="n">
        <f aca="false">SUM(B278:O278)/COUNTIF(B278:O278,"&gt;0")</f>
        <v>10471.9809545249</v>
      </c>
    </row>
    <row r="279" customFormat="false" ht="12.75" hidden="false" customHeight="false" outlineLevel="0" collapsed="false">
      <c r="A279" s="57" t="n">
        <v>272</v>
      </c>
      <c r="B279" s="58" t="n">
        <f aca="false">('Pp a Np'!B$6/'Pp a Np'!B279*12)</f>
        <v>7666.82246901724</v>
      </c>
      <c r="C279" s="33" t="n">
        <f aca="false">('Pp a Np'!C$6/'Pp a Np'!C279*12)</f>
        <v>12515.3931328958</v>
      </c>
      <c r="D279" s="33" t="n">
        <f aca="false">('Pp a Np'!D$6/'Pp a Np'!D279*12)</f>
        <v>10203.4442328989</v>
      </c>
      <c r="E279" s="33" t="n">
        <f aca="false">('Pp a Np'!E$6/'Pp a Np'!E279*12)</f>
        <v>10193.9799331104</v>
      </c>
      <c r="F279" s="65" t="n">
        <f aca="false">('Pp a Np'!F$6/'Pp a Np'!F279*12)</f>
        <v>11485.7142857143</v>
      </c>
      <c r="G279" s="33" t="n">
        <f aca="false">('Pp a Np'!G$6/'Pp a Np'!G279*12)</f>
        <v>13500.3397508494</v>
      </c>
      <c r="H279" s="33" t="n">
        <f aca="false">('Pp a Np'!H$6/'Pp a Np'!H279*12)</f>
        <v>10363.6953705338</v>
      </c>
      <c r="I279" s="33" t="n">
        <f aca="false">('Pp a Np'!I$6/'Pp a Np'!I279*12)</f>
        <v>10863.0185348632</v>
      </c>
      <c r="J279" s="33" t="n">
        <f aca="false">('Pp a Np'!J$6/'Pp a Np'!J279*12)</f>
        <v>9385.87028047066</v>
      </c>
      <c r="K279" s="33" t="n">
        <f aca="false">('Pp a Np'!K$6/'Pp a Np'!K279*12)</f>
        <v>9673.98192700387</v>
      </c>
      <c r="L279" s="33" t="n">
        <f aca="false">('Pp a Np'!L$6/'Pp a Np'!L279*12)</f>
        <v>10320.2011735122</v>
      </c>
      <c r="M279" s="33" t="n">
        <f aca="false">('Pp a Np'!M$6/'Pp a Np'!M279*12)</f>
        <v>10204.542602585</v>
      </c>
      <c r="N279" s="33"/>
      <c r="O279" s="59" t="n">
        <f aca="false">('Pp a Np'!O$6/'Pp a Np'!O279*12)</f>
        <v>9669.16168680184</v>
      </c>
      <c r="P279" s="38" t="n">
        <f aca="false">SUM(B279:O279)/COUNTIF(B279:O279,"&gt;0")</f>
        <v>10465.0896446351</v>
      </c>
    </row>
    <row r="280" customFormat="false" ht="12.75" hidden="false" customHeight="false" outlineLevel="0" collapsed="false">
      <c r="A280" s="57" t="n">
        <v>273</v>
      </c>
      <c r="B280" s="58" t="n">
        <f aca="false">('Pp a Np'!B$6/'Pp a Np'!B280*12)</f>
        <v>7661.46649998939</v>
      </c>
      <c r="C280" s="33" t="n">
        <f aca="false">('Pp a Np'!C$6/'Pp a Np'!C280*12)</f>
        <v>12511.097713984</v>
      </c>
      <c r="D280" s="33" t="n">
        <f aca="false">('Pp a Np'!D$6/'Pp a Np'!D280*12)</f>
        <v>10194.2082265175</v>
      </c>
      <c r="E280" s="33" t="n">
        <f aca="false">('Pp a Np'!E$6/'Pp a Np'!E280*12)</f>
        <v>10189.7200167154</v>
      </c>
      <c r="F280" s="65" t="n">
        <f aca="false">('Pp a Np'!F$6/'Pp a Np'!F280*12)</f>
        <v>11485.7142857143</v>
      </c>
      <c r="G280" s="33" t="n">
        <f aca="false">('Pp a Np'!G$6/'Pp a Np'!G280*12)</f>
        <v>13492.6994906621</v>
      </c>
      <c r="H280" s="33" t="n">
        <f aca="false">('Pp a Np'!H$6/'Pp a Np'!H280*12)</f>
        <v>10351.6237786418</v>
      </c>
      <c r="I280" s="33" t="n">
        <f aca="false">('Pp a Np'!I$6/'Pp a Np'!I280*12)</f>
        <v>10858.226731363</v>
      </c>
      <c r="J280" s="33" t="n">
        <f aca="false">('Pp a Np'!J$6/'Pp a Np'!J280*12)</f>
        <v>9377.3743299047</v>
      </c>
      <c r="K280" s="33" t="n">
        <f aca="false">('Pp a Np'!K$6/'Pp a Np'!K280*12)</f>
        <v>9664.90796107398</v>
      </c>
      <c r="L280" s="33" t="n">
        <f aca="false">('Pp a Np'!L$6/'Pp a Np'!L280*12)</f>
        <v>10307.2415236501</v>
      </c>
      <c r="M280" s="33" t="n">
        <f aca="false">('Pp a Np'!M$6/'Pp a Np'!M280*12)</f>
        <v>10195.5867602808</v>
      </c>
      <c r="N280" s="33"/>
      <c r="O280" s="59" t="n">
        <f aca="false">('Pp a Np'!O$6/'Pp a Np'!O280*12)</f>
        <v>9659.77371621938</v>
      </c>
      <c r="P280" s="38" t="n">
        <f aca="false">SUM(B280:O280)/COUNTIF(B280:O280,"&gt;0")</f>
        <v>10457.6646949782</v>
      </c>
    </row>
    <row r="281" customFormat="false" ht="12.75" hidden="false" customHeight="false" outlineLevel="0" collapsed="false">
      <c r="A281" s="57" t="n">
        <v>274</v>
      </c>
      <c r="B281" s="58" t="n">
        <f aca="false">('Pp a Np'!B$6/'Pp a Np'!B281*12)</f>
        <v>7656.13755116253</v>
      </c>
      <c r="C281" s="33" t="n">
        <f aca="false">('Pp a Np'!C$6/'Pp a Np'!C281*12)</f>
        <v>12506.8209317934</v>
      </c>
      <c r="D281" s="33" t="n">
        <f aca="false">('Pp a Np'!D$6/'Pp a Np'!D281*12)</f>
        <v>10185.0226039038</v>
      </c>
      <c r="E281" s="33" t="n">
        <f aca="false">('Pp a Np'!E$6/'Pp a Np'!E281*12)</f>
        <v>10181.2108559499</v>
      </c>
      <c r="F281" s="65" t="n">
        <f aca="false">('Pp a Np'!F$6/'Pp a Np'!F281*12)</f>
        <v>11485.7142857143</v>
      </c>
      <c r="G281" s="33" t="n">
        <f aca="false">('Pp a Np'!G$6/'Pp a Np'!G281*12)</f>
        <v>13492.6994906621</v>
      </c>
      <c r="H281" s="33" t="n">
        <f aca="false">('Pp a Np'!H$6/'Pp a Np'!H281*12)</f>
        <v>10339.6242597161</v>
      </c>
      <c r="I281" s="33" t="n">
        <f aca="false">('Pp a Np'!I$6/'Pp a Np'!I281*12)</f>
        <v>10858.226731363</v>
      </c>
      <c r="J281" s="33" t="n">
        <f aca="false">('Pp a Np'!J$6/'Pp a Np'!J281*12)</f>
        <v>9368.92472599356</v>
      </c>
      <c r="K281" s="33" t="n">
        <f aca="false">('Pp a Np'!K$6/'Pp a Np'!K281*12)</f>
        <v>9655.85100152278</v>
      </c>
      <c r="L281" s="33" t="n">
        <f aca="false">('Pp a Np'!L$6/'Pp a Np'!L281*12)</f>
        <v>10298.6198243413</v>
      </c>
      <c r="M281" s="33" t="n">
        <f aca="false">('Pp a Np'!M$6/'Pp a Np'!M281*12)</f>
        <v>10186.2212943633</v>
      </c>
      <c r="N281" s="33"/>
      <c r="O281" s="59" t="n">
        <f aca="false">('Pp a Np'!O$6/'Pp a Np'!O281*12)</f>
        <v>9650.43818354992</v>
      </c>
      <c r="P281" s="38" t="n">
        <f aca="false">SUM(B281:O281)/COUNTIF(B281:O281,"&gt;0")</f>
        <v>10451.193210772</v>
      </c>
    </row>
    <row r="282" customFormat="false" ht="12.75" hidden="false" customHeight="false" outlineLevel="0" collapsed="false">
      <c r="A282" s="57" t="n">
        <v>275</v>
      </c>
      <c r="B282" s="58" t="n">
        <f aca="false">('Pp a Np'!B$6/'Pp a Np'!B282*12)</f>
        <v>7650.8353832284</v>
      </c>
      <c r="C282" s="33" t="n">
        <f aca="false">('Pp a Np'!C$6/'Pp a Np'!C282*12)</f>
        <v>12502.5626368945</v>
      </c>
      <c r="D282" s="33" t="n">
        <f aca="false">('Pp a Np'!D$6/'Pp a Np'!D282*12)</f>
        <v>10175.8868930029</v>
      </c>
      <c r="E282" s="33" t="n">
        <f aca="false">('Pp a Np'!E$6/'Pp a Np'!E282*12)</f>
        <v>10172.7158948686</v>
      </c>
      <c r="F282" s="65" t="n">
        <f aca="false">('Pp a Np'!F$6/'Pp a Np'!F282*12)</f>
        <v>11485.7142857143</v>
      </c>
      <c r="G282" s="33" t="n">
        <f aca="false">('Pp a Np'!G$6/'Pp a Np'!G282*12)</f>
        <v>13485.0678733032</v>
      </c>
      <c r="H282" s="33" t="n">
        <f aca="false">('Pp a Np'!H$6/'Pp a Np'!H282*12)</f>
        <v>10327.6960907199</v>
      </c>
      <c r="I282" s="33" t="n">
        <f aca="false">('Pp a Np'!I$6/'Pp a Np'!I282*12)</f>
        <v>10853.4391534392</v>
      </c>
      <c r="J282" s="33" t="n">
        <f aca="false">('Pp a Np'!J$6/'Pp a Np'!J282*12)</f>
        <v>9360.52103450672</v>
      </c>
      <c r="K282" s="33" t="n">
        <f aca="false">('Pp a Np'!K$6/'Pp a Np'!K282*12)</f>
        <v>9646.81100058514</v>
      </c>
      <c r="L282" s="33" t="n">
        <f aca="false">('Pp a Np'!L$6/'Pp a Np'!L282*12)</f>
        <v>10290.012536565</v>
      </c>
      <c r="M282" s="33" t="n">
        <f aca="false">('Pp a Np'!M$6/'Pp a Np'!M282*12)</f>
        <v>10177.2975678945</v>
      </c>
      <c r="N282" s="33"/>
      <c r="O282" s="59" t="n">
        <f aca="false">('Pp a Np'!O$6/'Pp a Np'!O282*12)</f>
        <v>9641.15458878539</v>
      </c>
      <c r="P282" s="38" t="n">
        <f aca="false">SUM(B282:O282)/COUNTIF(B282:O282,"&gt;0")</f>
        <v>10443.824226116</v>
      </c>
    </row>
    <row r="283" customFormat="false" ht="12.75" hidden="false" customHeight="false" outlineLevel="0" collapsed="false">
      <c r="A283" s="57" t="n">
        <v>276</v>
      </c>
      <c r="B283" s="58" t="n">
        <f aca="false">('Pp a Np'!B$6/'Pp a Np'!B283*12)</f>
        <v>7645.55975989009</v>
      </c>
      <c r="C283" s="33" t="n">
        <f aca="false">('Pp a Np'!C$6/'Pp a Np'!C283*12)</f>
        <v>12498.3226815982</v>
      </c>
      <c r="D283" s="33" t="n">
        <f aca="false">('Pp a Np'!D$6/'Pp a Np'!D283*12)</f>
        <v>10166.8006279799</v>
      </c>
      <c r="E283" s="33" t="n">
        <f aca="false">('Pp a Np'!E$6/'Pp a Np'!E283*12)</f>
        <v>10160</v>
      </c>
      <c r="F283" s="65" t="n">
        <f aca="false">('Pp a Np'!F$6/'Pp a Np'!F283*12)</f>
        <v>11485.7142857143</v>
      </c>
      <c r="G283" s="33" t="n">
        <f aca="false">('Pp a Np'!G$6/'Pp a Np'!G283*12)</f>
        <v>13485.0678733032</v>
      </c>
      <c r="H283" s="33" t="n">
        <f aca="false">('Pp a Np'!H$6/'Pp a Np'!H283*12)</f>
        <v>10315.8385587123</v>
      </c>
      <c r="I283" s="33" t="n">
        <f aca="false">('Pp a Np'!I$6/'Pp a Np'!I283*12)</f>
        <v>10848.6557955046</v>
      </c>
      <c r="J283" s="33" t="n">
        <f aca="false">('Pp a Np'!J$6/'Pp a Np'!J283*12)</f>
        <v>9352.16282693554</v>
      </c>
      <c r="K283" s="33" t="n">
        <f aca="false">('Pp a Np'!K$6/'Pp a Np'!K283*12)</f>
        <v>9637.78791067462</v>
      </c>
      <c r="L283" s="33" t="n">
        <f aca="false">('Pp a Np'!L$6/'Pp a Np'!L283*12)</f>
        <v>10277.1285475793</v>
      </c>
      <c r="M283" s="33" t="n">
        <f aca="false">('Pp a Np'!M$6/'Pp a Np'!M283*12)</f>
        <v>10167.9656566499</v>
      </c>
      <c r="N283" s="33"/>
      <c r="O283" s="59" t="n">
        <f aca="false">('Pp a Np'!O$6/'Pp a Np'!O283*12)</f>
        <v>9631.92243860394</v>
      </c>
      <c r="P283" s="38" t="n">
        <f aca="false">SUM(B283:O283)/COUNTIF(B283:O283,"&gt;0")</f>
        <v>10436.3789971651</v>
      </c>
    </row>
    <row r="284" customFormat="false" ht="12.75" hidden="false" customHeight="false" outlineLevel="0" collapsed="false">
      <c r="A284" s="57" t="n">
        <v>277</v>
      </c>
      <c r="B284" s="58" t="n">
        <f aca="false">('Pp a Np'!B$6/'Pp a Np'!B284*12)</f>
        <v>7640.31044781307</v>
      </c>
      <c r="C284" s="33" t="n">
        <f aca="false">('Pp a Np'!C$6/'Pp a Np'!C284*12)</f>
        <v>12494.1009199302</v>
      </c>
      <c r="D284" s="33" t="n">
        <f aca="false">('Pp a Np'!D$6/'Pp a Np'!D284*12)</f>
        <v>10157.7633491153</v>
      </c>
      <c r="E284" s="33" t="n">
        <f aca="false">('Pp a Np'!E$6/'Pp a Np'!E284*12)</f>
        <v>10160</v>
      </c>
      <c r="F284" s="65" t="n">
        <f aca="false">('Pp a Np'!F$6/'Pp a Np'!F284*12)</f>
        <v>11485.7142857143</v>
      </c>
      <c r="G284" s="33" t="n">
        <f aca="false">('Pp a Np'!G$6/'Pp a Np'!G284*12)</f>
        <v>13477.4448841153</v>
      </c>
      <c r="H284" s="33" t="n">
        <f aca="false">('Pp a Np'!H$6/'Pp a Np'!H284*12)</f>
        <v>10304.0509606684</v>
      </c>
      <c r="I284" s="33" t="n">
        <f aca="false">('Pp a Np'!I$6/'Pp a Np'!I284*12)</f>
        <v>10848.6557955046</v>
      </c>
      <c r="J284" s="33" t="n">
        <f aca="false">('Pp a Np'!J$6/'Pp a Np'!J284*12)</f>
        <v>9343.84968039642</v>
      </c>
      <c r="K284" s="33" t="n">
        <f aca="false">('Pp a Np'!K$6/'Pp a Np'!K284*12)</f>
        <v>9629.15660774083</v>
      </c>
      <c r="L284" s="33" t="n">
        <f aca="false">('Pp a Np'!L$6/'Pp a Np'!L284*12)</f>
        <v>10268.5571309425</v>
      </c>
      <c r="M284" s="33" t="n">
        <f aca="false">('Pp a Np'!M$6/'Pp a Np'!M284*12)</f>
        <v>10159.0738735738</v>
      </c>
      <c r="N284" s="33"/>
      <c r="O284" s="59" t="n">
        <f aca="false">('Pp a Np'!O$6/'Pp a Np'!O284*12)</f>
        <v>9622.74124625528</v>
      </c>
      <c r="P284" s="38" t="n">
        <f aca="false">SUM(B284:O284)/COUNTIF(B284:O284,"&gt;0")</f>
        <v>10430.1091678285</v>
      </c>
    </row>
    <row r="285" customFormat="false" ht="12.75" hidden="false" customHeight="false" outlineLevel="0" collapsed="false">
      <c r="A285" s="57" t="n">
        <v>278</v>
      </c>
      <c r="B285" s="58" t="n">
        <f aca="false">('Pp a Np'!B$6/'Pp a Np'!B285*12)</f>
        <v>7635.08721657723</v>
      </c>
      <c r="C285" s="33" t="n">
        <f aca="false">('Pp a Np'!C$6/'Pp a Np'!C285*12)</f>
        <v>12489.8972076041</v>
      </c>
      <c r="D285" s="33" t="n">
        <f aca="false">('Pp a Np'!D$6/'Pp a Np'!D285*12)</f>
        <v>10148.7746027012</v>
      </c>
      <c r="E285" s="33" t="n">
        <f aca="false">('Pp a Np'!E$6/'Pp a Np'!E285*12)</f>
        <v>10160</v>
      </c>
      <c r="F285" s="65" t="n">
        <f aca="false">('Pp a Np'!F$6/'Pp a Np'!F285*12)</f>
        <v>11485.7142857143</v>
      </c>
      <c r="G285" s="33" t="n">
        <f aca="false">('Pp a Np'!G$6/'Pp a Np'!G285*12)</f>
        <v>13477.4448841153</v>
      </c>
      <c r="H285" s="33" t="n">
        <f aca="false">('Pp a Np'!H$6/'Pp a Np'!H285*12)</f>
        <v>10292.3326033033</v>
      </c>
      <c r="I285" s="33" t="n">
        <f aca="false">('Pp a Np'!I$6/'Pp a Np'!I285*12)</f>
        <v>10843.8766519824</v>
      </c>
      <c r="J285" s="33" t="n">
        <f aca="false">('Pp a Np'!J$6/'Pp a Np'!J285*12)</f>
        <v>9335.58117753596</v>
      </c>
      <c r="K285" s="33" t="n">
        <f aca="false">('Pp a Np'!K$6/'Pp a Np'!K285*12)</f>
        <v>9620.16649809383</v>
      </c>
      <c r="L285" s="33" t="n">
        <f aca="false">('Pp a Np'!L$6/'Pp a Np'!L285*12)</f>
        <v>10255.7267805081</v>
      </c>
      <c r="M285" s="33" t="n">
        <f aca="false">('Pp a Np'!M$6/'Pp a Np'!M285*12)</f>
        <v>10150.1976284585</v>
      </c>
      <c r="N285" s="33"/>
      <c r="O285" s="59" t="n">
        <f aca="false">('Pp a Np'!O$6/'Pp a Np'!O285*12)</f>
        <v>9613.6105314485</v>
      </c>
      <c r="P285" s="38" t="n">
        <f aca="false">SUM(B285:O285)/COUNTIF(B285:O285,"&gt;0")</f>
        <v>10423.7238513879</v>
      </c>
    </row>
    <row r="286" customFormat="false" ht="12.75" hidden="false" customHeight="false" outlineLevel="0" collapsed="false">
      <c r="A286" s="57" t="n">
        <v>279</v>
      </c>
      <c r="B286" s="58" t="n">
        <f aca="false">('Pp a Np'!B$6/'Pp a Np'!B286*12)</f>
        <v>7629.88983862984</v>
      </c>
      <c r="C286" s="33" t="n">
        <f aca="false">('Pp a Np'!C$6/'Pp a Np'!C286*12)</f>
        <v>12485.7114019965</v>
      </c>
      <c r="D286" s="33" t="n">
        <f aca="false">('Pp a Np'!D$6/'Pp a Np'!D286*12)</f>
        <v>10139.833940941</v>
      </c>
      <c r="E286" s="33" t="n">
        <f aca="false">('Pp a Np'!E$6/'Pp a Np'!E286*12)</f>
        <v>10160</v>
      </c>
      <c r="F286" s="65" t="n">
        <f aca="false">('Pp a Np'!F$6/'Pp a Np'!F286*12)</f>
        <v>11485.7142857143</v>
      </c>
      <c r="G286" s="33" t="n">
        <f aca="false">('Pp a Np'!G$6/'Pp a Np'!G286*12)</f>
        <v>13469.8305084746</v>
      </c>
      <c r="H286" s="33" t="n">
        <f aca="false">('Pp a Np'!H$6/'Pp a Np'!H286*12)</f>
        <v>10280.6828029001</v>
      </c>
      <c r="I286" s="33" t="n">
        <f aca="false">('Pp a Np'!I$6/'Pp a Np'!I286*12)</f>
        <v>10843.8766519824</v>
      </c>
      <c r="J286" s="33" t="n">
        <f aca="false">('Pp a Np'!J$6/'Pp a Np'!J286*12)</f>
        <v>9327.35690643812</v>
      </c>
      <c r="K286" s="33" t="n">
        <f aca="false">('Pp a Np'!K$6/'Pp a Np'!K286*12)</f>
        <v>9611.5667146022</v>
      </c>
      <c r="L286" s="33" t="n">
        <f aca="false">('Pp a Np'!L$6/'Pp a Np'!L286*12)</f>
        <v>10247.191011236</v>
      </c>
      <c r="M286" s="33" t="n">
        <f aca="false">('Pp a Np'!M$6/'Pp a Np'!M286*12)</f>
        <v>10140.9153261005</v>
      </c>
      <c r="N286" s="33"/>
      <c r="O286" s="59" t="n">
        <f aca="false">('Pp a Np'!O$6/'Pp a Np'!O286*12)</f>
        <v>9604.52982024216</v>
      </c>
      <c r="P286" s="38" t="n">
        <f aca="false">SUM(B286:O286)/COUNTIF(B286:O286,"&gt;0")</f>
        <v>10417.4691699429</v>
      </c>
    </row>
    <row r="287" customFormat="false" ht="13.5" hidden="false" customHeight="false" outlineLevel="0" collapsed="false">
      <c r="A287" s="60" t="n">
        <v>280</v>
      </c>
      <c r="B287" s="61" t="n">
        <f aca="false">('Pp a Np'!B$6/'Pp a Np'!B287*12)</f>
        <v>7624.71808923944</v>
      </c>
      <c r="C287" s="40" t="n">
        <f aca="false">('Pp a Np'!C$6/'Pp a Np'!C287*12)</f>
        <v>12481.5433621215</v>
      </c>
      <c r="D287" s="40" t="n">
        <f aca="false">('Pp a Np'!D$6/'Pp a Np'!D287*12)</f>
        <v>10130.9409218499</v>
      </c>
      <c r="E287" s="40" t="n">
        <f aca="false">('Pp a Np'!E$6/'Pp a Np'!E287*12)</f>
        <v>10160</v>
      </c>
      <c r="F287" s="40" t="n">
        <f aca="false">('Pp a Np'!F$6/'Pp a Np'!F287*12)</f>
        <v>11485.7142857143</v>
      </c>
      <c r="G287" s="40" t="n">
        <f aca="false">('Pp a Np'!G$6/'Pp a Np'!G287*12)</f>
        <v>13469.8305084746</v>
      </c>
      <c r="H287" s="40" t="n">
        <f aca="false">('Pp a Np'!H$6/'Pp a Np'!H287*12)</f>
        <v>10269.100885141</v>
      </c>
      <c r="I287" s="40" t="n">
        <f aca="false">('Pp a Np'!I$6/'Pp a Np'!I287*12)</f>
        <v>10839.1017173052</v>
      </c>
      <c r="J287" s="40" t="n">
        <f aca="false">('Pp a Np'!J$6/'Pp a Np'!J287*12)</f>
        <v>9319.17646053324</v>
      </c>
      <c r="K287" s="40" t="n">
        <f aca="false">('Pp a Np'!K$6/'Pp a Np'!K287*12)</f>
        <v>9602.60940472955</v>
      </c>
      <c r="L287" s="40" t="n">
        <f aca="false">('Pp a Np'!L$6/'Pp a Np'!L287*12)</f>
        <v>10238.6694386694</v>
      </c>
      <c r="M287" s="40" t="n">
        <f aca="false">('Pp a Np'!M$6/'Pp a Np'!M287*12)</f>
        <v>10132.0707699975</v>
      </c>
      <c r="N287" s="40"/>
      <c r="O287" s="62" t="n">
        <f aca="false">('Pp a Np'!O$6/'Pp a Np'!O287*12)</f>
        <v>9595.49864493672</v>
      </c>
      <c r="P287" s="42" t="n">
        <f aca="false">SUM(B287:O287)/COUNTIF(B287:O287,"&gt;0")</f>
        <v>10411.4595760548</v>
      </c>
    </row>
    <row r="288" customFormat="false" ht="12.75" hidden="false" customHeight="false" outlineLevel="0" collapsed="false">
      <c r="A288" s="63" t="n">
        <v>281</v>
      </c>
      <c r="B288" s="64" t="n">
        <f aca="false">('Pp a Np'!B$6/'Pp a Np'!B288*12)</f>
        <v>7619.57174645065</v>
      </c>
      <c r="C288" s="65" t="n">
        <f aca="false">('Pp a Np'!C$6/'Pp a Np'!C288*12)</f>
        <v>12477.3929486062</v>
      </c>
      <c r="D288" s="65" t="n">
        <f aca="false">('Pp a Np'!D$6/'Pp a Np'!D288*12)</f>
        <v>10122.0951091585</v>
      </c>
      <c r="E288" s="65" t="n">
        <f aca="false">('Pp a Np'!E$6/'Pp a Np'!E288*12)</f>
        <v>10160</v>
      </c>
      <c r="F288" s="65" t="n">
        <f aca="false">('Pp a Np'!F$6/'Pp a Np'!F288*12)</f>
        <v>11485.7142857143</v>
      </c>
      <c r="G288" s="65" t="n">
        <f aca="false">('Pp a Np'!G$6/'Pp a Np'!G288*12)</f>
        <v>13462.22473179</v>
      </c>
      <c r="H288" s="65" t="n">
        <f aca="false">('Pp a Np'!H$6/'Pp a Np'!H288*12)</f>
        <v>10257.5861849429</v>
      </c>
      <c r="I288" s="65" t="n">
        <f aca="false">('Pp a Np'!I$6/'Pp a Np'!I288*12)</f>
        <v>10834.3309859155</v>
      </c>
      <c r="J288" s="65" t="n">
        <f aca="false">('Pp a Np'!J$6/'Pp a Np'!J288*12)</f>
        <v>9311.0394385089</v>
      </c>
      <c r="K288" s="65" t="n">
        <f aca="false">('Pp a Np'!K$6/'Pp a Np'!K288*12)</f>
        <v>9594.04096834264</v>
      </c>
      <c r="L288" s="65" t="n">
        <f aca="false">('Pp a Np'!L$6/'Pp a Np'!L288*12)</f>
        <v>10225.9136212625</v>
      </c>
      <c r="M288" s="65" t="n">
        <f aca="false">('Pp a Np'!M$6/'Pp a Np'!M288*12)</f>
        <v>10123.2416282833</v>
      </c>
      <c r="N288" s="65"/>
      <c r="O288" s="66" t="n">
        <f aca="false">('Pp a Np'!O$6/'Pp a Np'!O288*12)</f>
        <v>9586.51654396906</v>
      </c>
      <c r="P288" s="35" t="n">
        <f aca="false">SUM(B288:O288)/COUNTIF(B288:O288,"&gt;0")</f>
        <v>10404.5898609957</v>
      </c>
    </row>
    <row r="289" customFormat="false" ht="12.75" hidden="false" customHeight="false" outlineLevel="0" collapsed="false">
      <c r="A289" s="57" t="n">
        <v>282</v>
      </c>
      <c r="B289" s="58" t="n">
        <f aca="false">('Pp a Np'!B$6/'Pp a Np'!B289*12)</f>
        <v>7614.45059103985</v>
      </c>
      <c r="C289" s="33" t="n">
        <f aca="false">('Pp a Np'!C$6/'Pp a Np'!C289*12)</f>
        <v>12473.2600236667</v>
      </c>
      <c r="D289" s="33" t="n">
        <f aca="false">('Pp a Np'!D$6/'Pp a Np'!D289*12)</f>
        <v>10113.2960722175</v>
      </c>
      <c r="E289" s="33" t="n">
        <f aca="false">('Pp a Np'!E$6/'Pp a Np'!E289*12)</f>
        <v>10160</v>
      </c>
      <c r="F289" s="65" t="n">
        <f aca="false">('Pp a Np'!F$6/'Pp a Np'!F289*12)</f>
        <v>11485.7142857143</v>
      </c>
      <c r="G289" s="33" t="n">
        <f aca="false">('Pp a Np'!G$6/'Pp a Np'!G289*12)</f>
        <v>13462.22473179</v>
      </c>
      <c r="H289" s="33" t="n">
        <f aca="false">('Pp a Np'!H$6/'Pp a Np'!H289*12)</f>
        <v>10246.1380462955</v>
      </c>
      <c r="I289" s="33" t="n">
        <f aca="false">('Pp a Np'!I$6/'Pp a Np'!I289*12)</f>
        <v>10834.3309859155</v>
      </c>
      <c r="J289" s="33" t="n">
        <f aca="false">('Pp a Np'!J$6/'Pp a Np'!J289*12)</f>
        <v>9302.94544422263</v>
      </c>
      <c r="K289" s="33" t="n">
        <f aca="false">('Pp a Np'!K$6/'Pp a Np'!K289*12)</f>
        <v>9585.11627906977</v>
      </c>
      <c r="L289" s="33" t="n">
        <f aca="false">('Pp a Np'!L$6/'Pp a Np'!L289*12)</f>
        <v>10217.4273858921</v>
      </c>
      <c r="M289" s="33" t="n">
        <f aca="false">('Pp a Np'!M$6/'Pp a Np'!M289*12)</f>
        <v>10114.4278606965</v>
      </c>
      <c r="N289" s="33"/>
      <c r="O289" s="59" t="n">
        <f aca="false">('Pp a Np'!O$6/'Pp a Np'!O289*12)</f>
        <v>9577.58306180933</v>
      </c>
      <c r="P289" s="38" t="n">
        <f aca="false">SUM(B289:O289)/COUNTIF(B289:O289,"&gt;0")</f>
        <v>10398.9934437177</v>
      </c>
    </row>
    <row r="290" customFormat="false" ht="12.75" hidden="false" customHeight="false" outlineLevel="0" collapsed="false">
      <c r="A290" s="57" t="n">
        <v>283</v>
      </c>
      <c r="B290" s="58" t="n">
        <f aca="false">('Pp a Np'!B$6/'Pp a Np'!B290*12)</f>
        <v>7609.35440647176</v>
      </c>
      <c r="C290" s="33" t="n">
        <f aca="false">('Pp a Np'!C$6/'Pp a Np'!C290*12)</f>
        <v>12469.1444510842</v>
      </c>
      <c r="D290" s="33" t="n">
        <f aca="false">('Pp a Np'!D$6/'Pp a Np'!D290*12)</f>
        <v>10104.543385905</v>
      </c>
      <c r="E290" s="33" t="n">
        <f aca="false">('Pp a Np'!E$6/'Pp a Np'!E290*12)</f>
        <v>10160</v>
      </c>
      <c r="F290" s="65" t="n">
        <f aca="false">('Pp a Np'!F$6/'Pp a Np'!F290*12)</f>
        <v>11485.7142857143</v>
      </c>
      <c r="G290" s="33" t="n">
        <f aca="false">('Pp a Np'!G$6/'Pp a Np'!G290*12)</f>
        <v>13454.6275395034</v>
      </c>
      <c r="H290" s="33" t="n">
        <f aca="false">('Pp a Np'!H$6/'Pp a Np'!H290*12)</f>
        <v>10234.7558221036</v>
      </c>
      <c r="I290" s="33" t="n">
        <f aca="false">('Pp a Np'!I$6/'Pp a Np'!I290*12)</f>
        <v>10829.5644522657</v>
      </c>
      <c r="J290" s="33" t="n">
        <f aca="false">('Pp a Np'!J$6/'Pp a Np'!J290*12)</f>
        <v>9294.89408661637</v>
      </c>
      <c r="K290" s="33" t="n">
        <f aca="false">('Pp a Np'!K$6/'Pp a Np'!K290*12)</f>
        <v>9576.57901870426</v>
      </c>
      <c r="L290" s="33" t="n">
        <f aca="false">('Pp a Np'!L$6/'Pp a Np'!L290*12)</f>
        <v>10208.9552238806</v>
      </c>
      <c r="M290" s="33" t="n">
        <f aca="false">('Pp a Np'!M$6/'Pp a Np'!M290*12)</f>
        <v>10105.6294271157</v>
      </c>
      <c r="N290" s="33"/>
      <c r="O290" s="59" t="n">
        <f aca="false">('Pp a Np'!O$6/'Pp a Np'!O290*12)</f>
        <v>9568.69774885982</v>
      </c>
      <c r="P290" s="38" t="n">
        <f aca="false">SUM(B290:O290)/COUNTIF(B290:O290,"&gt;0")</f>
        <v>10392.4969114019</v>
      </c>
    </row>
    <row r="291" customFormat="false" ht="12.75" hidden="false" customHeight="false" outlineLevel="0" collapsed="false">
      <c r="A291" s="57" t="n">
        <v>284</v>
      </c>
      <c r="B291" s="58" t="n">
        <f aca="false">('Pp a Np'!B$6/'Pp a Np'!B291*12)</f>
        <v>7604.28297885682</v>
      </c>
      <c r="C291" s="33" t="n">
        <f aca="false">('Pp a Np'!C$6/'Pp a Np'!C291*12)</f>
        <v>12465.0460961817</v>
      </c>
      <c r="D291" s="33" t="n">
        <f aca="false">('Pp a Np'!D$6/'Pp a Np'!D291*12)</f>
        <v>10095.8366305353</v>
      </c>
      <c r="E291" s="33" t="n">
        <f aca="false">('Pp a Np'!E$6/'Pp a Np'!E291*12)</f>
        <v>10160</v>
      </c>
      <c r="F291" s="65" t="n">
        <f aca="false">('Pp a Np'!F$6/'Pp a Np'!F291*12)</f>
        <v>11485.7142857143</v>
      </c>
      <c r="G291" s="33" t="n">
        <f aca="false">('Pp a Np'!G$6/'Pp a Np'!G291*12)</f>
        <v>13454.6275395034</v>
      </c>
      <c r="H291" s="33" t="n">
        <f aca="false">('Pp a Np'!H$6/'Pp a Np'!H291*12)</f>
        <v>10223.4388740324</v>
      </c>
      <c r="I291" s="33" t="n">
        <f aca="false">('Pp a Np'!I$6/'Pp a Np'!I291*12)</f>
        <v>10829.5644522657</v>
      </c>
      <c r="J291" s="33" t="n">
        <f aca="false">('Pp a Np'!J$6/'Pp a Np'!J291*12)</f>
        <v>9286.88497963263</v>
      </c>
      <c r="K291" s="33" t="n">
        <f aca="false">('Pp a Np'!K$6/'Pp a Np'!K291*12)</f>
        <v>9568.05695271996</v>
      </c>
      <c r="L291" s="33" t="n">
        <f aca="false">('Pp a Np'!L$6/'Pp a Np'!L291*12)</f>
        <v>10196.2732919255</v>
      </c>
      <c r="M291" s="33" t="n">
        <f aca="false">('Pp a Np'!M$6/'Pp a Np'!M291*12)</f>
        <v>10097.264186085</v>
      </c>
      <c r="N291" s="33"/>
      <c r="O291" s="59" t="n">
        <f aca="false">('Pp a Np'!O$6/'Pp a Np'!O291*12)</f>
        <v>9559.86016135586</v>
      </c>
      <c r="P291" s="38" t="n">
        <f aca="false">SUM(B291:O291)/COUNTIF(B291:O291,"&gt;0")</f>
        <v>10386.680802216</v>
      </c>
    </row>
    <row r="292" customFormat="false" ht="12.75" hidden="false" customHeight="false" outlineLevel="0" collapsed="false">
      <c r="A292" s="57" t="n">
        <v>285</v>
      </c>
      <c r="B292" s="58" t="n">
        <f aca="false">('Pp a Np'!B$6/'Pp a Np'!B292*12)</f>
        <v>7599.23609690938</v>
      </c>
      <c r="C292" s="33" t="n">
        <f aca="false">('Pp a Np'!C$6/'Pp a Np'!C292*12)</f>
        <v>12460.9648258014</v>
      </c>
      <c r="D292" s="33" t="n">
        <f aca="false">('Pp a Np'!D$6/'Pp a Np'!D292*12)</f>
        <v>10087.1753917695</v>
      </c>
      <c r="E292" s="33" t="n">
        <f aca="false">('Pp a Np'!E$6/'Pp a Np'!E292*12)</f>
        <v>10160</v>
      </c>
      <c r="F292" s="65" t="n">
        <f aca="false">('Pp a Np'!F$6/'Pp a Np'!F292*12)</f>
        <v>11485.7142857143</v>
      </c>
      <c r="G292" s="33" t="n">
        <f aca="false">('Pp a Np'!G$6/'Pp a Np'!G292*12)</f>
        <v>13447.0389170897</v>
      </c>
      <c r="H292" s="33" t="n">
        <f aca="false">('Pp a Np'!H$6/'Pp a Np'!H292*12)</f>
        <v>10212.186572356</v>
      </c>
      <c r="I292" s="33" t="n">
        <f aca="false">('Pp a Np'!I$6/'Pp a Np'!I292*12)</f>
        <v>10824.8021108179</v>
      </c>
      <c r="J292" s="33" t="n">
        <f aca="false">('Pp a Np'!J$6/'Pp a Np'!J292*12)</f>
        <v>9278.91774213238</v>
      </c>
      <c r="K292" s="33" t="n">
        <f aca="false">('Pp a Np'!K$6/'Pp a Np'!K292*12)</f>
        <v>9559.55004058912</v>
      </c>
      <c r="L292" s="33" t="n">
        <f aca="false">('Pp a Np'!L$6/'Pp a Np'!L292*12)</f>
        <v>10187.8361605296</v>
      </c>
      <c r="M292" s="33" t="n">
        <f aca="false">('Pp a Np'!M$6/'Pp a Np'!M292*12)</f>
        <v>10088.4955752212</v>
      </c>
      <c r="N292" s="33"/>
      <c r="O292" s="59" t="n">
        <f aca="false">('Pp a Np'!O$6/'Pp a Np'!O292*12)</f>
        <v>9551.06986126885</v>
      </c>
      <c r="P292" s="38" t="n">
        <f aca="false">SUM(B292:O292)/COUNTIF(B292:O292,"&gt;0")</f>
        <v>10380.2298138615</v>
      </c>
    </row>
    <row r="293" customFormat="false" ht="12.75" hidden="false" customHeight="false" outlineLevel="0" collapsed="false">
      <c r="A293" s="57" t="n">
        <v>286</v>
      </c>
      <c r="B293" s="58" t="n">
        <f aca="false">('Pp a Np'!B$6/'Pp a Np'!B293*12)</f>
        <v>7594.21355190683</v>
      </c>
      <c r="C293" s="33" t="n">
        <f aca="false">('Pp a Np'!C$6/'Pp a Np'!C293*12)</f>
        <v>12456.9005082821</v>
      </c>
      <c r="D293" s="33" t="n">
        <f aca="false">('Pp a Np'!D$6/'Pp a Np'!D293*12)</f>
        <v>10078.5592605281</v>
      </c>
      <c r="E293" s="33" t="n">
        <f aca="false">('Pp a Np'!E$6/'Pp a Np'!E293*12)</f>
        <v>10160</v>
      </c>
      <c r="F293" s="65" t="n">
        <f aca="false">('Pp a Np'!F$6/'Pp a Np'!F293*12)</f>
        <v>11485.7142857143</v>
      </c>
      <c r="G293" s="33" t="n">
        <f aca="false">('Pp a Np'!G$6/'Pp a Np'!G293*12)</f>
        <v>13447.0389170897</v>
      </c>
      <c r="H293" s="33" t="n">
        <f aca="false">('Pp a Np'!H$6/'Pp a Np'!H293*12)</f>
        <v>10200.9982958094</v>
      </c>
      <c r="I293" s="33" t="n">
        <f aca="false">('Pp a Np'!I$6/'Pp a Np'!I293*12)</f>
        <v>10820.043956044</v>
      </c>
      <c r="J293" s="33" t="n">
        <f aca="false">('Pp a Np'!J$6/'Pp a Np'!J293*12)</f>
        <v>9270.99199781456</v>
      </c>
      <c r="K293" s="33" t="n">
        <f aca="false">('Pp a Np'!K$6/'Pp a Np'!K293*12)</f>
        <v>9551.05824192801</v>
      </c>
      <c r="L293" s="70" t="n">
        <f aca="false">('Pp a Np'!L$6/'Pp a Np'!L293*12)</f>
        <v>10179.4129805705</v>
      </c>
      <c r="M293" s="33" t="n">
        <f aca="false">('Pp a Np'!M$6/'Pp a Np'!M293*12)</f>
        <v>10079.7421807214</v>
      </c>
      <c r="N293" s="33"/>
      <c r="O293" s="59" t="n">
        <f aca="false">('Pp a Np'!O$6/'Pp a Np'!O293*12)</f>
        <v>9542.32641621112</v>
      </c>
      <c r="P293" s="38" t="n">
        <f aca="false">SUM(B293:O293)/COUNTIF(B293:O293,"&gt;0")</f>
        <v>10374.3846609708</v>
      </c>
    </row>
    <row r="294" customFormat="false" ht="12.75" hidden="false" customHeight="false" outlineLevel="0" collapsed="false">
      <c r="A294" s="57" t="n">
        <v>287</v>
      </c>
      <c r="B294" s="58" t="n">
        <f aca="false">('Pp a Np'!B$6/'Pp a Np'!B294*12)</f>
        <v>7589.21513764933</v>
      </c>
      <c r="C294" s="33" t="n">
        <f aca="false">('Pp a Np'!C$6/'Pp a Np'!C294*12)</f>
        <v>12452.8530134371</v>
      </c>
      <c r="D294" s="33" t="n">
        <f aca="false">('Pp a Np'!D$6/'Pp a Np'!D294*12)</f>
        <v>10069.9878329053</v>
      </c>
      <c r="E294" s="33" t="n">
        <f aca="false">('Pp a Np'!E$6/'Pp a Np'!E294*12)</f>
        <v>10160</v>
      </c>
      <c r="F294" s="65" t="n">
        <f aca="false">('Pp a Np'!F$6/'Pp a Np'!F294*12)</f>
        <v>11485.7142857143</v>
      </c>
      <c r="G294" s="33" t="n">
        <f aca="false">('Pp a Np'!G$6/'Pp a Np'!G294*12)</f>
        <v>13439.4588500564</v>
      </c>
      <c r="H294" s="33" t="n">
        <f aca="false">('Pp a Np'!H$6/'Pp a Np'!H294*12)</f>
        <v>10189.8734314434</v>
      </c>
      <c r="I294" s="33" t="n">
        <f aca="false">('Pp a Np'!I$6/'Pp a Np'!I294*12)</f>
        <v>10820.043956044</v>
      </c>
      <c r="J294" s="33" t="n">
        <f aca="false">('Pp a Np'!J$6/'Pp a Np'!J294*12)</f>
        <v>9263.10737513717</v>
      </c>
      <c r="K294" s="33" t="n">
        <f aca="false">('Pp a Np'!K$6/'Pp a Np'!K294*12)</f>
        <v>9542.58151649624</v>
      </c>
      <c r="L294" s="70" t="n">
        <f aca="false">('Pp a Np'!L$6/'Pp a Np'!L294*12)</f>
        <v>10171.0037174721</v>
      </c>
      <c r="M294" s="33" t="n">
        <f aca="false">('Pp a Np'!M$6/'Pp a Np'!M294*12)</f>
        <v>10071.4197250547</v>
      </c>
      <c r="N294" s="33"/>
      <c r="O294" s="59" t="n">
        <f aca="false">('Pp a Np'!O$6/'Pp a Np'!O294*12)</f>
        <v>9533.62939934284</v>
      </c>
      <c r="P294" s="38" t="n">
        <f aca="false">SUM(B294:O294)/COUNTIF(B294:O294,"&gt;0")</f>
        <v>10368.3760185194</v>
      </c>
    </row>
    <row r="295" customFormat="false" ht="12.75" hidden="false" customHeight="false" outlineLevel="0" collapsed="false">
      <c r="A295" s="57" t="n">
        <v>288</v>
      </c>
      <c r="B295" s="58" t="n">
        <f aca="false">('Pp a Np'!B$6/'Pp a Np'!B295*12)</f>
        <v>7584.24065042042</v>
      </c>
      <c r="C295" s="33" t="n">
        <f aca="false">('Pp a Np'!C$6/'Pp a Np'!C295*12)</f>
        <v>12448.8222125328</v>
      </c>
      <c r="D295" s="33" t="n">
        <f aca="false">('Pp a Np'!D$6/'Pp a Np'!D295*12)</f>
        <v>10061.4607100847</v>
      </c>
      <c r="E295" s="33" t="n">
        <f aca="false">('Pp a Np'!E$6/'Pp a Np'!E295*12)</f>
        <v>10160</v>
      </c>
      <c r="F295" s="65" t="n">
        <f aca="false">('Pp a Np'!F$6/'Pp a Np'!F295*12)</f>
        <v>11485.7142857143</v>
      </c>
      <c r="G295" s="33" t="n">
        <f aca="false">('Pp a Np'!G$6/'Pp a Np'!G295*12)</f>
        <v>13439.4588500564</v>
      </c>
      <c r="H295" s="33" t="n">
        <f aca="false">('Pp a Np'!H$6/'Pp a Np'!H295*12)</f>
        <v>10178.811374482</v>
      </c>
      <c r="I295" s="33" t="n">
        <f aca="false">('Pp a Np'!I$6/'Pp a Np'!I295*12)</f>
        <v>10815.2899824253</v>
      </c>
      <c r="J295" s="33" t="n">
        <f aca="false">('Pp a Np'!J$6/'Pp a Np'!J295*12)</f>
        <v>9255.26350723997</v>
      </c>
      <c r="K295" s="33" t="n">
        <f aca="false">('Pp a Np'!K$6/'Pp a Np'!K295*12)</f>
        <v>9534.11982419616</v>
      </c>
      <c r="L295" s="70" t="n">
        <f aca="false">('Pp a Np'!L$6/'Pp a Np'!L295*12)</f>
        <v>10158.4158415842</v>
      </c>
      <c r="M295" s="33" t="n">
        <f aca="false">('Pp a Np'!M$6/'Pp a Np'!M295*12)</f>
        <v>10062.6959247649</v>
      </c>
      <c r="N295" s="33"/>
      <c r="O295" s="59" t="n">
        <f aca="false">('Pp a Np'!O$6/'Pp a Np'!O295*12)</f>
        <v>9524.97838928066</v>
      </c>
      <c r="P295" s="38" t="n">
        <f aca="false">SUM(B295:O295)/COUNTIF(B295:O295,"&gt;0")</f>
        <v>10362.2516579063</v>
      </c>
    </row>
    <row r="296" customFormat="false" ht="12.75" hidden="false" customHeight="false" outlineLevel="0" collapsed="false">
      <c r="A296" s="57" t="n">
        <v>289</v>
      </c>
      <c r="B296" s="58" t="n">
        <f aca="false">('Pp a Np'!B$6/'Pp a Np'!B296*12)</f>
        <v>7579.28988894843</v>
      </c>
      <c r="C296" s="33" t="n">
        <f aca="false">('Pp a Np'!C$6/'Pp a Np'!C296*12)</f>
        <v>12444.8079782672</v>
      </c>
      <c r="D296" s="33" t="n">
        <f aca="false">('Pp a Np'!D$6/'Pp a Np'!D296*12)</f>
        <v>10052.9774982574</v>
      </c>
      <c r="E296" s="33" t="n">
        <f aca="false">('Pp a Np'!E$6/'Pp a Np'!E296*12)</f>
        <v>10160</v>
      </c>
      <c r="F296" s="65" t="n">
        <f aca="false">('Pp a Np'!F$6/'Pp a Np'!F296*12)</f>
        <v>11485.7142857143</v>
      </c>
      <c r="G296" s="33" t="n">
        <f aca="false">('Pp a Np'!G$6/'Pp a Np'!G296*12)</f>
        <v>13431.8873239437</v>
      </c>
      <c r="H296" s="33" t="n">
        <f aca="false">('Pp a Np'!H$6/'Pp a Np'!H296*12)</f>
        <v>10167.8115281841</v>
      </c>
      <c r="I296" s="33" t="n">
        <f aca="false">('Pp a Np'!I$6/'Pp a Np'!I296*12)</f>
        <v>10815.2899824253</v>
      </c>
      <c r="J296" s="33" t="n">
        <f aca="false">('Pp a Np'!J$6/'Pp a Np'!J296*12)</f>
        <v>9247.46003186871</v>
      </c>
      <c r="K296" s="33" t="n">
        <f aca="false">('Pp a Np'!K$6/'Pp a Np'!K296*12)</f>
        <v>9526.04006163328</v>
      </c>
      <c r="L296" s="70" t="n">
        <f aca="false">('Pp a Np'!L$6/'Pp a Np'!L296*12)</f>
        <v>10150.0412201154</v>
      </c>
      <c r="M296" s="33" t="n">
        <f aca="false">('Pp a Np'!M$6/'Pp a Np'!M296*12)</f>
        <v>10054.4015825915</v>
      </c>
      <c r="N296" s="33"/>
      <c r="O296" s="59" t="n">
        <f aca="false">('Pp a Np'!O$6/'Pp a Np'!O296*12)</f>
        <v>9516.37297000833</v>
      </c>
      <c r="P296" s="38" t="n">
        <f aca="false">SUM(B296:O296)/COUNTIF(B296:O296,"&gt;0")</f>
        <v>10356.3149501506</v>
      </c>
    </row>
    <row r="297" customFormat="false" ht="13.5" hidden="false" customHeight="false" outlineLevel="0" collapsed="false">
      <c r="A297" s="60" t="n">
        <v>290</v>
      </c>
      <c r="B297" s="61" t="n">
        <f aca="false">('Pp a Np'!B$6/'Pp a Np'!B297*12)</f>
        <v>7574.36265436846</v>
      </c>
      <c r="C297" s="40" t="n">
        <f aca="false">('Pp a Np'!C$6/'Pp a Np'!C297*12)</f>
        <v>12440.8101847493</v>
      </c>
      <c r="D297" s="40" t="n">
        <f aca="false">('Pp a Np'!D$6/'Pp a Np'!D297*12)</f>
        <v>10044.5378085405</v>
      </c>
      <c r="E297" s="40" t="n">
        <f aca="false">('Pp a Np'!E$6/'Pp a Np'!E297*12)</f>
        <v>10160</v>
      </c>
      <c r="F297" s="40" t="n">
        <f aca="false">('Pp a Np'!F$6/'Pp a Np'!F297*12)</f>
        <v>11485.7142857143</v>
      </c>
      <c r="G297" s="40" t="n">
        <f aca="false">('Pp a Np'!G$6/'Pp a Np'!G297*12)</f>
        <v>13431.8873239437</v>
      </c>
      <c r="H297" s="40" t="n">
        <f aca="false">('Pp a Np'!H$6/'Pp a Np'!H297*12)</f>
        <v>10156.8733037063</v>
      </c>
      <c r="I297" s="40" t="n">
        <f aca="false">('Pp a Np'!I$6/'Pp a Np'!I297*12)</f>
        <v>10810.5401844532</v>
      </c>
      <c r="J297" s="40" t="n">
        <f aca="false">('Pp a Np'!J$6/'Pp a Np'!J297*12)</f>
        <v>9239.6965913008</v>
      </c>
      <c r="K297" s="40" t="n">
        <f aca="false">('Pp a Np'!K$6/'Pp a Np'!K297*12)</f>
        <v>9517.60766655121</v>
      </c>
      <c r="L297" s="71" t="n">
        <f aca="false">('Pp a Np'!L$6/'Pp a Np'!L297*12)</f>
        <v>10141.6803953872</v>
      </c>
      <c r="M297" s="40" t="n">
        <f aca="false">('Pp a Np'!M$6/'Pp a Np'!M297*12)</f>
        <v>10045.7072266831</v>
      </c>
      <c r="N297" s="40"/>
      <c r="O297" s="62" t="n">
        <f aca="false">('Pp a Np'!O$6/'Pp a Np'!O297*12)</f>
        <v>9507.81273078899</v>
      </c>
      <c r="P297" s="42" t="n">
        <f aca="false">SUM(B297:O297)/COUNTIF(B297:O297,"&gt;0")</f>
        <v>10350.5561812452</v>
      </c>
    </row>
    <row r="298" customFormat="false" ht="12.75" hidden="false" customHeight="false" outlineLevel="0" collapsed="false">
      <c r="A298" s="63" t="n">
        <v>291</v>
      </c>
      <c r="B298" s="64" t="n">
        <f aca="false">('Pp a Np'!B$6/'Pp a Np'!B298*12)</f>
        <v>7569.45875018528</v>
      </c>
      <c r="C298" s="65" t="n">
        <f aca="false">('Pp a Np'!C$6/'Pp a Np'!C298*12)</f>
        <v>12436.8287074787</v>
      </c>
      <c r="D298" s="65" t="n">
        <f aca="false">('Pp a Np'!D$6/'Pp a Np'!D298*12)</f>
        <v>10036.1412568987</v>
      </c>
      <c r="E298" s="65" t="n">
        <f aca="false">('Pp a Np'!E$6/'Pp a Np'!E298*12)</f>
        <v>10160</v>
      </c>
      <c r="F298" s="65" t="n">
        <f aca="false">('Pp a Np'!F$6/'Pp a Np'!F298*12)</f>
        <v>11485.7142857143</v>
      </c>
      <c r="G298" s="65" t="n">
        <f aca="false">('Pp a Np'!G$6/'Pp a Np'!G298*12)</f>
        <v>13424.3243243243</v>
      </c>
      <c r="H298" s="65" t="n">
        <f aca="false">('Pp a Np'!H$6/'Pp a Np'!H298*12)</f>
        <v>10145.9961199702</v>
      </c>
      <c r="I298" s="65" t="n">
        <f aca="false">('Pp a Np'!I$6/'Pp a Np'!I298*12)</f>
        <v>10810.5401844532</v>
      </c>
      <c r="J298" s="65" t="n">
        <f aca="false">('Pp a Np'!J$6/'Pp a Np'!J298*12)</f>
        <v>9231.97283227253</v>
      </c>
      <c r="K298" s="65" t="n">
        <f aca="false">('Pp a Np'!K$6/'Pp a Np'!K298*12)</f>
        <v>9509.19018687995</v>
      </c>
      <c r="L298" s="72" t="n">
        <f aca="false">('Pp a Np'!L$6/'Pp a Np'!L298*12)</f>
        <v>10129.1649526944</v>
      </c>
      <c r="M298" s="65" t="n">
        <f aca="false">('Pp a Np'!M$6/'Pp a Np'!M298*12)</f>
        <v>10037.440855791</v>
      </c>
      <c r="N298" s="65"/>
      <c r="O298" s="66" t="n">
        <f aca="false">('Pp a Np'!O$6/'Pp a Np'!O298*12)</f>
        <v>9499.29726607923</v>
      </c>
      <c r="P298" s="35" t="n">
        <f aca="false">SUM(B298:O298)/COUNTIF(B298:O298,"&gt;0")</f>
        <v>10344.3130555955</v>
      </c>
    </row>
    <row r="299" customFormat="false" ht="12.75" hidden="false" customHeight="false" outlineLevel="0" collapsed="false">
      <c r="A299" s="57" t="n">
        <v>292</v>
      </c>
      <c r="B299" s="58" t="n">
        <f aca="false">('Pp a Np'!B$6/'Pp a Np'!B299*12)</f>
        <v>7564.57798223676</v>
      </c>
      <c r="C299" s="33" t="n">
        <f aca="false">('Pp a Np'!C$6/'Pp a Np'!C299*12)</f>
        <v>12432.863423325</v>
      </c>
      <c r="D299" s="33" t="n">
        <f aca="false">('Pp a Np'!D$6/'Pp a Np'!D299*12)</f>
        <v>10027.7874640661</v>
      </c>
      <c r="E299" s="33" t="n">
        <f aca="false">('Pp a Np'!E$6/'Pp a Np'!E299*12)</f>
        <v>10160</v>
      </c>
      <c r="F299" s="65" t="n">
        <f aca="false">('Pp a Np'!F$6/'Pp a Np'!F299*12)</f>
        <v>11485.7142857143</v>
      </c>
      <c r="G299" s="33" t="n">
        <f aca="false">('Pp a Np'!G$6/'Pp a Np'!G299*12)</f>
        <v>13424.3243243243</v>
      </c>
      <c r="H299" s="33" t="n">
        <f aca="false">('Pp a Np'!H$6/'Pp a Np'!H299*12)</f>
        <v>10135.1794035312</v>
      </c>
      <c r="I299" s="33" t="n">
        <f aca="false">('Pp a Np'!I$6/'Pp a Np'!I299*12)</f>
        <v>10805.7945566286</v>
      </c>
      <c r="J299" s="33" t="n">
        <f aca="false">('Pp a Np'!J$6/'Pp a Np'!J299*12)</f>
        <v>9224.2884059076</v>
      </c>
      <c r="K299" s="33" t="n">
        <f aca="false">('Pp a Np'!K$6/'Pp a Np'!K299*12)</f>
        <v>9501.15260488704</v>
      </c>
      <c r="L299" s="70" t="n">
        <f aca="false">('Pp a Np'!L$6/'Pp a Np'!L299*12)</f>
        <v>10120.8384710234</v>
      </c>
      <c r="M299" s="33" t="n">
        <f aca="false">('Pp a Np'!M$6/'Pp a Np'!M299*12)</f>
        <v>10029.1880781089</v>
      </c>
      <c r="N299" s="33"/>
      <c r="O299" s="59" t="n">
        <f aca="false">('Pp a Np'!O$6/'Pp a Np'!O299*12)</f>
        <v>9490.82617544492</v>
      </c>
      <c r="P299" s="38" t="n">
        <f aca="false">SUM(B299:O299)/COUNTIF(B299:O299,"&gt;0")</f>
        <v>10338.6565519383</v>
      </c>
    </row>
    <row r="300" customFormat="false" ht="12.75" hidden="false" customHeight="false" outlineLevel="0" collapsed="false">
      <c r="A300" s="57" t="n">
        <v>293</v>
      </c>
      <c r="B300" s="58" t="n">
        <f aca="false">('Pp a Np'!B$6/'Pp a Np'!B300*12)</f>
        <v>7559.72015865812</v>
      </c>
      <c r="C300" s="33" t="n">
        <f aca="false">('Pp a Np'!C$6/'Pp a Np'!C300*12)</f>
        <v>12428.9142105086</v>
      </c>
      <c r="D300" s="33" t="n">
        <f aca="false">('Pp a Np'!D$6/'Pp a Np'!D300*12)</f>
        <v>10019.4760554705</v>
      </c>
      <c r="E300" s="33" t="n">
        <f aca="false">('Pp a Np'!E$6/'Pp a Np'!E300*12)</f>
        <v>10160</v>
      </c>
      <c r="F300" s="65" t="n">
        <f aca="false">('Pp a Np'!F$6/'Pp a Np'!F300*12)</f>
        <v>11485.7142857143</v>
      </c>
      <c r="G300" s="33" t="n">
        <f aca="false">('Pp a Np'!G$6/'Pp a Np'!G300*12)</f>
        <v>13416.7698368036</v>
      </c>
      <c r="H300" s="33" t="n">
        <f aca="false">('Pp a Np'!H$6/'Pp a Np'!H300*12)</f>
        <v>10124.4225884507</v>
      </c>
      <c r="I300" s="33" t="n">
        <f aca="false">('Pp a Np'!I$6/'Pp a Np'!I300*12)</f>
        <v>10801.053093462</v>
      </c>
      <c r="J300" s="33" t="n">
        <f aca="false">('Pp a Np'!J$6/'Pp a Np'!J300*12)</f>
        <v>9216.64296764719</v>
      </c>
      <c r="K300" s="33" t="n">
        <f aca="false">('Pp a Np'!K$6/'Pp a Np'!K300*12)</f>
        <v>9492.76419331312</v>
      </c>
      <c r="L300" s="70" t="n">
        <f aca="false">('Pp a Np'!L$6/'Pp a Np'!L300*12)</f>
        <v>10112.5256673511</v>
      </c>
      <c r="M300" s="33" t="n">
        <f aca="false">('Pp a Np'!M$6/'Pp a Np'!M300*12)</f>
        <v>10020.5372545798</v>
      </c>
      <c r="N300" s="33"/>
      <c r="O300" s="59" t="n">
        <f aca="false">('Pp a Np'!O$6/'Pp a Np'!O300*12)</f>
        <v>9482.39906347858</v>
      </c>
      <c r="P300" s="38" t="n">
        <f aca="false">SUM(B300:O300)/COUNTIF(B300:O300,"&gt;0")</f>
        <v>10332.3799519567</v>
      </c>
    </row>
    <row r="301" customFormat="false" ht="12.75" hidden="false" customHeight="false" outlineLevel="0" collapsed="false">
      <c r="A301" s="57" t="n">
        <v>294</v>
      </c>
      <c r="B301" s="58" t="n">
        <f aca="false">('Pp a Np'!B$6/'Pp a Np'!B301*12)</f>
        <v>7554.88508984674</v>
      </c>
      <c r="C301" s="33" t="n">
        <f aca="false">('Pp a Np'!C$6/'Pp a Np'!C301*12)</f>
        <v>12424.9809485812</v>
      </c>
      <c r="D301" s="33" t="n">
        <f aca="false">('Pp a Np'!D$6/'Pp a Np'!D301*12)</f>
        <v>10011.2066611585</v>
      </c>
      <c r="E301" s="33" t="n">
        <f aca="false">('Pp a Np'!E$6/'Pp a Np'!E301*12)</f>
        <v>10160</v>
      </c>
      <c r="F301" s="65" t="n">
        <f aca="false">('Pp a Np'!F$6/'Pp a Np'!F301*12)</f>
        <v>11485.7142857143</v>
      </c>
      <c r="G301" s="33" t="n">
        <f aca="false">('Pp a Np'!G$6/'Pp a Np'!G301*12)</f>
        <v>13416.7698368036</v>
      </c>
      <c r="H301" s="33" t="n">
        <f aca="false">('Pp a Np'!H$6/'Pp a Np'!H301*12)</f>
        <v>10113.7251161705</v>
      </c>
      <c r="I301" s="33" t="n">
        <f aca="false">('Pp a Np'!I$6/'Pp a Np'!I301*12)</f>
        <v>10801.053093462</v>
      </c>
      <c r="J301" s="33" t="n">
        <f aca="false">('Pp a Np'!J$6/'Pp a Np'!J301*12)</f>
        <v>9209.03617718124</v>
      </c>
      <c r="K301" s="33" t="n">
        <f aca="false">('Pp a Np'!K$6/'Pp a Np'!K301*12)</f>
        <v>9484.75434357381</v>
      </c>
      <c r="L301" s="70" t="n">
        <f aca="false">('Pp a Np'!L$6/'Pp a Np'!L301*12)</f>
        <v>10104.2265080016</v>
      </c>
      <c r="M301" s="33" t="n">
        <f aca="false">('Pp a Np'!M$6/'Pp a Np'!M301*12)</f>
        <v>10012.3122383649</v>
      </c>
      <c r="N301" s="33"/>
      <c r="O301" s="59" t="n">
        <f aca="false">('Pp a Np'!O$6/'Pp a Np'!O301*12)</f>
        <v>9474.0155397185</v>
      </c>
      <c r="P301" s="38" t="n">
        <f aca="false">SUM(B301:O301)/COUNTIF(B301:O301,"&gt;0")</f>
        <v>10327.1292183521</v>
      </c>
    </row>
    <row r="302" customFormat="false" ht="12.75" hidden="false" customHeight="false" outlineLevel="0" collapsed="false">
      <c r="A302" s="57" t="n">
        <v>295</v>
      </c>
      <c r="B302" s="58" t="n">
        <f aca="false">('Pp a Np'!B$6/'Pp a Np'!B302*12)</f>
        <v>7550.07258842774</v>
      </c>
      <c r="C302" s="33" t="n">
        <f aca="false">('Pp a Np'!C$6/'Pp a Np'!C302*12)</f>
        <v>12421.0635184063</v>
      </c>
      <c r="D302" s="33" t="n">
        <f aca="false">('Pp a Np'!D$6/'Pp a Np'!D302*12)</f>
        <v>10002.9789157223</v>
      </c>
      <c r="E302" s="33" t="n">
        <f aca="false">('Pp a Np'!E$6/'Pp a Np'!E302*12)</f>
        <v>10160</v>
      </c>
      <c r="F302" s="65" t="n">
        <f aca="false">('Pp a Np'!F$6/'Pp a Np'!F302*12)</f>
        <v>11485.7142857143</v>
      </c>
      <c r="G302" s="33" t="n">
        <f aca="false">('Pp a Np'!G$6/'Pp a Np'!G302*12)</f>
        <v>13409.2238470191</v>
      </c>
      <c r="H302" s="33" t="n">
        <f aca="false">('Pp a Np'!H$6/'Pp a Np'!H302*12)</f>
        <v>10103.0864353898</v>
      </c>
      <c r="I302" s="33" t="n">
        <f aca="false">('Pp a Np'!I$6/'Pp a Np'!I302*12)</f>
        <v>10796.3157894737</v>
      </c>
      <c r="J302" s="33" t="n">
        <f aca="false">('Pp a Np'!J$6/'Pp a Np'!J302*12)</f>
        <v>9201.46769838115</v>
      </c>
      <c r="K302" s="33" t="n">
        <f aca="false">('Pp a Np'!K$6/'Pp a Np'!K302*12)</f>
        <v>9476.75799961679</v>
      </c>
      <c r="L302" s="70" t="n">
        <f aca="false">('Pp a Np'!L$6/'Pp a Np'!L302*12)</f>
        <v>10091.8032786885</v>
      </c>
      <c r="M302" s="33" t="n">
        <f aca="false">('Pp a Np'!M$6/'Pp a Np'!M302*12)</f>
        <v>10004.1007135242</v>
      </c>
      <c r="N302" s="33"/>
      <c r="O302" s="59" t="n">
        <f aca="false">('Pp a Np'!O$6/'Pp a Np'!O302*12)</f>
        <v>9465.67521856937</v>
      </c>
      <c r="P302" s="38" t="n">
        <f aca="false">SUM(B302:O302)/COUNTIF(B302:O302,"&gt;0")</f>
        <v>10320.635406841</v>
      </c>
    </row>
    <row r="303" customFormat="false" ht="12.75" hidden="false" customHeight="false" outlineLevel="0" collapsed="false">
      <c r="A303" s="57" t="n">
        <v>296</v>
      </c>
      <c r="B303" s="58" t="n">
        <f aca="false">('Pp a Np'!B$6/'Pp a Np'!B303*12)</f>
        <v>7545.2824692201</v>
      </c>
      <c r="C303" s="33" t="n">
        <f aca="false">('Pp a Np'!C$6/'Pp a Np'!C303*12)</f>
        <v>12417.1618021412</v>
      </c>
      <c r="D303" s="33" t="n">
        <f aca="false">('Pp a Np'!D$6/'Pp a Np'!D303*12)</f>
        <v>9994.79245822828</v>
      </c>
      <c r="E303" s="33" t="n">
        <f aca="false">('Pp a Np'!E$6/'Pp a Np'!E303*12)</f>
        <v>10160</v>
      </c>
      <c r="F303" s="65" t="n">
        <f aca="false">('Pp a Np'!F$6/'Pp a Np'!F303*12)</f>
        <v>11485.7142857143</v>
      </c>
      <c r="G303" s="33" t="n">
        <f aca="false">('Pp a Np'!G$6/'Pp a Np'!G303*12)</f>
        <v>13409.2238470191</v>
      </c>
      <c r="H303" s="33" t="n">
        <f aca="false">('Pp a Np'!H$6/'Pp a Np'!H303*12)</f>
        <v>10092.5060019451</v>
      </c>
      <c r="I303" s="33" t="n">
        <f aca="false">('Pp a Np'!I$6/'Pp a Np'!I303*12)</f>
        <v>10796.3157894737</v>
      </c>
      <c r="J303" s="33" t="n">
        <f aca="false">('Pp a Np'!J$6/'Pp a Np'!J303*12)</f>
        <v>9193.93719923381</v>
      </c>
      <c r="K303" s="33" t="n">
        <f aca="false">('Pp a Np'!K$6/'Pp a Np'!K303*12)</f>
        <v>9468.77512731171</v>
      </c>
      <c r="L303" s="70" t="n">
        <f aca="false">('Pp a Np'!L$6/'Pp a Np'!L303*12)</f>
        <v>10083.5380835381</v>
      </c>
      <c r="M303" s="33" t="n">
        <f aca="false">('Pp a Np'!M$6/'Pp a Np'!M303*12)</f>
        <v>9995.90264689011</v>
      </c>
      <c r="N303" s="33"/>
      <c r="O303" s="59" t="n">
        <f aca="false">('Pp a Np'!O$6/'Pp a Np'!O303*12)</f>
        <v>9457.37771922445</v>
      </c>
      <c r="P303" s="38" t="n">
        <f aca="false">SUM(B303:O303)/COUNTIF(B303:O303,"&gt;0")</f>
        <v>10315.4251869185</v>
      </c>
    </row>
    <row r="304" customFormat="false" ht="12.75" hidden="false" customHeight="false" outlineLevel="0" collapsed="false">
      <c r="A304" s="57" t="n">
        <v>297</v>
      </c>
      <c r="B304" s="58" t="n">
        <f aca="false">('Pp a Np'!B$6/'Pp a Np'!B304*12)</f>
        <v>7540.51454920349</v>
      </c>
      <c r="C304" s="33" t="n">
        <f aca="false">('Pp a Np'!C$6/'Pp a Np'!C304*12)</f>
        <v>12413.275683218</v>
      </c>
      <c r="D304" s="33" t="n">
        <f aca="false">('Pp a Np'!D$6/'Pp a Np'!D304*12)</f>
        <v>9986.64693214611</v>
      </c>
      <c r="E304" s="33" t="n">
        <f aca="false">('Pp a Np'!E$6/'Pp a Np'!E304*12)</f>
        <v>10160</v>
      </c>
      <c r="F304" s="65" t="n">
        <f aca="false">('Pp a Np'!F$6/'Pp a Np'!F304*12)</f>
        <v>11485.7142857143</v>
      </c>
      <c r="G304" s="33" t="n">
        <f aca="false">('Pp a Np'!G$6/'Pp a Np'!G304*12)</f>
        <v>13401.6863406408</v>
      </c>
      <c r="H304" s="33" t="n">
        <f aca="false">('Pp a Np'!H$6/'Pp a Np'!H304*12)</f>
        <v>10081.9832786919</v>
      </c>
      <c r="I304" s="33" t="n">
        <f aca="false">('Pp a Np'!I$6/'Pp a Np'!I304*12)</f>
        <v>10791.5826391933</v>
      </c>
      <c r="J304" s="33" t="n">
        <f aca="false">('Pp a Np'!J$6/'Pp a Np'!J304*12)</f>
        <v>9186.44435177678</v>
      </c>
      <c r="K304" s="33" t="n">
        <f aca="false">('Pp a Np'!K$6/'Pp a Np'!K304*12)</f>
        <v>9460.80569264318</v>
      </c>
      <c r="L304" s="70" t="n">
        <f aca="false">('Pp a Np'!L$6/'Pp a Np'!L304*12)</f>
        <v>10075.2864157119</v>
      </c>
      <c r="M304" s="33" t="n">
        <f aca="false">('Pp a Np'!M$6/'Pp a Np'!M304*12)</f>
        <v>9987.71800540408</v>
      </c>
      <c r="N304" s="33"/>
      <c r="O304" s="59" t="n">
        <f aca="false">('Pp a Np'!O$6/'Pp a Np'!O304*12)</f>
        <v>9449.12266558934</v>
      </c>
      <c r="P304" s="38" t="n">
        <f aca="false">SUM(B304:O304)/COUNTIF(B304:O304,"&gt;0")</f>
        <v>10309.290833841</v>
      </c>
    </row>
    <row r="305" customFormat="false" ht="12.75" hidden="false" customHeight="false" outlineLevel="0" collapsed="false">
      <c r="A305" s="57" t="n">
        <v>298</v>
      </c>
      <c r="B305" s="58" t="n">
        <f aca="false">('Pp a Np'!B$6/'Pp a Np'!B305*12)</f>
        <v>7535.76864748566</v>
      </c>
      <c r="C305" s="33" t="n">
        <f aca="false">('Pp a Np'!C$6/'Pp a Np'!C305*12)</f>
        <v>12409.4050463258</v>
      </c>
      <c r="D305" s="33" t="n">
        <f aca="false">('Pp a Np'!D$6/'Pp a Np'!D305*12)</f>
        <v>9978.54198528013</v>
      </c>
      <c r="E305" s="33" t="n">
        <f aca="false">('Pp a Np'!E$6/'Pp a Np'!E305*12)</f>
        <v>10160</v>
      </c>
      <c r="F305" s="65" t="n">
        <f aca="false">('Pp a Np'!F$6/'Pp a Np'!F305*12)</f>
        <v>11485.7142857143</v>
      </c>
      <c r="G305" s="33" t="n">
        <f aca="false">('Pp a Np'!G$6/'Pp a Np'!G305*12)</f>
        <v>13401.6863406408</v>
      </c>
      <c r="H305" s="33" t="n">
        <f aca="false">('Pp a Np'!H$6/'Pp a Np'!H305*12)</f>
        <v>10071.5177353892</v>
      </c>
      <c r="I305" s="33" t="n">
        <f aca="false">('Pp a Np'!I$6/'Pp a Np'!I305*12)</f>
        <v>10791.5826391933</v>
      </c>
      <c r="J305" s="33" t="n">
        <f aca="false">('Pp a Np'!J$6/'Pp a Np'!J305*12)</f>
        <v>9178.98883203484</v>
      </c>
      <c r="K305" s="33" t="n">
        <f aca="false">('Pp a Np'!K$6/'Pp a Np'!K305*12)</f>
        <v>9452.48834186989</v>
      </c>
      <c r="L305" s="70" t="n">
        <f aca="false">('Pp a Np'!L$6/'Pp a Np'!L305*12)</f>
        <v>10067.0482420278</v>
      </c>
      <c r="M305" s="33" t="n">
        <f aca="false">('Pp a Np'!M$6/'Pp a Np'!M305*12)</f>
        <v>9979.9550010227</v>
      </c>
      <c r="N305" s="33"/>
      <c r="O305" s="59" t="n">
        <f aca="false">('Pp a Np'!O$6/'Pp a Np'!O305*12)</f>
        <v>9440.90968620714</v>
      </c>
      <c r="P305" s="38" t="n">
        <f aca="false">SUM(B305:O305)/COUNTIF(B305:O305,"&gt;0")</f>
        <v>10304.123598707</v>
      </c>
    </row>
    <row r="306" customFormat="false" ht="12.75" hidden="false" customHeight="false" outlineLevel="0" collapsed="false">
      <c r="A306" s="57" t="n">
        <v>299</v>
      </c>
      <c r="B306" s="58" t="n">
        <f aca="false">('Pp a Np'!B$6/'Pp a Np'!B306*12)</f>
        <v>7531.04458527045</v>
      </c>
      <c r="C306" s="33" t="n">
        <f aca="false">('Pp a Np'!C$6/'Pp a Np'!C306*12)</f>
        <v>12405.5497773931</v>
      </c>
      <c r="D306" s="33" t="n">
        <f aca="false">('Pp a Np'!D$6/'Pp a Np'!D306*12)</f>
        <v>9970.47726970143</v>
      </c>
      <c r="E306" s="33" t="n">
        <f aca="false">('Pp a Np'!E$6/'Pp a Np'!E306*12)</f>
        <v>10160</v>
      </c>
      <c r="F306" s="65" t="n">
        <f aca="false">('Pp a Np'!F$6/'Pp a Np'!F306*12)</f>
        <v>11485.7142857143</v>
      </c>
      <c r="G306" s="33" t="n">
        <f aca="false">('Pp a Np'!G$6/'Pp a Np'!G306*12)</f>
        <v>13394.1573033708</v>
      </c>
      <c r="H306" s="33" t="n">
        <f aca="false">('Pp a Np'!H$6/'Pp a Np'!H306*12)</f>
        <v>10061.1088485862</v>
      </c>
      <c r="I306" s="33" t="n">
        <f aca="false">('Pp a Np'!I$6/'Pp a Np'!I306*12)</f>
        <v>10786.8536371604</v>
      </c>
      <c r="J306" s="33" t="n">
        <f aca="false">('Pp a Np'!J$6/'Pp a Np'!J306*12)</f>
        <v>9171.57031995767</v>
      </c>
      <c r="K306" s="33" t="n">
        <f aca="false">('Pp a Np'!K$6/'Pp a Np'!K306*12)</f>
        <v>9444.54628780935</v>
      </c>
      <c r="L306" s="70" t="n">
        <f aca="false">('Pp a Np'!L$6/'Pp a Np'!L306*12)</f>
        <v>10058.8235294118</v>
      </c>
      <c r="M306" s="33" t="n">
        <f aca="false">('Pp a Np'!M$6/'Pp a Np'!M306*12)</f>
        <v>9971.79644389945</v>
      </c>
      <c r="N306" s="33"/>
      <c r="O306" s="59" t="n">
        <f aca="false">('Pp a Np'!O$6/'Pp a Np'!O306*12)</f>
        <v>9432.73841418508</v>
      </c>
      <c r="P306" s="38" t="n">
        <f aca="false">SUM(B306:O306)/COUNTIF(B306:O306,"&gt;0")</f>
        <v>10298.0292848046</v>
      </c>
    </row>
    <row r="307" customFormat="false" ht="13.5" hidden="false" customHeight="false" outlineLevel="0" collapsed="false">
      <c r="A307" s="60" t="n">
        <v>300</v>
      </c>
      <c r="B307" s="61" t="n">
        <f aca="false">('Pp a Np'!B$6/'Pp a Np'!B307*12)</f>
        <v>7526.34218582641</v>
      </c>
      <c r="C307" s="40" t="n">
        <f aca="false">('Pp a Np'!C$6/'Pp a Np'!C307*12)</f>
        <v>12401.7097635701</v>
      </c>
      <c r="D307" s="40" t="n">
        <f aca="false">('Pp a Np'!D$6/'Pp a Np'!D307*12)</f>
        <v>9962.45244168147</v>
      </c>
      <c r="E307" s="40" t="n">
        <f aca="false">('Pp a Np'!E$6/'Pp a Np'!E307*12)</f>
        <v>10160</v>
      </c>
      <c r="F307" s="40" t="n">
        <f aca="false">('Pp a Np'!F$6/'Pp a Np'!F307*12)</f>
        <v>11485.7142857143</v>
      </c>
      <c r="G307" s="40" t="n">
        <f aca="false">('Pp a Np'!G$6/'Pp a Np'!G307*12)</f>
        <v>13394.1573033708</v>
      </c>
      <c r="H307" s="40" t="n">
        <f aca="false">('Pp a Np'!H$6/'Pp a Np'!H307*12)</f>
        <v>10050.7561015111</v>
      </c>
      <c r="I307" s="40" t="n">
        <f aca="false">('Pp a Np'!I$6/'Pp a Np'!I307*12)</f>
        <v>10786.8536371604</v>
      </c>
      <c r="J307" s="40" t="n">
        <f aca="false">('Pp a Np'!J$6/'Pp a Np'!J307*12)</f>
        <v>9164.18849935874</v>
      </c>
      <c r="K307" s="40" t="n">
        <f aca="false">('Pp a Np'!K$6/'Pp a Np'!K307*12)</f>
        <v>9436.97767601603</v>
      </c>
      <c r="L307" s="71" t="n">
        <f aca="false">('Pp a Np'!L$6/'Pp a Np'!L307*12)</f>
        <v>10046.511627907</v>
      </c>
      <c r="M307" s="40" t="n">
        <f aca="false">('Pp a Np'!M$6/'Pp a Np'!M307*12)</f>
        <v>9963.65121502961</v>
      </c>
      <c r="N307" s="40"/>
      <c r="O307" s="62" t="n">
        <f aca="false">('Pp a Np'!O$6/'Pp a Np'!O307*12)</f>
        <v>9424.60848712261</v>
      </c>
      <c r="P307" s="42" t="n">
        <f aca="false">SUM(B307:O307)/COUNTIF(B307:O307,"&gt;0")</f>
        <v>10292.6094787899</v>
      </c>
    </row>
    <row r="308" customFormat="false" ht="12.75" hidden="false" customHeight="false" outlineLevel="0" collapsed="false">
      <c r="A308" s="63" t="n">
        <v>301</v>
      </c>
      <c r="B308" s="64" t="n">
        <f aca="false">('Pp a Np'!B$6/'Pp a Np'!B308*12)</f>
        <v>7521.66127445596</v>
      </c>
      <c r="C308" s="65" t="n">
        <f aca="false">('Pp a Np'!C$6/'Pp a Np'!C308*12)</f>
        <v>12397.8848932116</v>
      </c>
      <c r="D308" s="65" t="n">
        <f aca="false">('Pp a Np'!D$6/'Pp a Np'!D308*12)</f>
        <v>9954.4671616269</v>
      </c>
      <c r="E308" s="65" t="n">
        <f aca="false">('Pp a Np'!E$6/'Pp a Np'!E308*12)</f>
        <v>10160</v>
      </c>
      <c r="F308" s="65" t="n">
        <f aca="false">('Pp a Np'!F$6/'Pp a Np'!F308*12)</f>
        <v>11485.7142857143</v>
      </c>
      <c r="G308" s="65" t="n">
        <f aca="false">('Pp a Np'!G$6/'Pp a Np'!G308*12)</f>
        <v>13394.1573033708</v>
      </c>
      <c r="H308" s="65" t="n">
        <f aca="false">('Pp a Np'!H$6/'Pp a Np'!H308*12)</f>
        <v>10040.4589839625</v>
      </c>
      <c r="I308" s="65" t="n">
        <f aca="false">('Pp a Np'!I$6/'Pp a Np'!I308*12)</f>
        <v>10782.1287779238</v>
      </c>
      <c r="J308" s="65" t="n">
        <f aca="false">('Pp a Np'!J$6/'Pp a Np'!J308*12)</f>
        <v>9156.84305785539</v>
      </c>
      <c r="K308" s="65" t="n">
        <f aca="false">('Pp a Np'!K$6/'Pp a Np'!K308*12)</f>
        <v>9429.06165402067</v>
      </c>
      <c r="L308" s="72" t="n">
        <f aca="false">('Pp a Np'!L$6/'Pp a Np'!L308*12)</f>
        <v>10038.3204239706</v>
      </c>
      <c r="M308" s="65" t="n">
        <f aca="false">('Pp a Np'!M$6/'Pp a Np'!M308*12)</f>
        <v>9955.51928177923</v>
      </c>
      <c r="N308" s="65"/>
      <c r="O308" s="66" t="n">
        <f aca="false">('Pp a Np'!O$6/'Pp a Np'!O308*12)</f>
        <v>9416.5195470408</v>
      </c>
      <c r="P308" s="35" t="n">
        <f aca="false">SUM(B308:O308)/COUNTIF(B308:O308,"&gt;0")</f>
        <v>10287.1335880717</v>
      </c>
    </row>
    <row r="309" customFormat="false" ht="12.75" hidden="false" customHeight="false" outlineLevel="0" collapsed="false">
      <c r="A309" s="57" t="n">
        <v>302</v>
      </c>
      <c r="B309" s="58" t="n">
        <f aca="false">('Pp a Np'!B$6/'Pp a Np'!B309*12)</f>
        <v>7517.00167846513</v>
      </c>
      <c r="C309" s="33" t="n">
        <f aca="false">('Pp a Np'!C$6/'Pp a Np'!C309*12)</f>
        <v>12394.0750558603</v>
      </c>
      <c r="D309" s="33" t="n">
        <f aca="false">('Pp a Np'!D$6/'Pp a Np'!D309*12)</f>
        <v>9946.52109401563</v>
      </c>
      <c r="E309" s="33" t="n">
        <f aca="false">('Pp a Np'!E$6/'Pp a Np'!E309*12)</f>
        <v>10160</v>
      </c>
      <c r="F309" s="65" t="n">
        <f aca="false">('Pp a Np'!F$6/'Pp a Np'!F309*12)</f>
        <v>11485.7142857143</v>
      </c>
      <c r="G309" s="65" t="n">
        <f aca="false">('Pp a Np'!G$6/'Pp a Np'!G309*12)</f>
        <v>13394.1573033708</v>
      </c>
      <c r="H309" s="33" t="n">
        <f aca="false">('Pp a Np'!H$6/'Pp a Np'!H309*12)</f>
        <v>10030.2169922024</v>
      </c>
      <c r="I309" s="33" t="n">
        <f aca="false">('Pp a Np'!I$6/'Pp a Np'!I309*12)</f>
        <v>10782.1287779238</v>
      </c>
      <c r="J309" s="33" t="n">
        <f aca="false">('Pp a Np'!J$6/'Pp a Np'!J309*12)</f>
        <v>9149.53368680999</v>
      </c>
      <c r="K309" s="33" t="n">
        <f aca="false">('Pp a Np'!K$6/'Pp a Np'!K309*12)</f>
        <v>9421.15890129148</v>
      </c>
      <c r="L309" s="70" t="n">
        <f aca="false">('Pp a Np'!L$6/'Pp a Np'!L309*12)</f>
        <v>10030.1425661914</v>
      </c>
      <c r="M309" s="33" t="n">
        <f aca="false">('Pp a Np'!M$6/'Pp a Np'!M309*12)</f>
        <v>9947.80623063122</v>
      </c>
      <c r="N309" s="33"/>
      <c r="O309" s="59" t="n">
        <f aca="false">('Pp a Np'!O$6/'Pp a Np'!O309*12)</f>
        <v>9408.47124031313</v>
      </c>
      <c r="P309" s="38" t="n">
        <f aca="false">SUM(B309:O309)/COUNTIF(B309:O309,"&gt;0")</f>
        <v>10282.0713702146</v>
      </c>
    </row>
    <row r="310" customFormat="false" ht="12.75" hidden="false" customHeight="false" outlineLevel="0" collapsed="false">
      <c r="A310" s="57" t="n">
        <v>303</v>
      </c>
      <c r="B310" s="58" t="n">
        <f aca="false">('Pp a Np'!B$6/'Pp a Np'!B310*12)</f>
        <v>7512.36322713386</v>
      </c>
      <c r="C310" s="33" t="n">
        <f aca="false">('Pp a Np'!C$6/'Pp a Np'!C310*12)</f>
        <v>12390.2801422302</v>
      </c>
      <c r="D310" s="33" t="n">
        <f aca="false">('Pp a Np'!D$6/'Pp a Np'!D310*12)</f>
        <v>9938.61390733411</v>
      </c>
      <c r="E310" s="33" t="n">
        <f aca="false">('Pp a Np'!E$6/'Pp a Np'!E310*12)</f>
        <v>10160</v>
      </c>
      <c r="F310" s="65" t="n">
        <f aca="false">('Pp a Np'!F$6/'Pp a Np'!F310*12)</f>
        <v>11485.7142857143</v>
      </c>
      <c r="G310" s="65" t="n">
        <f aca="false">('Pp a Np'!G$6/'Pp a Np'!G310*12)</f>
        <v>13394.1573033708</v>
      </c>
      <c r="H310" s="33" t="n">
        <f aca="false">('Pp a Np'!H$6/'Pp a Np'!H310*12)</f>
        <v>10020.0296288519</v>
      </c>
      <c r="I310" s="33" t="n">
        <f aca="false">('Pp a Np'!I$6/'Pp a Np'!I310*12)</f>
        <v>10777.408056042</v>
      </c>
      <c r="J310" s="33" t="n">
        <f aca="false">('Pp a Np'!J$6/'Pp a Np'!J310*12)</f>
        <v>9142.26008127227</v>
      </c>
      <c r="K310" s="33" t="n">
        <f aca="false">('Pp a Np'!K$6/'Pp a Np'!K310*12)</f>
        <v>9413.26938449241</v>
      </c>
      <c r="L310" s="70" t="n">
        <f aca="false">('Pp a Np'!L$6/'Pp a Np'!L310*12)</f>
        <v>10021.978021978</v>
      </c>
      <c r="M310" s="33" t="n">
        <f aca="false">('Pp a Np'!M$6/'Pp a Np'!M310*12)</f>
        <v>9939.7001303781</v>
      </c>
      <c r="N310" s="33"/>
      <c r="O310" s="59" t="n">
        <f aca="false">('Pp a Np'!O$6/'Pp a Np'!O310*12)</f>
        <v>9400.46321759762</v>
      </c>
      <c r="P310" s="38" t="n">
        <f aca="false">SUM(B310:O310)/COUNTIF(B310:O310,"&gt;0")</f>
        <v>10276.6336451074</v>
      </c>
    </row>
    <row r="311" customFormat="false" ht="12.75" hidden="false" customHeight="false" outlineLevel="0" collapsed="false">
      <c r="A311" s="57" t="n">
        <v>304</v>
      </c>
      <c r="B311" s="58" t="n">
        <f aca="false">('Pp a Np'!B$6/'Pp a Np'!B311*12)</f>
        <v>7507.74575168681</v>
      </c>
      <c r="C311" s="33" t="n">
        <f aca="false">('Pp a Np'!C$6/'Pp a Np'!C311*12)</f>
        <v>12386.5000441902</v>
      </c>
      <c r="D311" s="33" t="n">
        <f aca="false">('Pp a Np'!D$6/'Pp a Np'!D311*12)</f>
        <v>9930.74527401576</v>
      </c>
      <c r="E311" s="33" t="n">
        <f aca="false">('Pp a Np'!E$6/'Pp a Np'!E311*12)</f>
        <v>10160</v>
      </c>
      <c r="F311" s="65" t="n">
        <f aca="false">('Pp a Np'!F$6/'Pp a Np'!F311*12)</f>
        <v>11485.7142857143</v>
      </c>
      <c r="G311" s="65" t="n">
        <f aca="false">('Pp a Np'!G$6/'Pp a Np'!G311*12)</f>
        <v>13394.1573033708</v>
      </c>
      <c r="H311" s="33" t="n">
        <f aca="false">('Pp a Np'!H$6/'Pp a Np'!H311*12)</f>
        <v>10009.8964027883</v>
      </c>
      <c r="I311" s="33" t="n">
        <f aca="false">('Pp a Np'!I$6/'Pp a Np'!I311*12)</f>
        <v>10772.6914660832</v>
      </c>
      <c r="J311" s="33" t="n">
        <f aca="false">('Pp a Np'!J$6/'Pp a Np'!J311*12)</f>
        <v>9135.02193992266</v>
      </c>
      <c r="K311" s="33" t="n">
        <f aca="false">('Pp a Np'!K$6/'Pp a Np'!K311*12)</f>
        <v>9405.75079872205</v>
      </c>
      <c r="L311" s="70" t="n">
        <f aca="false">('Pp a Np'!L$6/'Pp a Np'!L311*12)</f>
        <v>10013.8267588451</v>
      </c>
      <c r="M311" s="33" t="n">
        <f aca="false">('Pp a Np'!M$6/'Pp a Np'!M311*12)</f>
        <v>9932.01156210561</v>
      </c>
      <c r="N311" s="33"/>
      <c r="O311" s="59" t="n">
        <f aca="false">('Pp a Np'!O$6/'Pp a Np'!O311*12)</f>
        <v>9392.49513377018</v>
      </c>
      <c r="P311" s="38" t="n">
        <f aca="false">SUM(B311:O311)/COUNTIF(B311:O311,"&gt;0")</f>
        <v>10271.2735939396</v>
      </c>
    </row>
    <row r="312" customFormat="false" ht="12.75" hidden="false" customHeight="false" outlineLevel="0" collapsed="false">
      <c r="A312" s="57" t="n">
        <v>305</v>
      </c>
      <c r="B312" s="58" t="n">
        <f aca="false">('Pp a Np'!B$6/'Pp a Np'!B312*12)</f>
        <v>7503.14908526476</v>
      </c>
      <c r="C312" s="33" t="n">
        <f aca="false">('Pp a Np'!C$6/'Pp a Np'!C312*12)</f>
        <v>12382.7346547485</v>
      </c>
      <c r="D312" s="33" t="n">
        <f aca="false">('Pp a Np'!D$6/'Pp a Np'!D312*12)</f>
        <v>9922.91487038059</v>
      </c>
      <c r="E312" s="33" t="n">
        <f aca="false">('Pp a Np'!E$6/'Pp a Np'!E312*12)</f>
        <v>10160</v>
      </c>
      <c r="F312" s="65" t="n">
        <f aca="false">('Pp a Np'!F$6/'Pp a Np'!F312*12)</f>
        <v>11485.7142857143</v>
      </c>
      <c r="G312" s="65" t="n">
        <f aca="false">('Pp a Np'!G$6/'Pp a Np'!G312*12)</f>
        <v>13394.1573033708</v>
      </c>
      <c r="H312" s="33" t="n">
        <f aca="false">('Pp a Np'!H$6/'Pp a Np'!H312*12)</f>
        <v>9999.81682904498</v>
      </c>
      <c r="I312" s="33" t="n">
        <f aca="false">('Pp a Np'!I$6/'Pp a Np'!I312*12)</f>
        <v>10772.6914660832</v>
      </c>
      <c r="J312" s="33" t="n">
        <f aca="false">('Pp a Np'!J$6/'Pp a Np'!J312*12)</f>
        <v>9127.81896501675</v>
      </c>
      <c r="K312" s="33" t="n">
        <f aca="false">('Pp a Np'!K$6/'Pp a Np'!K312*12)</f>
        <v>9397.88705631983</v>
      </c>
      <c r="L312" s="70" t="n">
        <f aca="false">('Pp a Np'!L$6/'Pp a Np'!L312*12)</f>
        <v>10005.6887444128</v>
      </c>
      <c r="M312" s="33" t="n">
        <f aca="false">('Pp a Np'!M$6/'Pp a Np'!M312*12)</f>
        <v>9924.33487917989</v>
      </c>
      <c r="N312" s="33"/>
      <c r="O312" s="59" t="n">
        <f aca="false">('Pp a Np'!O$6/'Pp a Np'!O312*12)</f>
        <v>9384.5666478593</v>
      </c>
      <c r="P312" s="38" t="n">
        <f aca="false">SUM(B312:O312)/COUNTIF(B312:O312,"&gt;0")</f>
        <v>10266.2672913381</v>
      </c>
    </row>
    <row r="313" customFormat="false" ht="12.75" hidden="false" customHeight="false" outlineLevel="0" collapsed="false">
      <c r="A313" s="57" t="n">
        <v>306</v>
      </c>
      <c r="B313" s="58" t="n">
        <f aca="false">('Pp a Np'!B$6/'Pp a Np'!B313*12)</f>
        <v>7498.57306289644</v>
      </c>
      <c r="C313" s="33" t="n">
        <f aca="false">('Pp a Np'!C$6/'Pp a Np'!C313*12)</f>
        <v>12378.9838680363</v>
      </c>
      <c r="D313" s="33" t="n">
        <f aca="false">('Pp a Np'!D$6/'Pp a Np'!D313*12)</f>
        <v>9915.12237657593</v>
      </c>
      <c r="E313" s="33" t="n">
        <f aca="false">('Pp a Np'!E$6/'Pp a Np'!E313*12)</f>
        <v>10160</v>
      </c>
      <c r="F313" s="65" t="n">
        <f aca="false">('Pp a Np'!F$6/'Pp a Np'!F313*12)</f>
        <v>11485.7142857143</v>
      </c>
      <c r="G313" s="65" t="n">
        <f aca="false">('Pp a Np'!G$6/'Pp a Np'!G313*12)</f>
        <v>13394.1573033708</v>
      </c>
      <c r="H313" s="33" t="n">
        <f aca="false">('Pp a Np'!H$6/'Pp a Np'!H313*12)</f>
        <v>9989.79042871248</v>
      </c>
      <c r="I313" s="33" t="n">
        <f aca="false">('Pp a Np'!I$6/'Pp a Np'!I313*12)</f>
        <v>10767.9790026247</v>
      </c>
      <c r="J313" s="33" t="n">
        <f aca="false">('Pp a Np'!J$6/'Pp a Np'!J313*12)</f>
        <v>9120.65086233079</v>
      </c>
      <c r="K313" s="33" t="n">
        <f aca="false">('Pp a Np'!K$6/'Pp a Np'!K313*12)</f>
        <v>9390.39301310044</v>
      </c>
      <c r="L313" s="70" t="n">
        <f aca="false">('Pp a Np'!L$6/'Pp a Np'!L313*12)</f>
        <v>9993.5064935065</v>
      </c>
      <c r="M313" s="33" t="n">
        <f aca="false">('Pp a Np'!M$6/'Pp a Np'!M313*12)</f>
        <v>9916.26697016503</v>
      </c>
      <c r="N313" s="33"/>
      <c r="O313" s="59" t="n">
        <f aca="false">('Pp a Np'!O$6/'Pp a Np'!O313*12)</f>
        <v>9376.67742298192</v>
      </c>
      <c r="P313" s="38" t="n">
        <f aca="false">SUM(B313:O313)/COUNTIF(B313:O313,"&gt;0")</f>
        <v>10260.6011607704</v>
      </c>
    </row>
    <row r="314" customFormat="false" ht="12.75" hidden="false" customHeight="false" outlineLevel="0" collapsed="false">
      <c r="A314" s="57" t="n">
        <v>307</v>
      </c>
      <c r="B314" s="58" t="n">
        <f aca="false">('Pp a Np'!B$6/'Pp a Np'!B314*12)</f>
        <v>7494.01752147092</v>
      </c>
      <c r="C314" s="33" t="n">
        <f aca="false">('Pp a Np'!C$6/'Pp a Np'!C314*12)</f>
        <v>12375.2475792929</v>
      </c>
      <c r="D314" s="33" t="n">
        <f aca="false">('Pp a Np'!D$6/'Pp a Np'!D314*12)</f>
        <v>9907.36747651822</v>
      </c>
      <c r="E314" s="33" t="n">
        <f aca="false">('Pp a Np'!E$6/'Pp a Np'!E314*12)</f>
        <v>10160</v>
      </c>
      <c r="F314" s="65" t="n">
        <f aca="false">('Pp a Np'!F$6/'Pp a Np'!F314*12)</f>
        <v>11485.7142857143</v>
      </c>
      <c r="G314" s="65" t="n">
        <f aca="false">('Pp a Np'!G$6/'Pp a Np'!G314*12)</f>
        <v>13394.1573033708</v>
      </c>
      <c r="H314" s="33" t="n">
        <f aca="false">('Pp a Np'!H$6/'Pp a Np'!H314*12)</f>
        <v>9979.81672884205</v>
      </c>
      <c r="I314" s="33" t="n">
        <f aca="false">('Pp a Np'!I$6/'Pp a Np'!I314*12)</f>
        <v>10767.9790026247</v>
      </c>
      <c r="J314" s="33" t="n">
        <f aca="false">('Pp a Np'!J$6/'Pp a Np'!J314*12)</f>
        <v>9113.51734110812</v>
      </c>
      <c r="K314" s="33" t="n">
        <f aca="false">('Pp a Np'!K$6/'Pp a Np'!K314*12)</f>
        <v>9382.55491899685</v>
      </c>
      <c r="L314" s="70" t="n">
        <f aca="false">('Pp a Np'!L$6/'Pp a Np'!L314*12)</f>
        <v>9985.40145985401</v>
      </c>
      <c r="M314" s="33" t="n">
        <f aca="false">('Pp a Np'!M$6/'Pp a Np'!M314*12)</f>
        <v>9908.61459729499</v>
      </c>
      <c r="N314" s="33"/>
      <c r="O314" s="59" t="n">
        <f aca="false">('Pp a Np'!O$6/'Pp a Np'!O314*12)</f>
        <v>9368.82712628052</v>
      </c>
      <c r="P314" s="38" t="n">
        <f aca="false">SUM(B314:O314)/COUNTIF(B314:O314,"&gt;0")</f>
        <v>10255.631949336</v>
      </c>
    </row>
    <row r="315" customFormat="false" ht="12.75" hidden="false" customHeight="false" outlineLevel="0" collapsed="false">
      <c r="A315" s="57" t="n">
        <v>308</v>
      </c>
      <c r="B315" s="58" t="n">
        <f aca="false">('Pp a Np'!B$6/'Pp a Np'!B315*12)</f>
        <v>7489.48229971049</v>
      </c>
      <c r="C315" s="33" t="n">
        <f aca="false">('Pp a Np'!C$6/'Pp a Np'!C315*12)</f>
        <v>12371.5256848501</v>
      </c>
      <c r="D315" s="33" t="n">
        <f aca="false">('Pp a Np'!D$6/'Pp a Np'!D315*12)</f>
        <v>9899.64985783596</v>
      </c>
      <c r="E315" s="33" t="n">
        <f aca="false">('Pp a Np'!E$6/'Pp a Np'!E315*12)</f>
        <v>10160</v>
      </c>
      <c r="F315" s="65" t="n">
        <f aca="false">('Pp a Np'!F$6/'Pp a Np'!F315*12)</f>
        <v>11485.7142857143</v>
      </c>
      <c r="G315" s="65" t="n">
        <f aca="false">('Pp a Np'!G$6/'Pp a Np'!G315*12)</f>
        <v>13394.1573033708</v>
      </c>
      <c r="H315" s="33" t="n">
        <f aca="false">('Pp a Np'!H$6/'Pp a Np'!H315*12)</f>
        <v>9969.8952623508</v>
      </c>
      <c r="I315" s="33" t="n">
        <f aca="false">('Pp a Np'!I$6/'Pp a Np'!I315*12)</f>
        <v>10763.2706602536</v>
      </c>
      <c r="J315" s="33" t="n">
        <f aca="false">('Pp a Np'!J$6/'Pp a Np'!J315*12)</f>
        <v>9106.41811400673</v>
      </c>
      <c r="K315" s="33" t="n">
        <f aca="false">('Pp a Np'!K$6/'Pp a Np'!K315*12)</f>
        <v>9375.08529835469</v>
      </c>
      <c r="L315" s="70" t="n">
        <f aca="false">('Pp a Np'!L$6/'Pp a Np'!L315*12)</f>
        <v>9977.3095623987</v>
      </c>
      <c r="M315" s="33" t="n">
        <f aca="false">('Pp a Np'!M$6/'Pp a Np'!M315*12)</f>
        <v>9900.97402597403</v>
      </c>
      <c r="N315" s="33"/>
      <c r="O315" s="59" t="n">
        <f aca="false">('Pp a Np'!O$6/'Pp a Np'!O315*12)</f>
        <v>9361.01542886141</v>
      </c>
      <c r="P315" s="38" t="n">
        <f aca="false">SUM(B315:O315)/COUNTIF(B315:O315,"&gt;0")</f>
        <v>10250.3459833601</v>
      </c>
    </row>
    <row r="316" customFormat="false" ht="12.75" hidden="false" customHeight="false" outlineLevel="0" collapsed="false">
      <c r="A316" s="57" t="n">
        <v>309</v>
      </c>
      <c r="B316" s="58" t="n">
        <f aca="false">('Pp a Np'!B$6/'Pp a Np'!B316*12)</f>
        <v>7484.96723814404</v>
      </c>
      <c r="C316" s="33" t="n">
        <f aca="false">('Pp a Np'!C$6/'Pp a Np'!C316*12)</f>
        <v>12367.8180821178</v>
      </c>
      <c r="D316" s="33" t="n">
        <f aca="false">('Pp a Np'!D$6/'Pp a Np'!D316*12)</f>
        <v>9891.96921181368</v>
      </c>
      <c r="E316" s="33" t="n">
        <f aca="false">('Pp a Np'!E$6/'Pp a Np'!E316*12)</f>
        <v>10160</v>
      </c>
      <c r="F316" s="65" t="n">
        <f aca="false">('Pp a Np'!F$6/'Pp a Np'!F316*12)</f>
        <v>11485.7142857143</v>
      </c>
      <c r="G316" s="65" t="n">
        <f aca="false">('Pp a Np'!G$6/'Pp a Np'!G316*12)</f>
        <v>13394.1573033708</v>
      </c>
      <c r="H316" s="33" t="n">
        <f aca="false">('Pp a Np'!H$6/'Pp a Np'!H316*12)</f>
        <v>9960.02556792872</v>
      </c>
      <c r="I316" s="33" t="n">
        <f aca="false">('Pp a Np'!I$6/'Pp a Np'!I316*12)</f>
        <v>10763.2706602536</v>
      </c>
      <c r="J316" s="33" t="n">
        <f aca="false">('Pp a Np'!J$6/'Pp a Np'!J316*12)</f>
        <v>9099.35289704764</v>
      </c>
      <c r="K316" s="33" t="n">
        <f aca="false">('Pp a Np'!K$6/'Pp a Np'!K316*12)</f>
        <v>9367.62756165006</v>
      </c>
      <c r="L316" s="70" t="n">
        <f aca="false">('Pp a Np'!L$6/'Pp a Np'!L316*12)</f>
        <v>9969.23076923077</v>
      </c>
      <c r="M316" s="33" t="n">
        <f aca="false">('Pp a Np'!M$6/'Pp a Np'!M316*12)</f>
        <v>9893.3452289225</v>
      </c>
      <c r="N316" s="33"/>
      <c r="O316" s="59" t="n">
        <f aca="false">('Pp a Np'!O$6/'Pp a Np'!O316*12)</f>
        <v>9353.24200573413</v>
      </c>
      <c r="P316" s="38" t="n">
        <f aca="false">SUM(B316:O316)/COUNTIF(B316:O316,"&gt;0")</f>
        <v>10245.440062456</v>
      </c>
    </row>
    <row r="317" customFormat="false" ht="13.5" hidden="false" customHeight="false" outlineLevel="0" collapsed="false">
      <c r="A317" s="60" t="n">
        <v>310</v>
      </c>
      <c r="B317" s="61" t="n">
        <f aca="false">('Pp a Np'!B$6/'Pp a Np'!B317*12)</f>
        <v>7480.47217908084</v>
      </c>
      <c r="C317" s="40" t="n">
        <f aca="false">('Pp a Np'!C$6/'Pp a Np'!C317*12)</f>
        <v>12364.1246695687</v>
      </c>
      <c r="D317" s="40" t="n">
        <f aca="false">('Pp a Np'!D$6/'Pp a Np'!D317*12)</f>
        <v>9915.76905406095</v>
      </c>
      <c r="E317" s="40" t="n">
        <f aca="false">('Pp a Np'!E$6/'Pp a Np'!E317*12)</f>
        <v>10160</v>
      </c>
      <c r="F317" s="40" t="n">
        <f aca="false">('Pp a Np'!F$6/'Pp a Np'!F317*12)</f>
        <v>11485.7142857143</v>
      </c>
      <c r="G317" s="40" t="n">
        <f aca="false">('Pp a Np'!G$6/'Pp a Np'!G317*12)</f>
        <v>13394.1573033708</v>
      </c>
      <c r="H317" s="40" t="n">
        <f aca="false">('Pp a Np'!H$6/'Pp a Np'!H317*12)</f>
        <v>9950.20718994756</v>
      </c>
      <c r="I317" s="40" t="n">
        <f aca="false">('Pp a Np'!I$6/'Pp a Np'!I317*12)</f>
        <v>10758.5664335664</v>
      </c>
      <c r="J317" s="40" t="n">
        <f aca="false">('Pp a Np'!J$6/'Pp a Np'!J317*12)</f>
        <v>9104.49329446245</v>
      </c>
      <c r="K317" s="40" t="n">
        <f aca="false">('Pp a Np'!K$6/'Pp a Np'!K317*12)</f>
        <v>9361.24465306431</v>
      </c>
      <c r="L317" s="40" t="n">
        <f aca="false">('Pp a Np'!L$6/'Pp a Np'!L317*12)</f>
        <v>9933.03751512707</v>
      </c>
      <c r="M317" s="40" t="n">
        <f aca="false">('Pp a Np'!M$6/'Pp a Np'!M317*12)</f>
        <v>9886.93009118541</v>
      </c>
      <c r="N317" s="40"/>
      <c r="O317" s="62" t="n">
        <f aca="false">('Pp a Np'!O$6/'Pp a Np'!O317*12)</f>
        <v>9487.65930561483</v>
      </c>
      <c r="P317" s="42" t="n">
        <f aca="false">SUM(B317:O317)/COUNTIF(B317:O317,"&gt;0")</f>
        <v>10252.4904595972</v>
      </c>
    </row>
    <row r="318" customFormat="false" ht="12.75" hidden="false" customHeight="false" outlineLevel="0" collapsed="false">
      <c r="A318" s="63" t="n">
        <v>311</v>
      </c>
      <c r="B318" s="64" t="n">
        <f aca="false">('Pp a Np'!B$6/'Pp a Np'!B318*12)</f>
        <v>7475.9969665849</v>
      </c>
      <c r="C318" s="65" t="n">
        <f aca="false">('Pp a Np'!C$6/'Pp a Np'!C318*12)</f>
        <v>12360.4453467243</v>
      </c>
      <c r="D318" s="65" t="n">
        <f aca="false">('Pp a Np'!D$6/'Pp a Np'!D318*12)</f>
        <v>9912.27756826683</v>
      </c>
      <c r="E318" s="65" t="n">
        <f aca="false">('Pp a Np'!E$6/'Pp a Np'!E318*12)</f>
        <v>10160</v>
      </c>
      <c r="F318" s="65" t="n">
        <f aca="false">('Pp a Np'!F$6/'Pp a Np'!F318*12)</f>
        <v>11485.7142857143</v>
      </c>
      <c r="G318" s="65" t="n">
        <f aca="false">('Pp a Np'!G$6/'Pp a Np'!G318*12)</f>
        <v>13394.1573033708</v>
      </c>
      <c r="H318" s="65" t="n">
        <f aca="false">('Pp a Np'!H$6/'Pp a Np'!H318*12)</f>
        <v>9940.4396783714</v>
      </c>
      <c r="I318" s="65" t="n">
        <f aca="false">('Pp a Np'!I$6/'Pp a Np'!I318*12)</f>
        <v>10758.5664335664</v>
      </c>
      <c r="J318" s="65" t="n">
        <f aca="false">('Pp a Np'!J$6/'Pp a Np'!J318*12)</f>
        <v>9103.38701335827</v>
      </c>
      <c r="K318" s="65" t="n">
        <f aca="false">('Pp a Np'!K$6/'Pp a Np'!K318*12)</f>
        <v>9360.18168054504</v>
      </c>
      <c r="L318" s="65" t="n">
        <f aca="false">('Pp a Np'!L$6/'Pp a Np'!L318*12)</f>
        <v>9933.03751512707</v>
      </c>
      <c r="M318" s="65" t="n">
        <f aca="false">('Pp a Np'!M$6/'Pp a Np'!M318*12)</f>
        <v>9885.72817894481</v>
      </c>
      <c r="N318" s="65"/>
      <c r="O318" s="66" t="n">
        <f aca="false">('Pp a Np'!O$6/'Pp a Np'!O318*12)</f>
        <v>9486.44867385034</v>
      </c>
      <c r="P318" s="35" t="n">
        <f aca="false">SUM(B318:O318)/COUNTIF(B318:O318,"&gt;0")</f>
        <v>10250.4908188019</v>
      </c>
    </row>
    <row r="319" customFormat="false" ht="12.75" hidden="false" customHeight="false" outlineLevel="0" collapsed="false">
      <c r="A319" s="57" t="n">
        <v>312</v>
      </c>
      <c r="B319" s="58" t="n">
        <f aca="false">('Pp a Np'!B$6/'Pp a Np'!B319*12)</f>
        <v>7471.54144644965</v>
      </c>
      <c r="C319" s="33" t="n">
        <f aca="false">('Pp a Np'!C$6/'Pp a Np'!C319*12)</f>
        <v>12356.7800141405</v>
      </c>
      <c r="D319" s="33" t="n">
        <f aca="false">('Pp a Np'!D$6/'Pp a Np'!D319*12)</f>
        <v>9908.78854041259</v>
      </c>
      <c r="E319" s="33" t="n">
        <f aca="false">('Pp a Np'!E$6/'Pp a Np'!E319*12)</f>
        <v>10160</v>
      </c>
      <c r="F319" s="65" t="n">
        <f aca="false">('Pp a Np'!F$6/'Pp a Np'!F319*12)</f>
        <v>11485.7142857143</v>
      </c>
      <c r="G319" s="65" t="n">
        <f aca="false">('Pp a Np'!G$6/'Pp a Np'!G319*12)</f>
        <v>13394.1573033708</v>
      </c>
      <c r="H319" s="33" t="n">
        <f aca="false">('Pp a Np'!H$6/'Pp a Np'!H319*12)</f>
        <v>9930.72258866893</v>
      </c>
      <c r="I319" s="33" t="n">
        <f aca="false">('Pp a Np'!I$6/'Pp a Np'!I319*12)</f>
        <v>10753.8663171691</v>
      </c>
      <c r="J319" s="33" t="n">
        <f aca="false">('Pp a Np'!J$6/'Pp a Np'!J319*12)</f>
        <v>9102.28466899676</v>
      </c>
      <c r="K319" s="33" t="n">
        <f aca="false">('Pp a Np'!K$6/'Pp a Np'!K319*12)</f>
        <v>9359.11894940015</v>
      </c>
      <c r="L319" s="33" t="n">
        <f aca="false">('Pp a Np'!L$6/'Pp a Np'!L319*12)</f>
        <v>9933.03751512707</v>
      </c>
      <c r="M319" s="33" t="n">
        <f aca="false">('Pp a Np'!M$6/'Pp a Np'!M319*12)</f>
        <v>9884.52655889145</v>
      </c>
      <c r="N319" s="33"/>
      <c r="O319" s="59" t="n">
        <f aca="false">('Pp a Np'!O$6/'Pp a Np'!O319*12)</f>
        <v>9485.24223598046</v>
      </c>
      <c r="P319" s="38" t="n">
        <f aca="false">SUM(B319:O319)/COUNTIF(B319:O319,"&gt;0")</f>
        <v>10248.1369557171</v>
      </c>
    </row>
    <row r="320" customFormat="false" ht="12.75" hidden="false" customHeight="false" outlineLevel="0" collapsed="false">
      <c r="A320" s="57" t="n">
        <v>313</v>
      </c>
      <c r="B320" s="58" t="n">
        <f aca="false">('Pp a Np'!B$6/'Pp a Np'!B320*12)</f>
        <v>7467.10546617321</v>
      </c>
      <c r="C320" s="33" t="n">
        <f aca="false">('Pp a Np'!C$6/'Pp a Np'!C320*12)</f>
        <v>12353.1285733939</v>
      </c>
      <c r="D320" s="33" t="n">
        <f aca="false">('Pp a Np'!D$6/'Pp a Np'!D320*12)</f>
        <v>9905.30196790364</v>
      </c>
      <c r="E320" s="33" t="n">
        <f aca="false">('Pp a Np'!E$6/'Pp a Np'!E320*12)</f>
        <v>10160</v>
      </c>
      <c r="F320" s="65" t="n">
        <f aca="false">('Pp a Np'!F$6/'Pp a Np'!F320*12)</f>
        <v>11485.7142857143</v>
      </c>
      <c r="G320" s="65" t="n">
        <f aca="false">('Pp a Np'!G$6/'Pp a Np'!G320*12)</f>
        <v>13394.1573033708</v>
      </c>
      <c r="H320" s="33" t="n">
        <f aca="false">('Pp a Np'!H$6/'Pp a Np'!H320*12)</f>
        <v>9921.05548172743</v>
      </c>
      <c r="I320" s="33" t="n">
        <f aca="false">('Pp a Np'!I$6/'Pp a Np'!I320*12)</f>
        <v>10753.8663171691</v>
      </c>
      <c r="J320" s="33" t="n">
        <f aca="false">('Pp a Np'!J$6/'Pp a Np'!J320*12)</f>
        <v>9101.18623437051</v>
      </c>
      <c r="K320" s="33" t="n">
        <f aca="false">('Pp a Np'!K$6/'Pp a Np'!K320*12)</f>
        <v>9358.05645954742</v>
      </c>
      <c r="L320" s="33" t="n">
        <f aca="false">('Pp a Np'!L$6/'Pp a Np'!L320*12)</f>
        <v>9929.03225806452</v>
      </c>
      <c r="M320" s="33" t="n">
        <f aca="false">('Pp a Np'!M$6/'Pp a Np'!M320*12)</f>
        <v>9883.32523091881</v>
      </c>
      <c r="N320" s="33"/>
      <c r="O320" s="59" t="n">
        <f aca="false">('Pp a Np'!O$6/'Pp a Np'!O320*12)</f>
        <v>9484.03996406547</v>
      </c>
      <c r="P320" s="38" t="n">
        <f aca="false">SUM(B320:O320)/COUNTIF(B320:O320,"&gt;0")</f>
        <v>10245.8438109553</v>
      </c>
    </row>
    <row r="321" customFormat="false" ht="12.75" hidden="false" customHeight="false" outlineLevel="0" collapsed="false">
      <c r="A321" s="57" t="n">
        <v>314</v>
      </c>
      <c r="B321" s="58" t="n">
        <f aca="false">('Pp a Np'!B$6/'Pp a Np'!B321*12)</f>
        <v>7462.68887493395</v>
      </c>
      <c r="C321" s="33" t="n">
        <f aca="false">('Pp a Np'!C$6/'Pp a Np'!C321*12)</f>
        <v>12349.4909270679</v>
      </c>
      <c r="D321" s="33" t="n">
        <f aca="false">('Pp a Np'!D$6/'Pp a Np'!D321*12)</f>
        <v>9901.81784814902</v>
      </c>
      <c r="E321" s="33" t="n">
        <f aca="false">('Pp a Np'!E$6/'Pp a Np'!E321*12)</f>
        <v>10160</v>
      </c>
      <c r="F321" s="65" t="n">
        <f aca="false">('Pp a Np'!F$6/'Pp a Np'!F321*12)</f>
        <v>11485.7142857143</v>
      </c>
      <c r="G321" s="65" t="n">
        <f aca="false">('Pp a Np'!G$6/'Pp a Np'!G321*12)</f>
        <v>13394.1573033708</v>
      </c>
      <c r="H321" s="33" t="n">
        <f aca="false">('Pp a Np'!H$6/'Pp a Np'!H321*12)</f>
        <v>9911.43792376834</v>
      </c>
      <c r="I321" s="33" t="n">
        <f aca="false">('Pp a Np'!I$6/'Pp a Np'!I321*12)</f>
        <v>10749.1703056769</v>
      </c>
      <c r="J321" s="33" t="n">
        <f aca="false">('Pp a Np'!J$6/'Pp a Np'!J321*12)</f>
        <v>9100.0916827459</v>
      </c>
      <c r="K321" s="33" t="n">
        <f aca="false">('Pp a Np'!K$6/'Pp a Np'!K321*12)</f>
        <v>9356.99421090469</v>
      </c>
      <c r="L321" s="33" t="n">
        <f aca="false">('Pp a Np'!L$6/'Pp a Np'!L321*12)</f>
        <v>9929.03225806452</v>
      </c>
      <c r="M321" s="33" t="n">
        <f aca="false">('Pp a Np'!M$6/'Pp a Np'!M321*12)</f>
        <v>9882.5245078182</v>
      </c>
      <c r="N321" s="33"/>
      <c r="O321" s="59" t="n">
        <f aca="false">('Pp a Np'!O$6/'Pp a Np'!O321*12)</f>
        <v>9482.84183044043</v>
      </c>
      <c r="P321" s="38" t="n">
        <f aca="false">SUM(B321:O321)/COUNTIF(B321:O321,"&gt;0")</f>
        <v>10243.5355352811</v>
      </c>
    </row>
    <row r="322" customFormat="false" ht="12.75" hidden="false" customHeight="false" outlineLevel="0" collapsed="false">
      <c r="A322" s="57" t="n">
        <v>315</v>
      </c>
      <c r="B322" s="58" t="n">
        <f aca="false">('Pp a Np'!B$6/'Pp a Np'!B322*12)</f>
        <v>7458.29152356661</v>
      </c>
      <c r="C322" s="33" t="n">
        <f aca="false">('Pp a Np'!C$6/'Pp a Np'!C322*12)</f>
        <v>12345.8669787391</v>
      </c>
      <c r="D322" s="33" t="n">
        <f aca="false">('Pp a Np'!D$6/'Pp a Np'!D322*12)</f>
        <v>9898.33617856142</v>
      </c>
      <c r="E322" s="33" t="n">
        <f aca="false">('Pp a Np'!E$6/'Pp a Np'!E322*12)</f>
        <v>10160</v>
      </c>
      <c r="F322" s="65" t="n">
        <f aca="false">('Pp a Np'!F$6/'Pp a Np'!F322*12)</f>
        <v>11485.7142857143</v>
      </c>
      <c r="G322" s="65" t="n">
        <f aca="false">('Pp a Np'!G$6/'Pp a Np'!G322*12)</f>
        <v>13394.1573033708</v>
      </c>
      <c r="H322" s="33" t="n">
        <f aca="false">('Pp a Np'!H$6/'Pp a Np'!H322*12)</f>
        <v>9901.8694862645</v>
      </c>
      <c r="I322" s="33" t="n">
        <f aca="false">('Pp a Np'!I$6/'Pp a Np'!I322*12)</f>
        <v>10749.1703056769</v>
      </c>
      <c r="J322" s="33" t="n">
        <f aca="false">('Pp a Np'!J$6/'Pp a Np'!J322*12)</f>
        <v>9099.00098765938</v>
      </c>
      <c r="K322" s="33" t="n">
        <f aca="false">('Pp a Np'!K$6/'Pp a Np'!K322*12)</f>
        <v>9355.57825445466</v>
      </c>
      <c r="L322" s="33" t="n">
        <f aca="false">('Pp a Np'!L$6/'Pp a Np'!L322*12)</f>
        <v>9929.03225806452</v>
      </c>
      <c r="M322" s="33" t="n">
        <f aca="false">('Pp a Np'!M$6/'Pp a Np'!M322*12)</f>
        <v>9881.32366641014</v>
      </c>
      <c r="N322" s="33"/>
      <c r="O322" s="59" t="n">
        <f aca="false">('Pp a Np'!O$6/'Pp a Np'!O322*12)</f>
        <v>9481.64780771164</v>
      </c>
      <c r="P322" s="38" t="n">
        <f aca="false">SUM(B322:O322)/COUNTIF(B322:O322,"&gt;0")</f>
        <v>10241.5376181688</v>
      </c>
    </row>
    <row r="323" customFormat="false" ht="12.75" hidden="false" customHeight="false" outlineLevel="0" collapsed="false">
      <c r="A323" s="57" t="n">
        <v>316</v>
      </c>
      <c r="B323" s="58" t="n">
        <f aca="false">('Pp a Np'!B$6/'Pp a Np'!B323*12)</f>
        <v>7453.91326453873</v>
      </c>
      <c r="C323" s="33" t="n">
        <f aca="false">('Pp a Np'!C$6/'Pp a Np'!C323*12)</f>
        <v>12342.2566329643</v>
      </c>
      <c r="D323" s="33" t="n">
        <f aca="false">('Pp a Np'!D$6/'Pp a Np'!D323*12)</f>
        <v>9894.85695655718</v>
      </c>
      <c r="E323" s="33" t="n">
        <f aca="false">('Pp a Np'!E$6/'Pp a Np'!E323*12)</f>
        <v>10160</v>
      </c>
      <c r="F323" s="65" t="n">
        <f aca="false">('Pp a Np'!F$6/'Pp a Np'!F323*12)</f>
        <v>11485.7142857143</v>
      </c>
      <c r="G323" s="65" t="n">
        <f aca="false">('Pp a Np'!G$6/'Pp a Np'!G323*12)</f>
        <v>13394.1573033708</v>
      </c>
      <c r="H323" s="33" t="n">
        <f aca="false">('Pp a Np'!H$6/'Pp a Np'!H323*12)</f>
        <v>9892.34974585884</v>
      </c>
      <c r="I323" s="33" t="n">
        <f aca="false">('Pp a Np'!I$6/'Pp a Np'!I323*12)</f>
        <v>10744.4783937145</v>
      </c>
      <c r="J323" s="33" t="n">
        <f aca="false">('Pp a Np'!J$6/'Pp a Np'!J323*12)</f>
        <v>9097.91412291391</v>
      </c>
      <c r="K323" s="33" t="n">
        <f aca="false">('Pp a Np'!K$6/'Pp a Np'!K323*12)</f>
        <v>9354.51656831593</v>
      </c>
      <c r="L323" s="33" t="n">
        <f aca="false">('Pp a Np'!L$6/'Pp a Np'!L323*12)</f>
        <v>9925.03022974607</v>
      </c>
      <c r="M323" s="33" t="n">
        <f aca="false">('Pp a Np'!M$6/'Pp a Np'!M323*12)</f>
        <v>9880.12311679896</v>
      </c>
      <c r="N323" s="33"/>
      <c r="O323" s="59" t="n">
        <f aca="false">('Pp a Np'!O$6/'Pp a Np'!O323*12)</f>
        <v>9480.45786875311</v>
      </c>
      <c r="P323" s="38" t="n">
        <f aca="false">SUM(B323:O323)/COUNTIF(B323:O323,"&gt;0")</f>
        <v>10238.9052684036</v>
      </c>
    </row>
    <row r="324" customFormat="false" ht="12.75" hidden="false" customHeight="false" outlineLevel="0" collapsed="false">
      <c r="A324" s="57" t="n">
        <v>317</v>
      </c>
      <c r="B324" s="58" t="n">
        <f aca="false">('Pp a Np'!B$6/'Pp a Np'!B324*12)</f>
        <v>7449.55395192756</v>
      </c>
      <c r="C324" s="33" t="n">
        <f aca="false">('Pp a Np'!C$6/'Pp a Np'!C324*12)</f>
        <v>12338.6597952673</v>
      </c>
      <c r="D324" s="33" t="n">
        <f aca="false">('Pp a Np'!D$6/'Pp a Np'!D324*12)</f>
        <v>9891.38017955625</v>
      </c>
      <c r="E324" s="33" t="n">
        <f aca="false">('Pp a Np'!E$6/'Pp a Np'!E324*12)</f>
        <v>10160</v>
      </c>
      <c r="F324" s="65" t="n">
        <f aca="false">('Pp a Np'!F$6/'Pp a Np'!F324*12)</f>
        <v>11485.7142857143</v>
      </c>
      <c r="G324" s="65" t="n">
        <f aca="false">('Pp a Np'!G$6/'Pp a Np'!G324*12)</f>
        <v>13394.1573033708</v>
      </c>
      <c r="H324" s="33" t="n">
        <f aca="false">('Pp a Np'!H$6/'Pp a Np'!H324*12)</f>
        <v>9882.87828428472</v>
      </c>
      <c r="I324" s="33" t="n">
        <f aca="false">('Pp a Np'!I$6/'Pp a Np'!I324*12)</f>
        <v>10744.4783937145</v>
      </c>
      <c r="J324" s="33" t="n">
        <f aca="false">('Pp a Np'!J$6/'Pp a Np'!J324*12)</f>
        <v>9096.8310625754</v>
      </c>
      <c r="K324" s="33" t="n">
        <f aca="false">('Pp a Np'!K$6/'Pp a Np'!K324*12)</f>
        <v>9353.45512311358</v>
      </c>
      <c r="L324" s="33" t="n">
        <f aca="false">('Pp a Np'!L$6/'Pp a Np'!L324*12)</f>
        <v>9925.03022974607</v>
      </c>
      <c r="M324" s="33" t="n">
        <f aca="false">('Pp a Np'!M$6/'Pp a Np'!M324*12)</f>
        <v>9878.92285887832</v>
      </c>
      <c r="N324" s="33"/>
      <c r="O324" s="59" t="n">
        <f aca="false">('Pp a Np'!O$6/'Pp a Np'!O324*12)</f>
        <v>9479.27198670309</v>
      </c>
      <c r="P324" s="38" t="n">
        <f aca="false">SUM(B324:O324)/COUNTIF(B324:O324,"&gt;0")</f>
        <v>10236.9487272963</v>
      </c>
    </row>
    <row r="325" customFormat="false" ht="12.75" hidden="false" customHeight="false" outlineLevel="0" collapsed="false">
      <c r="A325" s="57" t="n">
        <v>318</v>
      </c>
      <c r="B325" s="58" t="n">
        <f aca="false">('Pp a Np'!B$6/'Pp a Np'!B325*12)</f>
        <v>7445.21344139733</v>
      </c>
      <c r="C325" s="33" t="n">
        <f aca="false">('Pp a Np'!C$6/'Pp a Np'!C325*12)</f>
        <v>12335.076372126</v>
      </c>
      <c r="D325" s="33" t="n">
        <f aca="false">('Pp a Np'!D$6/'Pp a Np'!D325*12)</f>
        <v>9887.90584498223</v>
      </c>
      <c r="E325" s="33" t="n">
        <f aca="false">('Pp a Np'!E$6/'Pp a Np'!E325*12)</f>
        <v>10160</v>
      </c>
      <c r="F325" s="65" t="n">
        <f aca="false">('Pp a Np'!F$6/'Pp a Np'!F325*12)</f>
        <v>11485.7142857143</v>
      </c>
      <c r="G325" s="65" t="n">
        <f aca="false">('Pp a Np'!G$6/'Pp a Np'!G325*12)</f>
        <v>13394.1573033708</v>
      </c>
      <c r="H325" s="33" t="n">
        <f aca="false">('Pp a Np'!H$6/'Pp a Np'!H325*12)</f>
        <v>9873.45468828767</v>
      </c>
      <c r="I325" s="33" t="n">
        <f aca="false">('Pp a Np'!I$6/'Pp a Np'!I325*12)</f>
        <v>10744.4783937145</v>
      </c>
      <c r="J325" s="33" t="n">
        <f aca="false">('Pp a Np'!J$6/'Pp a Np'!J325*12)</f>
        <v>9095.75178096921</v>
      </c>
      <c r="K325" s="33" t="n">
        <f aca="false">('Pp a Np'!K$6/'Pp a Np'!K325*12)</f>
        <v>9352.3939187656</v>
      </c>
      <c r="L325" s="33" t="n">
        <f aca="false">('Pp a Np'!L$6/'Pp a Np'!L325*12)</f>
        <v>9925.03022974607</v>
      </c>
      <c r="M325" s="33" t="n">
        <f aca="false">('Pp a Np'!M$6/'Pp a Np'!M325*12)</f>
        <v>9877.72289254191</v>
      </c>
      <c r="N325" s="33"/>
      <c r="O325" s="59" t="n">
        <f aca="false">('Pp a Np'!O$6/'Pp a Np'!O325*12)</f>
        <v>9478.09013496073</v>
      </c>
      <c r="P325" s="38" t="n">
        <f aca="false">SUM(B325:O325)/COUNTIF(B325:O325,"&gt;0")</f>
        <v>10234.9991758905</v>
      </c>
    </row>
    <row r="326" customFormat="false" ht="12.75" hidden="false" customHeight="false" outlineLevel="0" collapsed="false">
      <c r="A326" s="57" t="n">
        <v>319</v>
      </c>
      <c r="B326" s="58" t="n">
        <f aca="false">('Pp a Np'!B$6/'Pp a Np'!B326*12)</f>
        <v>7440.89159017694</v>
      </c>
      <c r="C326" s="33" t="n">
        <f aca="false">('Pp a Np'!C$6/'Pp a Np'!C326*12)</f>
        <v>12331.5062709601</v>
      </c>
      <c r="D326" s="33" t="n">
        <f aca="false">('Pp a Np'!D$6/'Pp a Np'!D326*12)</f>
        <v>9884.43395026233</v>
      </c>
      <c r="E326" s="33" t="n">
        <f aca="false">('Pp a Np'!E$6/'Pp a Np'!E326*12)</f>
        <v>10160</v>
      </c>
      <c r="F326" s="65" t="n">
        <f aca="false">('Pp a Np'!F$6/'Pp a Np'!F326*12)</f>
        <v>11485.7142857143</v>
      </c>
      <c r="G326" s="65" t="n">
        <f aca="false">('Pp a Np'!G$6/'Pp a Np'!G326*12)</f>
        <v>13394.1573033708</v>
      </c>
      <c r="H326" s="33" t="n">
        <f aca="false">('Pp a Np'!H$6/'Pp a Np'!H326*12)</f>
        <v>9864.07854954864</v>
      </c>
      <c r="I326" s="33" t="n">
        <f aca="false">('Pp a Np'!I$6/'Pp a Np'!I326*12)</f>
        <v>10739.7905759162</v>
      </c>
      <c r="J326" s="33" t="n">
        <f aca="false">('Pp a Np'!J$6/'Pp a Np'!J326*12)</f>
        <v>9094.67625267677</v>
      </c>
      <c r="K326" s="33" t="n">
        <f aca="false">('Pp a Np'!K$6/'Pp a Np'!K326*12)</f>
        <v>9351.33295519002</v>
      </c>
      <c r="L326" s="33" t="n">
        <f aca="false">('Pp a Np'!L$6/'Pp a Np'!L326*12)</f>
        <v>9921.03142626914</v>
      </c>
      <c r="M326" s="33" t="n">
        <f aca="false">('Pp a Np'!M$6/'Pp a Np'!M326*12)</f>
        <v>9876.52321768349</v>
      </c>
      <c r="N326" s="33"/>
      <c r="O326" s="59" t="n">
        <f aca="false">('Pp a Np'!O$6/'Pp a Np'!O326*12)</f>
        <v>9476.91228718267</v>
      </c>
      <c r="P326" s="38" t="n">
        <f aca="false">SUM(B326:O326)/COUNTIF(B326:O326,"&gt;0")</f>
        <v>10232.3883588424</v>
      </c>
    </row>
    <row r="327" customFormat="false" ht="13.5" hidden="false" customHeight="false" outlineLevel="0" collapsed="false">
      <c r="A327" s="60" t="n">
        <v>320</v>
      </c>
      <c r="B327" s="61" t="n">
        <f aca="false">('Pp a Np'!B$6/'Pp a Np'!B327*12)</f>
        <v>7436.58825703801</v>
      </c>
      <c r="C327" s="40" t="n">
        <f aca="false">('Pp a Np'!C$6/'Pp a Np'!C327*12)</f>
        <v>12327.9494001183</v>
      </c>
      <c r="D327" s="40" t="n">
        <f aca="false">('Pp a Np'!D$6/'Pp a Np'!D327*12)</f>
        <v>9880.96449282735</v>
      </c>
      <c r="E327" s="40" t="n">
        <f aca="false">('Pp a Np'!E$6/'Pp a Np'!E327*12)</f>
        <v>10160</v>
      </c>
      <c r="F327" s="40" t="n">
        <f aca="false">('Pp a Np'!F$6/'Pp a Np'!F327*12)</f>
        <v>11485.7142857143</v>
      </c>
      <c r="G327" s="40" t="n">
        <f aca="false">('Pp a Np'!G$6/'Pp a Np'!G327*12)</f>
        <v>13394.1573033708</v>
      </c>
      <c r="H327" s="40" t="n">
        <f aca="false">('Pp a Np'!H$6/'Pp a Np'!H327*12)</f>
        <v>9854.74946460864</v>
      </c>
      <c r="I327" s="40" t="n">
        <f aca="false">('Pp a Np'!I$6/'Pp a Np'!I327*12)</f>
        <v>10739.7905759162</v>
      </c>
      <c r="J327" s="40" t="n">
        <f aca="false">('Pp a Np'!J$6/'Pp a Np'!J327*12)</f>
        <v>9093.60445253213</v>
      </c>
      <c r="K327" s="40" t="n">
        <f aca="false">('Pp a Np'!K$6/'Pp a Np'!K327*12)</f>
        <v>9350.2722323049</v>
      </c>
      <c r="L327" s="40" t="n">
        <f aca="false">('Pp a Np'!L$6/'Pp a Np'!L327*12)</f>
        <v>9921.03142626914</v>
      </c>
      <c r="M327" s="40" t="n">
        <f aca="false">('Pp a Np'!M$6/'Pp a Np'!M327*12)</f>
        <v>9875.72359632433</v>
      </c>
      <c r="N327" s="40"/>
      <c r="O327" s="62" t="n">
        <f aca="false">('Pp a Np'!O$6/'Pp a Np'!O327*12)</f>
        <v>9475.73841727977</v>
      </c>
      <c r="P327" s="42" t="n">
        <f aca="false">SUM(B327:O327)/COUNTIF(B327:O327,"&gt;0")</f>
        <v>10230.4833772541</v>
      </c>
    </row>
    <row r="328" customFormat="false" ht="12.75" hidden="false" customHeight="false" outlineLevel="0" collapsed="false">
      <c r="A328" s="63" t="n">
        <v>321</v>
      </c>
      <c r="B328" s="64" t="n">
        <f aca="false">('Pp a Np'!B$6/'Pp a Np'!B328*12)</f>
        <v>7432.30330227333</v>
      </c>
      <c r="C328" s="65" t="n">
        <f aca="false">('Pp a Np'!C$6/'Pp a Np'!C328*12)</f>
        <v>12324.4056688663</v>
      </c>
      <c r="D328" s="65" t="n">
        <f aca="false">('Pp a Np'!D$6/'Pp a Np'!D328*12)</f>
        <v>9877.49747011172</v>
      </c>
      <c r="E328" s="65" t="n">
        <f aca="false">('Pp a Np'!E$6/'Pp a Np'!E328*12)</f>
        <v>10160</v>
      </c>
      <c r="F328" s="65" t="n">
        <f aca="false">('Pp a Np'!F$6/'Pp a Np'!F328*12)</f>
        <v>11485.7142857143</v>
      </c>
      <c r="G328" s="65" t="n">
        <f aca="false">('Pp a Np'!G$6/'Pp a Np'!G328*12)</f>
        <v>13394.1573033708</v>
      </c>
      <c r="H328" s="65" t="n">
        <f aca="false">('Pp a Np'!H$6/'Pp a Np'!H328*12)</f>
        <v>9845.46703479484</v>
      </c>
      <c r="I328" s="65" t="n">
        <f aca="false">('Pp a Np'!I$6/'Pp a Np'!I328*12)</f>
        <v>10735.1068469254</v>
      </c>
      <c r="J328" s="65" t="n">
        <f aca="false">('Pp a Np'!J$6/'Pp a Np'!J328*12)</f>
        <v>9092.53635561871</v>
      </c>
      <c r="K328" s="65" t="n">
        <f aca="false">('Pp a Np'!K$6/'Pp a Np'!K328*12)</f>
        <v>9349.21175002836</v>
      </c>
      <c r="L328" s="65" t="n">
        <f aca="false">('Pp a Np'!L$6/'Pp a Np'!L328*12)</f>
        <v>9921.03142626914</v>
      </c>
      <c r="M328" s="65" t="n">
        <f aca="false">('Pp a Np'!M$6/'Pp a Np'!M328*12)</f>
        <v>9874.52440702663</v>
      </c>
      <c r="N328" s="65"/>
      <c r="O328" s="66" t="n">
        <f aca="false">('Pp a Np'!O$6/'Pp a Np'!O328*12)</f>
        <v>9474.56849941387</v>
      </c>
      <c r="P328" s="35" t="n">
        <f aca="false">SUM(B328:O328)/COUNTIF(B328:O328,"&gt;0")</f>
        <v>10228.194180801</v>
      </c>
    </row>
    <row r="329" customFormat="false" ht="12.75" hidden="false" customHeight="false" outlineLevel="0" collapsed="false">
      <c r="A329" s="57" t="n">
        <v>322</v>
      </c>
      <c r="B329" s="58" t="n">
        <f aca="false">('Pp a Np'!B$6/'Pp a Np'!B329*12)</f>
        <v>7428.03658767565</v>
      </c>
      <c r="C329" s="33" t="n">
        <f aca="false">('Pp a Np'!C$6/'Pp a Np'!C329*12)</f>
        <v>12320.8749873746</v>
      </c>
      <c r="D329" s="33" t="n">
        <f aca="false">('Pp a Np'!D$6/'Pp a Np'!D329*12)</f>
        <v>9874.03287955347</v>
      </c>
      <c r="E329" s="33" t="n">
        <f aca="false">('Pp a Np'!E$6/'Pp a Np'!E329*12)</f>
        <v>10160</v>
      </c>
      <c r="F329" s="65" t="n">
        <f aca="false">('Pp a Np'!F$6/'Pp a Np'!F329*12)</f>
        <v>11485.7142857143</v>
      </c>
      <c r="G329" s="65" t="n">
        <f aca="false">('Pp a Np'!G$6/'Pp a Np'!G329*12)</f>
        <v>13394.1573033708</v>
      </c>
      <c r="H329" s="33" t="n">
        <f aca="false">('Pp a Np'!H$6/'Pp a Np'!H329*12)</f>
        <v>9836.23086614793</v>
      </c>
      <c r="I329" s="33" t="n">
        <f aca="false">('Pp a Np'!I$6/'Pp a Np'!I329*12)</f>
        <v>10735.1068469254</v>
      </c>
      <c r="J329" s="33" t="n">
        <f aca="false">('Pp a Np'!J$6/'Pp a Np'!J329*12)</f>
        <v>9091.47193726599</v>
      </c>
      <c r="K329" s="33" t="n">
        <f aca="false">('Pp a Np'!K$6/'Pp a Np'!K329*12)</f>
        <v>9347.79814779815</v>
      </c>
      <c r="L329" s="33" t="n">
        <f aca="false">('Pp a Np'!L$6/'Pp a Np'!L329*12)</f>
        <v>9921.03142626914</v>
      </c>
      <c r="M329" s="33" t="n">
        <f aca="false">('Pp a Np'!M$6/'Pp a Np'!M329*12)</f>
        <v>9873.32550892387</v>
      </c>
      <c r="N329" s="33"/>
      <c r="O329" s="59" t="n">
        <f aca="false">('Pp a Np'!O$6/'Pp a Np'!O329*12)</f>
        <v>9473.40250799463</v>
      </c>
      <c r="P329" s="38" t="n">
        <f aca="false">SUM(B329:O329)/COUNTIF(B329:O329,"&gt;0")</f>
        <v>10226.244868078</v>
      </c>
    </row>
    <row r="330" customFormat="false" ht="12.75" hidden="false" customHeight="false" outlineLevel="0" collapsed="false">
      <c r="A330" s="57" t="n">
        <v>323</v>
      </c>
      <c r="B330" s="58" t="n">
        <f aca="false">('Pp a Np'!B$6/'Pp a Np'!B330*12)</f>
        <v>7423.78797651689</v>
      </c>
      <c r="C330" s="33" t="n">
        <f aca="false">('Pp a Np'!C$6/'Pp a Np'!C330*12)</f>
        <v>12317.357266707</v>
      </c>
      <c r="D330" s="33" t="n">
        <f aca="false">('Pp a Np'!D$6/'Pp a Np'!D330*12)</f>
        <v>9870.57071859422</v>
      </c>
      <c r="E330" s="33" t="n">
        <f aca="false">('Pp a Np'!E$6/'Pp a Np'!E330*12)</f>
        <v>10160</v>
      </c>
      <c r="F330" s="65" t="n">
        <f aca="false">('Pp a Np'!F$6/'Pp a Np'!F330*12)</f>
        <v>11485.7142857143</v>
      </c>
      <c r="G330" s="65" t="n">
        <f aca="false">('Pp a Np'!G$6/'Pp a Np'!G330*12)</f>
        <v>13394.1573033708</v>
      </c>
      <c r="H330" s="33" t="n">
        <f aca="false">('Pp a Np'!H$6/'Pp a Np'!H330*12)</f>
        <v>9827.04056935096</v>
      </c>
      <c r="I330" s="33" t="n">
        <f aca="false">('Pp a Np'!I$6/'Pp a Np'!I330*12)</f>
        <v>10730.4272013949</v>
      </c>
      <c r="J330" s="33" t="n">
        <f aca="false">('Pp a Np'!J$6/'Pp a Np'!J330*12)</f>
        <v>9090.41117304635</v>
      </c>
      <c r="K330" s="33" t="n">
        <f aca="false">('Pp a Np'!K$6/'Pp a Np'!K330*12)</f>
        <v>9346.73822662333</v>
      </c>
      <c r="L330" s="33" t="n">
        <f aca="false">('Pp a Np'!L$6/'Pp a Np'!L330*12)</f>
        <v>9917.03584373742</v>
      </c>
      <c r="M330" s="33" t="n">
        <f aca="false">('Pp a Np'!M$6/'Pp a Np'!M330*12)</f>
        <v>9872.12690191</v>
      </c>
      <c r="N330" s="33"/>
      <c r="O330" s="59" t="n">
        <f aca="false">('Pp a Np'!O$6/'Pp a Np'!O330*12)</f>
        <v>9472.24041767635</v>
      </c>
      <c r="P330" s="38" t="n">
        <f aca="false">SUM(B330:O330)/COUNTIF(B330:O330,"&gt;0")</f>
        <v>10223.6621449725</v>
      </c>
    </row>
    <row r="331" customFormat="false" ht="12.75" hidden="false" customHeight="false" outlineLevel="0" collapsed="false">
      <c r="A331" s="57" t="n">
        <v>324</v>
      </c>
      <c r="B331" s="58" t="n">
        <f aca="false">('Pp a Np'!B$6/'Pp a Np'!B331*12)</f>
        <v>7419.5573335276</v>
      </c>
      <c r="C331" s="33" t="n">
        <f aca="false">('Pp a Np'!C$6/'Pp a Np'!C331*12)</f>
        <v>12313.8524188088</v>
      </c>
      <c r="D331" s="33" t="n">
        <f aca="false">('Pp a Np'!D$6/'Pp a Np'!D331*12)</f>
        <v>9867.11098467916</v>
      </c>
      <c r="E331" s="33" t="n">
        <f aca="false">('Pp a Np'!E$6/'Pp a Np'!E331*12)</f>
        <v>10160</v>
      </c>
      <c r="F331" s="65" t="n">
        <f aca="false">('Pp a Np'!F$6/'Pp a Np'!F331*12)</f>
        <v>11485.7142857143</v>
      </c>
      <c r="G331" s="65" t="n">
        <f aca="false">('Pp a Np'!G$6/'Pp a Np'!G331*12)</f>
        <v>13394.1573033708</v>
      </c>
      <c r="H331" s="33" t="n">
        <f aca="false">('Pp a Np'!H$6/'Pp a Np'!H331*12)</f>
        <v>9817.89575965935</v>
      </c>
      <c r="I331" s="33" t="n">
        <f aca="false">('Pp a Np'!I$6/'Pp a Np'!I331*12)</f>
        <v>10730.4272013949</v>
      </c>
      <c r="J331" s="33" t="n">
        <f aca="false">('Pp a Np'!J$6/'Pp a Np'!J331*12)</f>
        <v>9089.35403877186</v>
      </c>
      <c r="K331" s="33" t="n">
        <f aca="false">('Pp a Np'!K$6/'Pp a Np'!K331*12)</f>
        <v>9345.67854578436</v>
      </c>
      <c r="L331" s="33" t="n">
        <f aca="false">('Pp a Np'!L$6/'Pp a Np'!L331*12)</f>
        <v>9917.03584373742</v>
      </c>
      <c r="M331" s="33" t="n">
        <f aca="false">('Pp a Np'!M$6/'Pp a Np'!M331*12)</f>
        <v>9870.92858587902</v>
      </c>
      <c r="N331" s="33"/>
      <c r="O331" s="59" t="n">
        <f aca="false">('Pp a Np'!O$6/'Pp a Np'!O331*12)</f>
        <v>9471.08220335488</v>
      </c>
      <c r="P331" s="38" t="n">
        <f aca="false">SUM(B331:O331)/COUNTIF(B331:O331,"&gt;0")</f>
        <v>10221.7534234371</v>
      </c>
    </row>
    <row r="332" customFormat="false" ht="12.75" hidden="false" customHeight="false" outlineLevel="0" collapsed="false">
      <c r="A332" s="57" t="n">
        <v>325</v>
      </c>
      <c r="B332" s="58" t="n">
        <f aca="false">('Pp a Np'!B$6/'Pp a Np'!B332*12)</f>
        <v>7415.34452487689</v>
      </c>
      <c r="C332" s="33" t="n">
        <f aca="false">('Pp a Np'!C$6/'Pp a Np'!C332*12)</f>
        <v>12310.3603564951</v>
      </c>
      <c r="D332" s="33" t="n">
        <f aca="false">('Pp a Np'!D$6/'Pp a Np'!D332*12)</f>
        <v>9863.65367525708</v>
      </c>
      <c r="E332" s="33" t="n">
        <f aca="false">('Pp a Np'!E$6/'Pp a Np'!E332*12)</f>
        <v>10160</v>
      </c>
      <c r="F332" s="65" t="n">
        <f aca="false">('Pp a Np'!F$6/'Pp a Np'!F332*12)</f>
        <v>11485.7142857143</v>
      </c>
      <c r="G332" s="65" t="n">
        <f aca="false">('Pp a Np'!G$6/'Pp a Np'!G332*12)</f>
        <v>13394.1573033708</v>
      </c>
      <c r="H332" s="33" t="n">
        <f aca="false">('Pp a Np'!H$6/'Pp a Np'!H332*12)</f>
        <v>9808.79605683226</v>
      </c>
      <c r="I332" s="33" t="n">
        <f aca="false">('Pp a Np'!I$6/'Pp a Np'!I332*12)</f>
        <v>10725.7516339869</v>
      </c>
      <c r="J332" s="33" t="n">
        <f aca="false">('Pp a Np'!J$6/'Pp a Np'!J332*12)</f>
        <v>9088.3005104912</v>
      </c>
      <c r="K332" s="33" t="n">
        <f aca="false">('Pp a Np'!K$6/'Pp a Np'!K332*12)</f>
        <v>9344.61910519952</v>
      </c>
      <c r="L332" s="33" t="n">
        <f aca="false">('Pp a Np'!L$6/'Pp a Np'!L332*12)</f>
        <v>9917.03584373742</v>
      </c>
      <c r="M332" s="33" t="n">
        <f aca="false">('Pp a Np'!M$6/'Pp a Np'!M332*12)</f>
        <v>9870.12987012987</v>
      </c>
      <c r="N332" s="33"/>
      <c r="O332" s="59" t="n">
        <f aca="false">('Pp a Np'!O$6/'Pp a Np'!O332*12)</f>
        <v>9469.92784016463</v>
      </c>
      <c r="P332" s="38" t="n">
        <f aca="false">SUM(B332:O332)/COUNTIF(B332:O332,"&gt;0")</f>
        <v>10219.5223850966</v>
      </c>
    </row>
    <row r="333" customFormat="false" ht="12.75" hidden="false" customHeight="false" outlineLevel="0" collapsed="false">
      <c r="A333" s="57" t="n">
        <v>326</v>
      </c>
      <c r="B333" s="58" t="n">
        <f aca="false">('Pp a Np'!B$6/'Pp a Np'!B333*12)</f>
        <v>7411.14941815261</v>
      </c>
      <c r="C333" s="33" t="n">
        <f aca="false">('Pp a Np'!C$6/'Pp a Np'!C333*12)</f>
        <v>12306.8809934401</v>
      </c>
      <c r="D333" s="33" t="n">
        <f aca="false">('Pp a Np'!D$6/'Pp a Np'!D333*12)</f>
        <v>9860.19878778034</v>
      </c>
      <c r="E333" s="33" t="n">
        <f aca="false">('Pp a Np'!E$6/'Pp a Np'!E333*12)</f>
        <v>10160</v>
      </c>
      <c r="F333" s="65" t="n">
        <f aca="false">('Pp a Np'!F$6/'Pp a Np'!F333*12)</f>
        <v>11485.7142857143</v>
      </c>
      <c r="G333" s="65" t="n">
        <f aca="false">('Pp a Np'!G$6/'Pp a Np'!G333*12)</f>
        <v>13394.1573033708</v>
      </c>
      <c r="H333" s="33" t="n">
        <f aca="false">('Pp a Np'!H$6/'Pp a Np'!H333*12)</f>
        <v>9799.74108506519</v>
      </c>
      <c r="I333" s="33" t="n">
        <f aca="false">('Pp a Np'!I$6/'Pp a Np'!I333*12)</f>
        <v>10725.7516339869</v>
      </c>
      <c r="J333" s="33" t="n">
        <f aca="false">('Pp a Np'!J$6/'Pp a Np'!J333*12)</f>
        <v>9087.25056448657</v>
      </c>
      <c r="K333" s="33" t="n">
        <f aca="false">('Pp a Np'!K$6/'Pp a Np'!K333*12)</f>
        <v>9343.5599047871</v>
      </c>
      <c r="L333" s="33" t="n">
        <f aca="false">('Pp a Np'!L$6/'Pp a Np'!L333*12)</f>
        <v>9913.04347826087</v>
      </c>
      <c r="M333" s="33" t="n">
        <f aca="false">('Pp a Np'!M$6/'Pp a Np'!M333*12)</f>
        <v>9868.93203883495</v>
      </c>
      <c r="N333" s="33"/>
      <c r="O333" s="59" t="n">
        <f aca="false">('Pp a Np'!O$6/'Pp a Np'!O333*12)</f>
        <v>9468.77730347553</v>
      </c>
      <c r="P333" s="38" t="n">
        <f aca="false">SUM(B333:O333)/COUNTIF(B333:O333,"&gt;0")</f>
        <v>10217.3197536427</v>
      </c>
    </row>
    <row r="334" customFormat="false" ht="12.75" hidden="false" customHeight="false" outlineLevel="0" collapsed="false">
      <c r="A334" s="57" t="n">
        <v>327</v>
      </c>
      <c r="B334" s="58" t="n">
        <f aca="false">('Pp a Np'!B$6/'Pp a Np'!B334*12)</f>
        <v>7406.97188234189</v>
      </c>
      <c r="C334" s="33" t="n">
        <f aca="false">('Pp a Np'!C$6/'Pp a Np'!C334*12)</f>
        <v>12303.4142441654</v>
      </c>
      <c r="D334" s="33" t="n">
        <f aca="false">('Pp a Np'!D$6/'Pp a Np'!D334*12)</f>
        <v>9856.74631970487</v>
      </c>
      <c r="E334" s="33" t="n">
        <f aca="false">('Pp a Np'!E$6/'Pp a Np'!E334*12)</f>
        <v>10160</v>
      </c>
      <c r="F334" s="65" t="n">
        <f aca="false">('Pp a Np'!F$6/'Pp a Np'!F334*12)</f>
        <v>11485.7142857143</v>
      </c>
      <c r="G334" s="65" t="n">
        <f aca="false">('Pp a Np'!G$6/'Pp a Np'!G334*12)</f>
        <v>13394.1573033708</v>
      </c>
      <c r="H334" s="33" t="n">
        <f aca="false">('Pp a Np'!H$6/'Pp a Np'!H334*12)</f>
        <v>9790.73047292384</v>
      </c>
      <c r="I334" s="33" t="n">
        <f aca="false">('Pp a Np'!I$6/'Pp a Np'!I334*12)</f>
        <v>10721.0801393728</v>
      </c>
      <c r="J334" s="33" t="n">
        <f aca="false">('Pp a Np'!J$6/'Pp a Np'!J334*12)</f>
        <v>9086.20417727076</v>
      </c>
      <c r="K334" s="33" t="n">
        <f aca="false">('Pp a Np'!K$6/'Pp a Np'!K334*12)</f>
        <v>9342.50094446543</v>
      </c>
      <c r="L334" s="33" t="n">
        <f aca="false">('Pp a Np'!L$6/'Pp a Np'!L334*12)</f>
        <v>9913.04347826087</v>
      </c>
      <c r="M334" s="33" t="n">
        <f aca="false">('Pp a Np'!M$6/'Pp a Np'!M334*12)</f>
        <v>9867.73449824051</v>
      </c>
      <c r="N334" s="33"/>
      <c r="O334" s="59" t="n">
        <f aca="false">('Pp a Np'!O$6/'Pp a Np'!O334*12)</f>
        <v>9467.6305688901</v>
      </c>
      <c r="P334" s="38" t="n">
        <f aca="false">SUM(B334:O334)/COUNTIF(B334:O334,"&gt;0")</f>
        <v>10215.0714088247</v>
      </c>
    </row>
    <row r="335" customFormat="false" ht="12.75" hidden="false" customHeight="false" outlineLevel="0" collapsed="false">
      <c r="A335" s="57" t="n">
        <v>328</v>
      </c>
      <c r="B335" s="58" t="n">
        <f aca="false">('Pp a Np'!B$6/'Pp a Np'!B335*12)</f>
        <v>7402.81178781205</v>
      </c>
      <c r="C335" s="33" t="n">
        <f aca="false">('Pp a Np'!C$6/'Pp a Np'!C335*12)</f>
        <v>12299.9600240295</v>
      </c>
      <c r="D335" s="33" t="n">
        <f aca="false">('Pp a Np'!D$6/'Pp a Np'!D335*12)</f>
        <v>9853.29626849015</v>
      </c>
      <c r="E335" s="33" t="n">
        <f aca="false">('Pp a Np'!E$6/'Pp a Np'!E335*12)</f>
        <v>10160</v>
      </c>
      <c r="F335" s="65" t="n">
        <f aca="false">('Pp a Np'!F$6/'Pp a Np'!F335*12)</f>
        <v>11485.7142857143</v>
      </c>
      <c r="G335" s="65" t="n">
        <f aca="false">('Pp a Np'!G$6/'Pp a Np'!G335*12)</f>
        <v>13394.1573033708</v>
      </c>
      <c r="H335" s="33" t="n">
        <f aca="false">('Pp a Np'!H$6/'Pp a Np'!H335*12)</f>
        <v>9781.76385327906</v>
      </c>
      <c r="I335" s="33" t="n">
        <f aca="false">('Pp a Np'!I$6/'Pp a Np'!I335*12)</f>
        <v>10721.0801393728</v>
      </c>
      <c r="J335" s="33" t="n">
        <f aca="false">('Pp a Np'!J$6/'Pp a Np'!J335*12)</f>
        <v>9085.16132558409</v>
      </c>
      <c r="K335" s="33" t="n">
        <f aca="false">('Pp a Np'!K$6/'Pp a Np'!K335*12)</f>
        <v>9341.44222415291</v>
      </c>
      <c r="L335" s="33" t="n">
        <f aca="false">('Pp a Np'!L$6/'Pp a Np'!L335*12)</f>
        <v>9913.04347826087</v>
      </c>
      <c r="M335" s="33" t="n">
        <f aca="false">('Pp a Np'!M$6/'Pp a Np'!M335*12)</f>
        <v>9866.53724824072</v>
      </c>
      <c r="N335" s="33"/>
      <c r="O335" s="59" t="n">
        <f aca="false">('Pp a Np'!O$6/'Pp a Np'!O335*12)</f>
        <v>9466.48761224054</v>
      </c>
      <c r="P335" s="38" t="n">
        <f aca="false">SUM(B335:O335)/COUNTIF(B335:O335,"&gt;0")</f>
        <v>10213.1888885037</v>
      </c>
    </row>
    <row r="336" customFormat="false" ht="12.75" hidden="false" customHeight="false" outlineLevel="0" collapsed="false">
      <c r="A336" s="57" t="n">
        <v>329</v>
      </c>
      <c r="B336" s="58" t="n">
        <f aca="false">('Pp a Np'!B$6/'Pp a Np'!B336*12)</f>
        <v>7398.66900629172</v>
      </c>
      <c r="C336" s="33" t="n">
        <f aca="false">('Pp a Np'!C$6/'Pp a Np'!C336*12)</f>
        <v>12296.5182492171</v>
      </c>
      <c r="D336" s="33" t="n">
        <f aca="false">('Pp a Np'!D$6/'Pp a Np'!D336*12)</f>
        <v>9849.84863159923</v>
      </c>
      <c r="E336" s="33" t="n">
        <f aca="false">('Pp a Np'!E$6/'Pp a Np'!E336*12)</f>
        <v>10160</v>
      </c>
      <c r="F336" s="65" t="n">
        <f aca="false">('Pp a Np'!F$6/'Pp a Np'!F336*12)</f>
        <v>11485.7142857143</v>
      </c>
      <c r="G336" s="65" t="n">
        <f aca="false">('Pp a Np'!G$6/'Pp a Np'!G336*12)</f>
        <v>13394.1573033708</v>
      </c>
      <c r="H336" s="33" t="n">
        <f aca="false">('Pp a Np'!H$6/'Pp a Np'!H336*12)</f>
        <v>9772.84086324314</v>
      </c>
      <c r="I336" s="33" t="n">
        <f aca="false">('Pp a Np'!I$6/'Pp a Np'!I336*12)</f>
        <v>10716.4127122333</v>
      </c>
      <c r="J336" s="33" t="n">
        <f aca="false">('Pp a Np'!J$6/'Pp a Np'!J336*12)</f>
        <v>9084.12198639156</v>
      </c>
      <c r="K336" s="33" t="n">
        <f aca="false">('Pp a Np'!K$6/'Pp a Np'!K336*12)</f>
        <v>9340.38374376794</v>
      </c>
      <c r="L336" s="33" t="n">
        <f aca="false">('Pp a Np'!L$6/'Pp a Np'!L336*12)</f>
        <v>9909.05432595573</v>
      </c>
      <c r="M336" s="33" t="n">
        <f aca="false">('Pp a Np'!M$6/'Pp a Np'!M336*12)</f>
        <v>9865.73924296344</v>
      </c>
      <c r="N336" s="33"/>
      <c r="O336" s="59" t="n">
        <f aca="false">('Pp a Np'!O$6/'Pp a Np'!O336*12)</f>
        <v>9465.3484095859</v>
      </c>
      <c r="P336" s="38" t="n">
        <f aca="false">SUM(B336:O336)/COUNTIF(B336:O336,"&gt;0")</f>
        <v>10210.6775969488</v>
      </c>
    </row>
    <row r="337" customFormat="false" ht="13.5" hidden="false" customHeight="false" outlineLevel="0" collapsed="false">
      <c r="A337" s="60" t="n">
        <v>330</v>
      </c>
      <c r="B337" s="61" t="n">
        <f aca="false">('Pp a Np'!B$6/'Pp a Np'!B337*12)</f>
        <v>7394.54341085243</v>
      </c>
      <c r="C337" s="40" t="n">
        <f aca="false">('Pp a Np'!C$6/'Pp a Np'!C337*12)</f>
        <v>12293.0888367283</v>
      </c>
      <c r="D337" s="40" t="n">
        <f aca="false">('Pp a Np'!D$6/'Pp a Np'!D337*12)</f>
        <v>9846.40340649871</v>
      </c>
      <c r="E337" s="40" t="n">
        <f aca="false">('Pp a Np'!E$6/'Pp a Np'!E337*12)</f>
        <v>10160</v>
      </c>
      <c r="F337" s="40" t="n">
        <f aca="false">('Pp a Np'!F$6/'Pp a Np'!F337*12)</f>
        <v>11485.7142857143</v>
      </c>
      <c r="G337" s="40" t="n">
        <f aca="false">('Pp a Np'!G$6/'Pp a Np'!G337*12)</f>
        <v>13394.1573033708</v>
      </c>
      <c r="H337" s="40" t="n">
        <f aca="false">('Pp a Np'!H$6/'Pp a Np'!H337*12)</f>
        <v>9763.96114410707</v>
      </c>
      <c r="I337" s="40" t="n">
        <f aca="false">('Pp a Np'!I$6/'Pp a Np'!I337*12)</f>
        <v>10716.4127122333</v>
      </c>
      <c r="J337" s="40" t="n">
        <f aca="false">('Pp a Np'!J$6/'Pp a Np'!J337*12)</f>
        <v>9083.08613687997</v>
      </c>
      <c r="K337" s="40" t="n">
        <f aca="false">('Pp a Np'!K$6/'Pp a Np'!K337*12)</f>
        <v>9339.32550322897</v>
      </c>
      <c r="L337" s="40" t="n">
        <f aca="false">('Pp a Np'!L$6/'Pp a Np'!L337*12)</f>
        <v>9909.05432595573</v>
      </c>
      <c r="M337" s="40" t="n">
        <f aca="false">('Pp a Np'!M$6/'Pp a Np'!M337*12)</f>
        <v>9864.54247705309</v>
      </c>
      <c r="N337" s="40"/>
      <c r="O337" s="62" t="n">
        <f aca="false">('Pp a Np'!O$6/'Pp a Np'!O337*12)</f>
        <v>9464.21293720922</v>
      </c>
      <c r="P337" s="42" t="n">
        <f aca="false">SUM(B337:O337)/COUNTIF(B337:O337,"&gt;0")</f>
        <v>10208.807883064</v>
      </c>
    </row>
    <row r="338" customFormat="false" ht="12.75" hidden="false" customHeight="false" outlineLevel="0" collapsed="false">
      <c r="A338" s="63" t="n">
        <v>331</v>
      </c>
      <c r="B338" s="64" t="n">
        <f aca="false">('Pp a Np'!B$6/'Pp a Np'!B338*12)</f>
        <v>7390.43487589034</v>
      </c>
      <c r="C338" s="65" t="n">
        <f aca="false">('Pp a Np'!C$6/'Pp a Np'!C338*12)</f>
        <v>12289.6717043682</v>
      </c>
      <c r="D338" s="65" t="n">
        <f aca="false">('Pp a Np'!D$6/'Pp a Np'!D338*12)</f>
        <v>9842.96059065871</v>
      </c>
      <c r="E338" s="65" t="n">
        <f aca="false">('Pp a Np'!E$6/'Pp a Np'!E338*12)</f>
        <v>10160</v>
      </c>
      <c r="F338" s="65" t="n">
        <f aca="false">('Pp a Np'!F$6/'Pp a Np'!F338*12)</f>
        <v>11485.7142857143</v>
      </c>
      <c r="G338" s="65" t="n">
        <f aca="false">('Pp a Np'!G$6/'Pp a Np'!G338*12)</f>
        <v>13394.1573033708</v>
      </c>
      <c r="H338" s="65" t="n">
        <f aca="false">('Pp a Np'!H$6/'Pp a Np'!H338*12)</f>
        <v>9755.1243412791</v>
      </c>
      <c r="I338" s="65" t="n">
        <f aca="false">('Pp a Np'!I$6/'Pp a Np'!I338*12)</f>
        <v>10716.4127122333</v>
      </c>
      <c r="J338" s="65" t="n">
        <f aca="false">('Pp a Np'!J$6/'Pp a Np'!J338*12)</f>
        <v>9082.05375445509</v>
      </c>
      <c r="K338" s="65" t="n">
        <f aca="false">('Pp a Np'!K$6/'Pp a Np'!K338*12)</f>
        <v>9338.2675024545</v>
      </c>
      <c r="L338" s="65" t="n">
        <f aca="false">('Pp a Np'!L$6/'Pp a Np'!L338*12)</f>
        <v>9909.05432595573</v>
      </c>
      <c r="M338" s="65" t="n">
        <f aca="false">('Pp a Np'!M$6/'Pp a Np'!M338*12)</f>
        <v>9863.34600145549</v>
      </c>
      <c r="N338" s="65"/>
      <c r="O338" s="66" t="n">
        <f aca="false">('Pp a Np'!O$6/'Pp a Np'!O338*12)</f>
        <v>9463.08117161482</v>
      </c>
      <c r="P338" s="35" t="n">
        <f aca="false">SUM(B338:O338)/COUNTIF(B338:O338,"&gt;0")</f>
        <v>10206.9445053423</v>
      </c>
    </row>
    <row r="339" customFormat="false" ht="12.75" hidden="false" customHeight="false" outlineLevel="0" collapsed="false">
      <c r="A339" s="57" t="n">
        <v>332</v>
      </c>
      <c r="B339" s="58" t="n">
        <f aca="false">('Pp a Np'!B$6/'Pp a Np'!B339*12)</f>
        <v>7386.34327710845</v>
      </c>
      <c r="C339" s="33" t="n">
        <f aca="false">('Pp a Np'!C$6/'Pp a Np'!C339*12)</f>
        <v>12286.2667707371</v>
      </c>
      <c r="D339" s="33" t="n">
        <f aca="false">('Pp a Np'!D$6/'Pp a Np'!D339*12)</f>
        <v>9839.52018155293</v>
      </c>
      <c r="E339" s="33" t="n">
        <f aca="false">('Pp a Np'!E$6/'Pp a Np'!E339*12)</f>
        <v>10160</v>
      </c>
      <c r="F339" s="65" t="n">
        <f aca="false">('Pp a Np'!F$6/'Pp a Np'!F339*12)</f>
        <v>11485.7142857143</v>
      </c>
      <c r="G339" s="65" t="n">
        <f aca="false">('Pp a Np'!G$6/'Pp a Np'!G339*12)</f>
        <v>13394.1573033708</v>
      </c>
      <c r="H339" s="33" t="n">
        <f aca="false">('Pp a Np'!H$6/'Pp a Np'!H339*12)</f>
        <v>9746.33010422424</v>
      </c>
      <c r="I339" s="33" t="n">
        <f aca="false">('Pp a Np'!I$6/'Pp a Np'!I339*12)</f>
        <v>10711.7493472585</v>
      </c>
      <c r="J339" s="33" t="n">
        <f aca="false">('Pp a Np'!J$6/'Pp a Np'!J339*12)</f>
        <v>9081.02481673889</v>
      </c>
      <c r="K339" s="33" t="n">
        <f aca="false">('Pp a Np'!K$6/'Pp a Np'!K339*12)</f>
        <v>9337.20974136304</v>
      </c>
      <c r="L339" s="33" t="n">
        <f aca="false">('Pp a Np'!L$6/'Pp a Np'!L339*12)</f>
        <v>9905.06838294449</v>
      </c>
      <c r="M339" s="33" t="n">
        <f aca="false">('Pp a Np'!M$6/'Pp a Np'!M339*12)</f>
        <v>9862.149816065</v>
      </c>
      <c r="N339" s="33"/>
      <c r="O339" s="59" t="n">
        <f aca="false">('Pp a Np'!O$6/'Pp a Np'!O339*12)</f>
        <v>9461.95308952553</v>
      </c>
      <c r="P339" s="38" t="n">
        <f aca="false">SUM(B339:O339)/COUNTIF(B339:O339,"&gt;0")</f>
        <v>10204.4220858926</v>
      </c>
    </row>
    <row r="340" customFormat="false" ht="12.75" hidden="false" customHeight="false" outlineLevel="0" collapsed="false">
      <c r="A340" s="57" t="n">
        <v>333</v>
      </c>
      <c r="B340" s="58" t="n">
        <f aca="false">('Pp a Np'!B$6/'Pp a Np'!B340*12)</f>
        <v>7382.26849149889</v>
      </c>
      <c r="C340" s="33" t="n">
        <f aca="false">('Pp a Np'!C$6/'Pp a Np'!C340*12)</f>
        <v>12282.8739552197</v>
      </c>
      <c r="D340" s="33" t="n">
        <f aca="false">('Pp a Np'!D$6/'Pp a Np'!D340*12)</f>
        <v>9836.08217665855</v>
      </c>
      <c r="E340" s="33" t="n">
        <f aca="false">('Pp a Np'!E$6/'Pp a Np'!E340*12)</f>
        <v>10160</v>
      </c>
      <c r="F340" s="65" t="n">
        <f aca="false">('Pp a Np'!F$6/'Pp a Np'!F340*12)</f>
        <v>11485.7142857143</v>
      </c>
      <c r="G340" s="65" t="n">
        <f aca="false">('Pp a Np'!G$6/'Pp a Np'!G340*12)</f>
        <v>13394.1573033708</v>
      </c>
      <c r="H340" s="33" t="n">
        <f aca="false">('Pp a Np'!H$6/'Pp a Np'!H340*12)</f>
        <v>9737.57808640496</v>
      </c>
      <c r="I340" s="33" t="n">
        <f aca="false">('Pp a Np'!I$6/'Pp a Np'!I340*12)</f>
        <v>10711.7493472585</v>
      </c>
      <c r="J340" s="33" t="n">
        <f aca="false">('Pp a Np'!J$6/'Pp a Np'!J340*12)</f>
        <v>9079.9993015668</v>
      </c>
      <c r="K340" s="33" t="n">
        <f aca="false">('Pp a Np'!K$6/'Pp a Np'!K340*12)</f>
        <v>9336.15221987315</v>
      </c>
      <c r="L340" s="33" t="n">
        <f aca="false">('Pp a Np'!L$6/'Pp a Np'!L340*12)</f>
        <v>9905.06838294449</v>
      </c>
      <c r="M340" s="33" t="n">
        <f aca="false">('Pp a Np'!M$6/'Pp a Np'!M340*12)</f>
        <v>9861.35252031206</v>
      </c>
      <c r="N340" s="33"/>
      <c r="O340" s="59" t="n">
        <f aca="false">('Pp a Np'!O$6/'Pp a Np'!O340*12)</f>
        <v>9460.82866788004</v>
      </c>
      <c r="P340" s="38" t="n">
        <f aca="false">SUM(B340:O340)/COUNTIF(B340:O340,"&gt;0")</f>
        <v>10202.6019029771</v>
      </c>
    </row>
    <row r="341" customFormat="false" ht="12.75" hidden="false" customHeight="false" outlineLevel="0" collapsed="false">
      <c r="A341" s="57" t="n">
        <v>334</v>
      </c>
      <c r="B341" s="58" t="n">
        <f aca="false">('Pp a Np'!B$6/'Pp a Np'!B341*12)</f>
        <v>7378.21039732574</v>
      </c>
      <c r="C341" s="33" t="n">
        <f aca="false">('Pp a Np'!C$6/'Pp a Np'!C341*12)</f>
        <v>12279.493177976</v>
      </c>
      <c r="D341" s="33" t="n">
        <f aca="false">('Pp a Np'!D$6/'Pp a Np'!D341*12)</f>
        <v>9832.64657345631</v>
      </c>
      <c r="E341" s="33" t="n">
        <f aca="false">('Pp a Np'!E$6/'Pp a Np'!E341*12)</f>
        <v>10160</v>
      </c>
      <c r="F341" s="65" t="n">
        <f aca="false">('Pp a Np'!F$6/'Pp a Np'!F341*12)</f>
        <v>11485.7142857143</v>
      </c>
      <c r="G341" s="65" t="n">
        <f aca="false">('Pp a Np'!G$6/'Pp a Np'!G341*12)</f>
        <v>13394.1573033708</v>
      </c>
      <c r="H341" s="33" t="n">
        <f aca="false">('Pp a Np'!H$6/'Pp a Np'!H341*12)</f>
        <v>9728.86794522288</v>
      </c>
      <c r="I341" s="33" t="n">
        <f aca="false">('Pp a Np'!I$6/'Pp a Np'!I341*12)</f>
        <v>10707.0900391475</v>
      </c>
      <c r="J341" s="33" t="n">
        <f aca="false">('Pp a Np'!J$6/'Pp a Np'!J341*12)</f>
        <v>9078.97718698503</v>
      </c>
      <c r="K341" s="33" t="n">
        <f aca="false">('Pp a Np'!K$6/'Pp a Np'!K341*12)</f>
        <v>9335.09493790344</v>
      </c>
      <c r="L341" s="33" t="n">
        <f aca="false">('Pp a Np'!L$6/'Pp a Np'!L341*12)</f>
        <v>9905.06838294449</v>
      </c>
      <c r="M341" s="33" t="n">
        <f aca="false">('Pp a Np'!M$6/'Pp a Np'!M341*12)</f>
        <v>9860.15681836553</v>
      </c>
      <c r="N341" s="33"/>
      <c r="O341" s="59" t="n">
        <f aca="false">('Pp a Np'!O$6/'Pp a Np'!O341*12)</f>
        <v>9459.70788383022</v>
      </c>
      <c r="P341" s="38" t="n">
        <f aca="false">SUM(B341:O341)/COUNTIF(B341:O341,"&gt;0")</f>
        <v>10200.3988409417</v>
      </c>
    </row>
    <row r="342" customFormat="false" ht="12.75" hidden="false" customHeight="false" outlineLevel="0" collapsed="false">
      <c r="A342" s="57" t="n">
        <v>335</v>
      </c>
      <c r="B342" s="58" t="n">
        <f aca="false">('Pp a Np'!B$6/'Pp a Np'!B342*12)</f>
        <v>7374.16887410792</v>
      </c>
      <c r="C342" s="33" t="n">
        <f aca="false">('Pp a Np'!C$6/'Pp a Np'!C342*12)</f>
        <v>12276.1243599309</v>
      </c>
      <c r="D342" s="33" t="n">
        <f aca="false">('Pp a Np'!D$6/'Pp a Np'!D342*12)</f>
        <v>9829.21336943046</v>
      </c>
      <c r="E342" s="33" t="n">
        <f aca="false">('Pp a Np'!E$6/'Pp a Np'!E342*12)</f>
        <v>10160</v>
      </c>
      <c r="F342" s="65" t="n">
        <f aca="false">('Pp a Np'!F$6/'Pp a Np'!F342*12)</f>
        <v>11485.7142857143</v>
      </c>
      <c r="G342" s="65" t="n">
        <f aca="false">('Pp a Np'!G$6/'Pp a Np'!G342*12)</f>
        <v>13394.1573033708</v>
      </c>
      <c r="H342" s="33" t="n">
        <f aca="false">('Pp a Np'!H$6/'Pp a Np'!H342*12)</f>
        <v>9720.1993419615</v>
      </c>
      <c r="I342" s="33" t="n">
        <f aca="false">('Pp a Np'!I$6/'Pp a Np'!I342*12)</f>
        <v>10707.0900391475</v>
      </c>
      <c r="J342" s="33" t="n">
        <f aca="false">('Pp a Np'!J$6/'Pp a Np'!J342*12)</f>
        <v>9077.95845124793</v>
      </c>
      <c r="K342" s="33" t="n">
        <f aca="false">('Pp a Np'!K$6/'Pp a Np'!K342*12)</f>
        <v>9334.03789537254</v>
      </c>
      <c r="L342" s="33" t="n">
        <f aca="false">('Pp a Np'!L$6/'Pp a Np'!L342*12)</f>
        <v>9905.06838294449</v>
      </c>
      <c r="M342" s="33" t="n">
        <f aca="false">('Pp a Np'!M$6/'Pp a Np'!M342*12)</f>
        <v>9858.96140634472</v>
      </c>
      <c r="N342" s="33"/>
      <c r="O342" s="59" t="n">
        <f aca="false">('Pp a Np'!O$6/'Pp a Np'!O342*12)</f>
        <v>9458.59071473854</v>
      </c>
      <c r="P342" s="38" t="n">
        <f aca="false">SUM(B342:O342)/COUNTIF(B342:O342,"&gt;0")</f>
        <v>10198.5603403317</v>
      </c>
    </row>
    <row r="343" customFormat="false" ht="12.75" hidden="false" customHeight="false" outlineLevel="0" collapsed="false">
      <c r="A343" s="57" t="n">
        <v>336</v>
      </c>
      <c r="B343" s="58" t="n">
        <f aca="false">('Pp a Np'!B$6/'Pp a Np'!B343*12)</f>
        <v>7370.14380260253</v>
      </c>
      <c r="C343" s="33" t="n">
        <f aca="false">('Pp a Np'!C$6/'Pp a Np'!C343*12)</f>
        <v>12272.7674227649</v>
      </c>
      <c r="D343" s="33" t="n">
        <f aca="false">('Pp a Np'!D$6/'Pp a Np'!D343*12)</f>
        <v>9825.78256206875</v>
      </c>
      <c r="E343" s="33" t="n">
        <f aca="false">('Pp a Np'!E$6/'Pp a Np'!E343*12)</f>
        <v>10160</v>
      </c>
      <c r="F343" s="65" t="n">
        <f aca="false">('Pp a Np'!F$6/'Pp a Np'!F343*12)</f>
        <v>11485.7142857143</v>
      </c>
      <c r="G343" s="65" t="n">
        <f aca="false">('Pp a Np'!G$6/'Pp a Np'!G343*12)</f>
        <v>13394.1573033708</v>
      </c>
      <c r="H343" s="33" t="n">
        <f aca="false">('Pp a Np'!H$6/'Pp a Np'!H343*12)</f>
        <v>9711.57194172995</v>
      </c>
      <c r="I343" s="33" t="n">
        <f aca="false">('Pp a Np'!I$6/'Pp a Np'!I343*12)</f>
        <v>10707.0900391475</v>
      </c>
      <c r="J343" s="33" t="n">
        <f aca="false">('Pp a Np'!J$6/'Pp a Np'!J343*12)</f>
        <v>9076.94307281532</v>
      </c>
      <c r="K343" s="33" t="n">
        <f aca="false">('Pp a Np'!K$6/'Pp a Np'!K343*12)</f>
        <v>9332.98109219912</v>
      </c>
      <c r="L343" s="33" t="n">
        <f aca="false">('Pp a Np'!L$6/'Pp a Np'!L343*12)</f>
        <v>9901.08564535585</v>
      </c>
      <c r="M343" s="33" t="n">
        <f aca="false">('Pp a Np'!M$6/'Pp a Np'!M343*12)</f>
        <v>9858.16462601528</v>
      </c>
      <c r="N343" s="33"/>
      <c r="O343" s="59" t="n">
        <f aca="false">('Pp a Np'!O$6/'Pp a Np'!O343*12)</f>
        <v>9457.47713817551</v>
      </c>
      <c r="P343" s="38" t="n">
        <f aca="false">SUM(B343:O343)/COUNTIF(B343:O343,"&gt;0")</f>
        <v>10196.4522255354</v>
      </c>
    </row>
    <row r="344" customFormat="false" ht="12.75" hidden="false" customHeight="false" outlineLevel="0" collapsed="false">
      <c r="A344" s="57" t="n">
        <v>337</v>
      </c>
      <c r="B344" s="58" t="n">
        <f aca="false">('Pp a Np'!B$6/'Pp a Np'!B344*12)</f>
        <v>7366.13506478832</v>
      </c>
      <c r="C344" s="33" t="n">
        <f aca="false">('Pp a Np'!C$6/'Pp a Np'!C344*12)</f>
        <v>12269.4222889046</v>
      </c>
      <c r="D344" s="33" t="n">
        <f aca="false">('Pp a Np'!D$6/'Pp a Np'!D344*12)</f>
        <v>9822.35414886247</v>
      </c>
      <c r="E344" s="33" t="n">
        <f aca="false">('Pp a Np'!E$6/'Pp a Np'!E344*12)</f>
        <v>10160</v>
      </c>
      <c r="F344" s="65" t="n">
        <f aca="false">('Pp a Np'!F$6/'Pp a Np'!F344*12)</f>
        <v>11485.7142857143</v>
      </c>
      <c r="G344" s="65" t="n">
        <f aca="false">('Pp a Np'!G$6/'Pp a Np'!G344*12)</f>
        <v>13394.1573033708</v>
      </c>
      <c r="H344" s="33" t="n">
        <f aca="false">('Pp a Np'!H$6/'Pp a Np'!H344*12)</f>
        <v>9702.98541340776</v>
      </c>
      <c r="I344" s="33" t="n">
        <f aca="false">('Pp a Np'!I$6/'Pp a Np'!I344*12)</f>
        <v>10702.4347826087</v>
      </c>
      <c r="J344" s="33" t="n">
        <f aca="false">('Pp a Np'!J$6/'Pp a Np'!J344*12)</f>
        <v>9075.93103035003</v>
      </c>
      <c r="K344" s="33" t="n">
        <f aca="false">('Pp a Np'!K$6/'Pp a Np'!K344*12)</f>
        <v>9331.92452830189</v>
      </c>
      <c r="L344" s="33" t="n">
        <f aca="false">('Pp a Np'!L$6/'Pp a Np'!L344*12)</f>
        <v>9901.08564535585</v>
      </c>
      <c r="M344" s="33" t="n">
        <f aca="false">('Pp a Np'!M$6/'Pp a Np'!M344*12)</f>
        <v>9856.9696969697</v>
      </c>
      <c r="N344" s="33"/>
      <c r="O344" s="59" t="n">
        <f aca="false">('Pp a Np'!O$6/'Pp a Np'!O344*12)</f>
        <v>9456.36713191713</v>
      </c>
      <c r="P344" s="38" t="n">
        <f aca="false">SUM(B344:O344)/COUNTIF(B344:O344,"&gt;0")</f>
        <v>10194.2677938886</v>
      </c>
    </row>
    <row r="345" customFormat="false" ht="12.75" hidden="false" customHeight="false" outlineLevel="0" collapsed="false">
      <c r="A345" s="57" t="n">
        <v>338</v>
      </c>
      <c r="B345" s="58" t="n">
        <f aca="false">('Pp a Np'!B$6/'Pp a Np'!B345*12)</f>
        <v>7362.14254384954</v>
      </c>
      <c r="C345" s="33" t="n">
        <f aca="false">('Pp a Np'!C$6/'Pp a Np'!C345*12)</f>
        <v>12266.0888815133</v>
      </c>
      <c r="D345" s="33" t="n">
        <f aca="false">('Pp a Np'!D$6/'Pp a Np'!D345*12)</f>
        <v>9818.92812730637</v>
      </c>
      <c r="E345" s="33" t="n">
        <f aca="false">('Pp a Np'!E$6/'Pp a Np'!E345*12)</f>
        <v>10160</v>
      </c>
      <c r="F345" s="65" t="n">
        <f aca="false">('Pp a Np'!F$6/'Pp a Np'!F345*12)</f>
        <v>11485.7142857143</v>
      </c>
      <c r="G345" s="65" t="n">
        <f aca="false">('Pp a Np'!G$6/'Pp a Np'!G345*12)</f>
        <v>13394.1573033708</v>
      </c>
      <c r="H345" s="33" t="n">
        <f aca="false">('Pp a Np'!H$6/'Pp a Np'!H345*12)</f>
        <v>9694.43942959055</v>
      </c>
      <c r="I345" s="33" t="n">
        <f aca="false">('Pp a Np'!I$6/'Pp a Np'!I345*12)</f>
        <v>10702.4347826087</v>
      </c>
      <c r="J345" s="33" t="n">
        <f aca="false">('Pp a Np'!J$6/'Pp a Np'!J345*12)</f>
        <v>9074.92230271528</v>
      </c>
      <c r="K345" s="33" t="n">
        <f aca="false">('Pp a Np'!K$6/'Pp a Np'!K345*12)</f>
        <v>9330.86820359959</v>
      </c>
      <c r="L345" s="33" t="n">
        <f aca="false">('Pp a Np'!L$6/'Pp a Np'!L345*12)</f>
        <v>9901.08564535585</v>
      </c>
      <c r="M345" s="33" t="n">
        <f aca="false">('Pp a Np'!M$6/'Pp a Np'!M345*12)</f>
        <v>9855.77505756878</v>
      </c>
      <c r="N345" s="33"/>
      <c r="O345" s="59" t="n">
        <f aca="false">('Pp a Np'!O$6/'Pp a Np'!O345*12)</f>
        <v>9455.26067394244</v>
      </c>
      <c r="P345" s="38" t="n">
        <f aca="false">SUM(B345:O345)/COUNTIF(B345:O345,"&gt;0")</f>
        <v>10192.4474797797</v>
      </c>
    </row>
    <row r="346" customFormat="false" ht="12.75" hidden="false" customHeight="false" outlineLevel="0" collapsed="false">
      <c r="A346" s="57" t="n">
        <v>339</v>
      </c>
      <c r="B346" s="58" t="n">
        <f aca="false">('Pp a Np'!B$6/'Pp a Np'!B346*12)</f>
        <v>7358.16612415999</v>
      </c>
      <c r="C346" s="33" t="n">
        <f aca="false">('Pp a Np'!C$6/'Pp a Np'!C346*12)</f>
        <v>12262.7671244821</v>
      </c>
      <c r="D346" s="33" t="n">
        <f aca="false">('Pp a Np'!D$6/'Pp a Np'!D346*12)</f>
        <v>9815.50449489871</v>
      </c>
      <c r="E346" s="33" t="n">
        <f aca="false">('Pp a Np'!E$6/'Pp a Np'!E346*12)</f>
        <v>10160</v>
      </c>
      <c r="F346" s="65" t="n">
        <f aca="false">('Pp a Np'!F$6/'Pp a Np'!F346*12)</f>
        <v>11485.7142857143</v>
      </c>
      <c r="G346" s="65" t="n">
        <f aca="false">('Pp a Np'!G$6/'Pp a Np'!G346*12)</f>
        <v>13394.1573033708</v>
      </c>
      <c r="H346" s="33" t="n">
        <f aca="false">('Pp a Np'!H$6/'Pp a Np'!H346*12)</f>
        <v>9685.93366653667</v>
      </c>
      <c r="I346" s="33" t="n">
        <f aca="false">('Pp a Np'!I$6/'Pp a Np'!I346*12)</f>
        <v>10697.7835723598</v>
      </c>
      <c r="J346" s="33" t="n">
        <f aca="false">('Pp a Np'!J$6/'Pp a Np'!J346*12)</f>
        <v>9073.91686897226</v>
      </c>
      <c r="K346" s="33" t="n">
        <f aca="false">('Pp a Np'!K$6/'Pp a Np'!K346*12)</f>
        <v>9329.81211801102</v>
      </c>
      <c r="L346" s="33" t="n">
        <f aca="false">('Pp a Np'!L$6/'Pp a Np'!L346*12)</f>
        <v>9897.10610932476</v>
      </c>
      <c r="M346" s="33" t="n">
        <f aca="false">('Pp a Np'!M$6/'Pp a Np'!M346*12)</f>
        <v>9854.9787921632</v>
      </c>
      <c r="N346" s="33"/>
      <c r="O346" s="59" t="n">
        <f aca="false">('Pp a Np'!O$6/'Pp a Np'!O346*12)</f>
        <v>9454.15774243103</v>
      </c>
      <c r="P346" s="38" t="n">
        <f aca="false">SUM(B346:O346)/COUNTIF(B346:O346,"&gt;0")</f>
        <v>10189.999861725</v>
      </c>
    </row>
    <row r="347" customFormat="false" ht="13.5" hidden="false" customHeight="false" outlineLevel="0" collapsed="false">
      <c r="A347" s="60" t="n">
        <v>340</v>
      </c>
      <c r="B347" s="61" t="n">
        <f aca="false">('Pp a Np'!B$6/'Pp a Np'!B347*12)</f>
        <v>7354.20569126735</v>
      </c>
      <c r="C347" s="40" t="n">
        <f aca="false">('Pp a Np'!C$6/'Pp a Np'!C347*12)</f>
        <v>12259.4569424204</v>
      </c>
      <c r="D347" s="40" t="n">
        <f aca="false">('Pp a Np'!D$6/'Pp a Np'!D347*12)</f>
        <v>9812.08324914124</v>
      </c>
      <c r="E347" s="40" t="n">
        <f aca="false">('Pp a Np'!E$6/'Pp a Np'!E347*12)</f>
        <v>10160</v>
      </c>
      <c r="F347" s="40" t="n">
        <f aca="false">('Pp a Np'!F$6/'Pp a Np'!F347*12)</f>
        <v>11485.7142857143</v>
      </c>
      <c r="G347" s="40" t="n">
        <f aca="false">('Pp a Np'!G$6/'Pp a Np'!G347*12)</f>
        <v>13394.1573033708</v>
      </c>
      <c r="H347" s="40" t="n">
        <f aca="false">('Pp a Np'!H$6/'Pp a Np'!H347*12)</f>
        <v>9677.46780411484</v>
      </c>
      <c r="I347" s="40" t="n">
        <f aca="false">('Pp a Np'!I$6/'Pp a Np'!I347*12)</f>
        <v>10697.7835723598</v>
      </c>
      <c r="J347" s="40" t="n">
        <f aca="false">('Pp a Np'!J$6/'Pp a Np'!J347*12)</f>
        <v>9072.9147083776</v>
      </c>
      <c r="K347" s="40" t="n">
        <f aca="false">('Pp a Np'!K$6/'Pp a Np'!K347*12)</f>
        <v>9328.75627145498</v>
      </c>
      <c r="L347" s="40" t="n">
        <f aca="false">('Pp a Np'!L$6/'Pp a Np'!L347*12)</f>
        <v>9897.10610932476</v>
      </c>
      <c r="M347" s="40" t="n">
        <f aca="false">('Pp a Np'!M$6/'Pp a Np'!M347*12)</f>
        <v>9853.78463526941</v>
      </c>
      <c r="N347" s="40"/>
      <c r="O347" s="62" t="n">
        <f aca="false">('Pp a Np'!O$6/'Pp a Np'!O347*12)</f>
        <v>9453.05831576067</v>
      </c>
      <c r="P347" s="42" t="n">
        <f aca="false">SUM(B347:O347)/COUNTIF(B347:O347,"&gt;0")</f>
        <v>10188.1914529674</v>
      </c>
    </row>
    <row r="348" customFormat="false" ht="12.75" hidden="false" customHeight="false" outlineLevel="0" collapsed="false">
      <c r="A348" s="63" t="n">
        <v>341</v>
      </c>
      <c r="B348" s="64" t="n">
        <f aca="false">('Pp a Np'!B$6/'Pp a Np'!B348*12)</f>
        <v>7350.26113187776</v>
      </c>
      <c r="C348" s="65" t="n">
        <f aca="false">('Pp a Np'!C$6/'Pp a Np'!C348*12)</f>
        <v>12256.1582606476</v>
      </c>
      <c r="D348" s="65" t="n">
        <f aca="false">('Pp a Np'!D$6/'Pp a Np'!D348*12)</f>
        <v>9808.6643875392</v>
      </c>
      <c r="E348" s="65" t="n">
        <f aca="false">('Pp a Np'!E$6/'Pp a Np'!E348*12)</f>
        <v>10160</v>
      </c>
      <c r="F348" s="65" t="n">
        <f aca="false">('Pp a Np'!F$6/'Pp a Np'!F348*12)</f>
        <v>11485.7142857143</v>
      </c>
      <c r="G348" s="65" t="n">
        <f aca="false">('Pp a Np'!G$6/'Pp a Np'!G348*12)</f>
        <v>13394.1573033708</v>
      </c>
      <c r="H348" s="65" t="n">
        <f aca="false">('Pp a Np'!H$6/'Pp a Np'!H348*12)</f>
        <v>9669.04152575262</v>
      </c>
      <c r="I348" s="65" t="n">
        <f aca="false">('Pp a Np'!I$6/'Pp a Np'!I348*12)</f>
        <v>10693.1364031277</v>
      </c>
      <c r="J348" s="65" t="n">
        <f aca="false">('Pp a Np'!J$6/'Pp a Np'!J348*12)</f>
        <v>9071.91580038106</v>
      </c>
      <c r="K348" s="65" t="n">
        <f aca="false">('Pp a Np'!K$6/'Pp a Np'!K348*12)</f>
        <v>9327.70066385033</v>
      </c>
      <c r="L348" s="65" t="n">
        <f aca="false">('Pp a Np'!L$6/'Pp a Np'!L348*12)</f>
        <v>9897.10610932476</v>
      </c>
      <c r="M348" s="65" t="n">
        <f aca="false">('Pp a Np'!M$6/'Pp a Np'!M348*12)</f>
        <v>9852.59076773959</v>
      </c>
      <c r="N348" s="65"/>
      <c r="O348" s="66" t="n">
        <f aca="false">('Pp a Np'!O$6/'Pp a Np'!O348*12)</f>
        <v>9451.9623725049</v>
      </c>
      <c r="P348" s="35" t="n">
        <f aca="false">SUM(B348:O348)/COUNTIF(B348:O348,"&gt;0")</f>
        <v>10186.0314624485</v>
      </c>
    </row>
    <row r="349" customFormat="false" ht="12.75" hidden="false" customHeight="false" outlineLevel="0" collapsed="false">
      <c r="A349" s="57" t="n">
        <v>342</v>
      </c>
      <c r="B349" s="58" t="n">
        <f aca="false">('Pp a Np'!B$6/'Pp a Np'!B349*12)</f>
        <v>7346.33233384064</v>
      </c>
      <c r="C349" s="33" t="n">
        <f aca="false">('Pp a Np'!C$6/'Pp a Np'!C349*12)</f>
        <v>12252.8710051838</v>
      </c>
      <c r="D349" s="33" t="n">
        <f aca="false">('Pp a Np'!D$6/'Pp a Np'!D349*12)</f>
        <v>9805.24790760129</v>
      </c>
      <c r="E349" s="33" t="n">
        <f aca="false">('Pp a Np'!E$6/'Pp a Np'!E349*12)</f>
        <v>10160</v>
      </c>
      <c r="F349" s="65" t="n">
        <f aca="false">('Pp a Np'!F$6/'Pp a Np'!F349*12)</f>
        <v>11485.7142857143</v>
      </c>
      <c r="G349" s="65" t="n">
        <f aca="false">('Pp a Np'!G$6/'Pp a Np'!G349*12)</f>
        <v>13394.1573033708</v>
      </c>
      <c r="H349" s="33" t="n">
        <f aca="false">('Pp a Np'!H$6/'Pp a Np'!H349*12)</f>
        <v>9660.6545183858</v>
      </c>
      <c r="I349" s="33" t="n">
        <f aca="false">('Pp a Np'!I$6/'Pp a Np'!I349*12)</f>
        <v>10693.1364031277</v>
      </c>
      <c r="J349" s="33" t="n">
        <f aca="false">('Pp a Np'!J$6/'Pp a Np'!J349*12)</f>
        <v>9070.92012462307</v>
      </c>
      <c r="K349" s="33" t="n">
        <f aca="false">('Pp a Np'!K$6/'Pp a Np'!K349*12)</f>
        <v>9326.64529511597</v>
      </c>
      <c r="L349" s="33" t="n">
        <f aca="false">('Pp a Np'!L$6/'Pp a Np'!L349*12)</f>
        <v>9897.10610932476</v>
      </c>
      <c r="M349" s="33" t="n">
        <f aca="false">('Pp a Np'!M$6/'Pp a Np'!M349*12)</f>
        <v>9851.79501675887</v>
      </c>
      <c r="N349" s="33"/>
      <c r="O349" s="59" t="n">
        <f aca="false">('Pp a Np'!O$6/'Pp a Np'!O349*12)</f>
        <v>9450.86989143069</v>
      </c>
      <c r="P349" s="38" t="n">
        <f aca="false">SUM(B349:O349)/COUNTIF(B349:O349,"&gt;0")</f>
        <v>10184.2653995752</v>
      </c>
    </row>
    <row r="350" customFormat="false" ht="12.75" hidden="false" customHeight="false" outlineLevel="0" collapsed="false">
      <c r="A350" s="57" t="n">
        <v>343</v>
      </c>
      <c r="B350" s="58" t="n">
        <f aca="false">('Pp a Np'!B$6/'Pp a Np'!B350*12)</f>
        <v>7342.41918613377</v>
      </c>
      <c r="C350" s="33" t="n">
        <f aca="false">('Pp a Np'!C$6/'Pp a Np'!C350*12)</f>
        <v>12249.5951027415</v>
      </c>
      <c r="D350" s="33" t="n">
        <f aca="false">('Pp a Np'!D$6/'Pp a Np'!D350*12)</f>
        <v>9801.83380683969</v>
      </c>
      <c r="E350" s="33" t="n">
        <f aca="false">('Pp a Np'!E$6/'Pp a Np'!E350*12)</f>
        <v>10160</v>
      </c>
      <c r="F350" s="65" t="n">
        <f aca="false">('Pp a Np'!F$6/'Pp a Np'!F350*12)</f>
        <v>11485.7142857143</v>
      </c>
      <c r="G350" s="65" t="n">
        <f aca="false">('Pp a Np'!G$6/'Pp a Np'!G350*12)</f>
        <v>13394.1573033708</v>
      </c>
      <c r="H350" s="33" t="n">
        <f aca="false">('Pp a Np'!H$6/'Pp a Np'!H350*12)</f>
        <v>9652.30647240869</v>
      </c>
      <c r="I350" s="33" t="n">
        <f aca="false">('Pp a Np'!I$6/'Pp a Np'!I350*12)</f>
        <v>10693.1364031277</v>
      </c>
      <c r="J350" s="33" t="n">
        <f aca="false">('Pp a Np'!J$6/'Pp a Np'!J350*12)</f>
        <v>9069.92766093243</v>
      </c>
      <c r="K350" s="33" t="n">
        <f aca="false">('Pp a Np'!K$6/'Pp a Np'!K350*12)</f>
        <v>9325.59016517083</v>
      </c>
      <c r="L350" s="33" t="n">
        <f aca="false">('Pp a Np'!L$6/'Pp a Np'!L350*12)</f>
        <v>9893.12977099237</v>
      </c>
      <c r="M350" s="33" t="n">
        <f aca="false">('Pp a Np'!M$6/'Pp a Np'!M350*12)</f>
        <v>9850.60163126868</v>
      </c>
      <c r="N350" s="33"/>
      <c r="O350" s="59" t="n">
        <f aca="false">('Pp a Np'!O$6/'Pp a Np'!O350*12)</f>
        <v>9449.78085149616</v>
      </c>
      <c r="P350" s="38" t="n">
        <f aca="false">SUM(B350:O350)/COUNTIF(B350:O350,"&gt;0")</f>
        <v>10182.1686646305</v>
      </c>
    </row>
    <row r="351" customFormat="false" ht="12.75" hidden="false" customHeight="false" outlineLevel="0" collapsed="false">
      <c r="A351" s="57" t="n">
        <v>344</v>
      </c>
      <c r="B351" s="58" t="n">
        <f aca="false">('Pp a Np'!B$6/'Pp a Np'!B351*12)</f>
        <v>7338.52157884859</v>
      </c>
      <c r="C351" s="33" t="n">
        <f aca="false">('Pp a Np'!C$6/'Pp a Np'!C351*12)</f>
        <v>12246.330480717</v>
      </c>
      <c r="D351" s="33" t="n">
        <f aca="false">('Pp a Np'!D$6/'Pp a Np'!D351*12)</f>
        <v>9798.42208277003</v>
      </c>
      <c r="E351" s="33" t="n">
        <f aca="false">('Pp a Np'!E$6/'Pp a Np'!E351*12)</f>
        <v>10160</v>
      </c>
      <c r="F351" s="65" t="n">
        <f aca="false">('Pp a Np'!F$6/'Pp a Np'!F351*12)</f>
        <v>11485.7142857143</v>
      </c>
      <c r="G351" s="65" t="n">
        <f aca="false">('Pp a Np'!G$6/'Pp a Np'!G351*12)</f>
        <v>13394.1573033708</v>
      </c>
      <c r="H351" s="33" t="n">
        <f aca="false">('Pp a Np'!H$6/'Pp a Np'!H351*12)</f>
        <v>9643.99708162525</v>
      </c>
      <c r="I351" s="33" t="n">
        <f aca="false">('Pp a Np'!I$6/'Pp a Np'!I351*12)</f>
        <v>10688.4932696483</v>
      </c>
      <c r="J351" s="33" t="n">
        <f aca="false">('Pp a Np'!J$6/'Pp a Np'!J351*12)</f>
        <v>9068.93838932403</v>
      </c>
      <c r="K351" s="33" t="n">
        <f aca="false">('Pp a Np'!K$6/'Pp a Np'!K351*12)</f>
        <v>9324.53527393386</v>
      </c>
      <c r="L351" s="33" t="n">
        <f aca="false">('Pp a Np'!L$6/'Pp a Np'!L351*12)</f>
        <v>9893.12977099237</v>
      </c>
      <c r="M351" s="33" t="n">
        <f aca="false">('Pp a Np'!M$6/'Pp a Np'!M351*12)</f>
        <v>9849.40853486213</v>
      </c>
      <c r="N351" s="33"/>
      <c r="O351" s="59" t="n">
        <f aca="false">('Pp a Np'!O$6/'Pp a Np'!O351*12)</f>
        <v>9448.69523184828</v>
      </c>
      <c r="P351" s="38" t="n">
        <f aca="false">SUM(B351:O351)/COUNTIF(B351:O351,"&gt;0")</f>
        <v>10180.026406435</v>
      </c>
    </row>
    <row r="352" customFormat="false" ht="12.75" hidden="false" customHeight="false" outlineLevel="0" collapsed="false">
      <c r="A352" s="57" t="n">
        <v>345</v>
      </c>
      <c r="B352" s="58" t="n">
        <f aca="false">('Pp a Np'!B$6/'Pp a Np'!B352*12)</f>
        <v>7334.63940317575</v>
      </c>
      <c r="C352" s="33" t="n">
        <f aca="false">('Pp a Np'!C$6/'Pp a Np'!C352*12)</f>
        <v>12243.0770671822</v>
      </c>
      <c r="D352" s="33" t="n">
        <f aca="false">('Pp a Np'!D$6/'Pp a Np'!D352*12)</f>
        <v>9795.01273291142</v>
      </c>
      <c r="E352" s="33" t="n">
        <f aca="false">('Pp a Np'!E$6/'Pp a Np'!E352*12)</f>
        <v>10160</v>
      </c>
      <c r="F352" s="65" t="n">
        <f aca="false">('Pp a Np'!F$6/'Pp a Np'!F352*12)</f>
        <v>11485.7142857143</v>
      </c>
      <c r="G352" s="65" t="n">
        <f aca="false">('Pp a Np'!G$6/'Pp a Np'!G352*12)</f>
        <v>13394.1573033708</v>
      </c>
      <c r="H352" s="33" t="n">
        <f aca="false">('Pp a Np'!H$6/'Pp a Np'!H352*12)</f>
        <v>9635.72604320102</v>
      </c>
      <c r="I352" s="33" t="n">
        <f aca="false">('Pp a Np'!I$6/'Pp a Np'!I352*12)</f>
        <v>10688.4932696483</v>
      </c>
      <c r="J352" s="33" t="n">
        <f aca="false">('Pp a Np'!J$6/'Pp a Np'!J352*12)</f>
        <v>9067.9522899965</v>
      </c>
      <c r="K352" s="33" t="n">
        <f aca="false">('Pp a Np'!K$6/'Pp a Np'!K352*12)</f>
        <v>9323.48062132408</v>
      </c>
      <c r="L352" s="33" t="n">
        <f aca="false">('Pp a Np'!L$6/'Pp a Np'!L352*12)</f>
        <v>9893.12977099237</v>
      </c>
      <c r="M352" s="33" t="n">
        <f aca="false">('Pp a Np'!M$6/'Pp a Np'!M352*12)</f>
        <v>9848.61329780792</v>
      </c>
      <c r="N352" s="33"/>
      <c r="O352" s="59" t="n">
        <f aca="false">('Pp a Np'!O$6/'Pp a Np'!O352*12)</f>
        <v>9447.61301182065</v>
      </c>
      <c r="P352" s="38" t="n">
        <f aca="false">SUM(B352:O352)/COUNTIF(B352:O352,"&gt;0")</f>
        <v>10178.2776228573</v>
      </c>
    </row>
    <row r="353" customFormat="false" ht="12.75" hidden="false" customHeight="false" outlineLevel="0" collapsed="false">
      <c r="A353" s="57" t="n">
        <v>346</v>
      </c>
      <c r="B353" s="58" t="n">
        <f aca="false">('Pp a Np'!B$6/'Pp a Np'!B353*12)</f>
        <v>7330.77255139089</v>
      </c>
      <c r="C353" s="33" t="n">
        <f aca="false">('Pp a Np'!C$6/'Pp a Np'!C353*12)</f>
        <v>12239.8347908762</v>
      </c>
      <c r="D353" s="33" t="n">
        <f aca="false">('Pp a Np'!D$6/'Pp a Np'!D353*12)</f>
        <v>9791.60575478641</v>
      </c>
      <c r="E353" s="33" t="n">
        <f aca="false">('Pp a Np'!E$6/'Pp a Np'!E353*12)</f>
        <v>10160</v>
      </c>
      <c r="F353" s="65" t="n">
        <f aca="false">('Pp a Np'!F$6/'Pp a Np'!F353*12)</f>
        <v>11485.7142857143</v>
      </c>
      <c r="G353" s="65" t="n">
        <f aca="false">('Pp a Np'!G$6/'Pp a Np'!G353*12)</f>
        <v>13394.1573033708</v>
      </c>
      <c r="H353" s="33" t="n">
        <f aca="false">('Pp a Np'!H$6/'Pp a Np'!H353*12)</f>
        <v>9627.49305761595</v>
      </c>
      <c r="I353" s="33" t="n">
        <f aca="false">('Pp a Np'!I$6/'Pp a Np'!I353*12)</f>
        <v>10688.4932696483</v>
      </c>
      <c r="J353" s="33" t="n">
        <f aca="false">('Pp a Np'!J$6/'Pp a Np'!J353*12)</f>
        <v>9066.96934333008</v>
      </c>
      <c r="K353" s="33" t="n">
        <f aca="false">('Pp a Np'!K$6/'Pp a Np'!K353*12)</f>
        <v>9322.77765211491</v>
      </c>
      <c r="L353" s="33" t="n">
        <f aca="false">('Pp a Np'!L$6/'Pp a Np'!L353*12)</f>
        <v>9889.15662650603</v>
      </c>
      <c r="M353" s="33" t="n">
        <f aca="false">('Pp a Np'!M$6/'Pp a Np'!M353*12)</f>
        <v>9847.42068297409</v>
      </c>
      <c r="N353" s="33"/>
      <c r="O353" s="59" t="n">
        <f aca="false">('Pp a Np'!O$6/'Pp a Np'!O353*12)</f>
        <v>9446.53417093127</v>
      </c>
      <c r="P353" s="38" t="n">
        <f aca="false">SUM(B353:O353)/COUNTIF(B353:O353,"&gt;0")</f>
        <v>10176.2253453276</v>
      </c>
    </row>
    <row r="354" customFormat="false" ht="12.75" hidden="false" customHeight="false" outlineLevel="0" collapsed="false">
      <c r="A354" s="57" t="n">
        <v>347</v>
      </c>
      <c r="B354" s="58" t="n">
        <f aca="false">('Pp a Np'!B$6/'Pp a Np'!B354*12)</f>
        <v>7326.92091684061</v>
      </c>
      <c r="C354" s="33" t="n">
        <f aca="false">('Pp a Np'!C$6/'Pp a Np'!C354*12)</f>
        <v>12236.6035811971</v>
      </c>
      <c r="D354" s="33" t="n">
        <f aca="false">('Pp a Np'!D$6/'Pp a Np'!D354*12)</f>
        <v>9788.201145921</v>
      </c>
      <c r="E354" s="33" t="n">
        <f aca="false">('Pp a Np'!E$6/'Pp a Np'!E354*12)</f>
        <v>10160</v>
      </c>
      <c r="F354" s="65" t="n">
        <f aca="false">('Pp a Np'!F$6/'Pp a Np'!F354*12)</f>
        <v>11485.7142857143</v>
      </c>
      <c r="G354" s="65" t="n">
        <f aca="false">('Pp a Np'!G$6/'Pp a Np'!G354*12)</f>
        <v>13394.1573033708</v>
      </c>
      <c r="H354" s="33" t="n">
        <f aca="false">('Pp a Np'!H$6/'Pp a Np'!H354*12)</f>
        <v>9619.29782861798</v>
      </c>
      <c r="I354" s="33" t="n">
        <f aca="false">('Pp a Np'!I$6/'Pp a Np'!I354*12)</f>
        <v>10683.8541666667</v>
      </c>
      <c r="J354" s="33" t="n">
        <f aca="false">('Pp a Np'!J$6/'Pp a Np'!J354*12)</f>
        <v>9065.98952988435</v>
      </c>
      <c r="K354" s="33" t="n">
        <f aca="false">('Pp a Np'!K$6/'Pp a Np'!K354*12)</f>
        <v>9321.72339703721</v>
      </c>
      <c r="L354" s="33" t="n">
        <f aca="false">('Pp a Np'!L$6/'Pp a Np'!L354*12)</f>
        <v>9889.15662650603</v>
      </c>
      <c r="M354" s="33" t="n">
        <f aca="false">('Pp a Np'!M$6/'Pp a Np'!M354*12)</f>
        <v>9846.62576687117</v>
      </c>
      <c r="N354" s="33"/>
      <c r="O354" s="59" t="n">
        <f aca="false">('Pp a Np'!O$6/'Pp a Np'!O354*12)</f>
        <v>9445.45868888039</v>
      </c>
      <c r="P354" s="38" t="n">
        <f aca="false">SUM(B354:O354)/COUNTIF(B354:O354,"&gt;0")</f>
        <v>10174.1310182698</v>
      </c>
    </row>
    <row r="355" customFormat="false" ht="12.75" hidden="false" customHeight="false" outlineLevel="0" collapsed="false">
      <c r="A355" s="57" t="n">
        <v>348</v>
      </c>
      <c r="B355" s="58" t="n">
        <f aca="false">('Pp a Np'!B$6/'Pp a Np'!B355*12)</f>
        <v>7323.08439392874</v>
      </c>
      <c r="C355" s="33" t="n">
        <f aca="false">('Pp a Np'!C$6/'Pp a Np'!C355*12)</f>
        <v>12233.3833681942</v>
      </c>
      <c r="D355" s="33" t="n">
        <f aca="false">('Pp a Np'!D$6/'Pp a Np'!D355*12)</f>
        <v>9784.7989038446</v>
      </c>
      <c r="E355" s="33" t="n">
        <f aca="false">('Pp a Np'!E$6/'Pp a Np'!E355*12)</f>
        <v>10160</v>
      </c>
      <c r="F355" s="65" t="n">
        <f aca="false">('Pp a Np'!F$6/'Pp a Np'!F355*12)</f>
        <v>11485.7142857143</v>
      </c>
      <c r="G355" s="65" t="n">
        <f aca="false">('Pp a Np'!G$6/'Pp a Np'!G355*12)</f>
        <v>13394.1573033708</v>
      </c>
      <c r="H355" s="33" t="n">
        <f aca="false">('Pp a Np'!H$6/'Pp a Np'!H355*12)</f>
        <v>9611.14006317743</v>
      </c>
      <c r="I355" s="33" t="n">
        <f aca="false">('Pp a Np'!I$6/'Pp a Np'!I355*12)</f>
        <v>10683.8541666667</v>
      </c>
      <c r="J355" s="33" t="n">
        <f aca="false">('Pp a Np'!J$6/'Pp a Np'!J355*12)</f>
        <v>9065.01283039608</v>
      </c>
      <c r="K355" s="33" t="n">
        <f aca="false">('Pp a Np'!K$6/'Pp a Np'!K355*12)</f>
        <v>9320.66938037087</v>
      </c>
      <c r="L355" s="33" t="n">
        <f aca="false">('Pp a Np'!L$6/'Pp a Np'!L355*12)</f>
        <v>9889.15662650603</v>
      </c>
      <c r="M355" s="33" t="n">
        <f aca="false">('Pp a Np'!M$6/'Pp a Np'!M355*12)</f>
        <v>9845.43363331854</v>
      </c>
      <c r="N355" s="33"/>
      <c r="O355" s="59" t="n">
        <f aca="false">('Pp a Np'!O$6/'Pp a Np'!O355*12)</f>
        <v>9444.38654554837</v>
      </c>
      <c r="P355" s="38" t="n">
        <f aca="false">SUM(B355:O355)/COUNTIF(B355:O355,"&gt;0")</f>
        <v>10172.3685770028</v>
      </c>
    </row>
    <row r="356" customFormat="false" ht="12.75" hidden="false" customHeight="false" outlineLevel="0" collapsed="false">
      <c r="A356" s="57" t="n">
        <v>349</v>
      </c>
      <c r="B356" s="58" t="n">
        <f aca="false">('Pp a Np'!B$6/'Pp a Np'!B356*12)</f>
        <v>7319.26287810272</v>
      </c>
      <c r="C356" s="33" t="n">
        <f aca="false">('Pp a Np'!C$6/'Pp a Np'!C356*12)</f>
        <v>12230.1740825602</v>
      </c>
      <c r="D356" s="33" t="n">
        <f aca="false">('Pp a Np'!D$6/'Pp a Np'!D356*12)</f>
        <v>9781.39902609011</v>
      </c>
      <c r="E356" s="33" t="n">
        <f aca="false">('Pp a Np'!E$6/'Pp a Np'!E356*12)</f>
        <v>10160</v>
      </c>
      <c r="F356" s="65" t="n">
        <f aca="false">('Pp a Np'!F$6/'Pp a Np'!F356*12)</f>
        <v>11485.7142857143</v>
      </c>
      <c r="G356" s="65" t="n">
        <f aca="false">('Pp a Np'!G$6/'Pp a Np'!G356*12)</f>
        <v>13394.1573033708</v>
      </c>
      <c r="H356" s="33" t="n">
        <f aca="false">('Pp a Np'!H$6/'Pp a Np'!H356*12)</f>
        <v>9603.01947144213</v>
      </c>
      <c r="I356" s="33" t="n">
        <f aca="false">('Pp a Np'!I$6/'Pp a Np'!I356*12)</f>
        <v>10683.8541666667</v>
      </c>
      <c r="J356" s="33" t="n">
        <f aca="false">('Pp a Np'!J$6/'Pp a Np'!J356*12)</f>
        <v>9064.03922577711</v>
      </c>
      <c r="K356" s="33" t="n">
        <f aca="false">('Pp a Np'!K$6/'Pp a Np'!K356*12)</f>
        <v>9319.61560203505</v>
      </c>
      <c r="L356" s="33" t="n">
        <f aca="false">('Pp a Np'!L$6/'Pp a Np'!L356*12)</f>
        <v>9885.18667201927</v>
      </c>
      <c r="M356" s="33" t="n">
        <f aca="false">('Pp a Np'!M$6/'Pp a Np'!M356*12)</f>
        <v>9844.2417883948</v>
      </c>
      <c r="N356" s="33"/>
      <c r="O356" s="59" t="n">
        <f aca="false">('Pp a Np'!O$6/'Pp a Np'!O356*12)</f>
        <v>9443.31772099354</v>
      </c>
      <c r="P356" s="38" t="n">
        <f aca="false">SUM(B356:O356)/COUNTIF(B356:O356,"&gt;0")</f>
        <v>10170.306324859</v>
      </c>
    </row>
    <row r="357" customFormat="false" ht="13.5" hidden="false" customHeight="false" outlineLevel="0" collapsed="false">
      <c r="A357" s="60" t="n">
        <v>350</v>
      </c>
      <c r="B357" s="61" t="n">
        <f aca="false">('Pp a Np'!B$6/'Pp a Np'!B357*12)</f>
        <v>7315.45626584029</v>
      </c>
      <c r="C357" s="40" t="n">
        <f aca="false">('Pp a Np'!C$6/'Pp a Np'!C357*12)</f>
        <v>12226.9756556231</v>
      </c>
      <c r="D357" s="40" t="n">
        <f aca="false">('Pp a Np'!D$6/'Pp a Np'!D357*12)</f>
        <v>9778.00151019381</v>
      </c>
      <c r="E357" s="40" t="n">
        <f aca="false">('Pp a Np'!E$6/'Pp a Np'!E357*12)</f>
        <v>10160</v>
      </c>
      <c r="F357" s="40" t="n">
        <f aca="false">('Pp a Np'!F$6/'Pp a Np'!F357*12)</f>
        <v>11485.7142857143</v>
      </c>
      <c r="G357" s="40" t="n">
        <f aca="false">('Pp a Np'!G$6/'Pp a Np'!G357*12)</f>
        <v>13394.1573033708</v>
      </c>
      <c r="H357" s="40" t="n">
        <f aca="false">('Pp a Np'!H$6/'Pp a Np'!H357*12)</f>
        <v>9594.93576669336</v>
      </c>
      <c r="I357" s="40" t="n">
        <f aca="false">('Pp a Np'!I$6/'Pp a Np'!I357*12)</f>
        <v>10679.2190889371</v>
      </c>
      <c r="J357" s="40" t="n">
        <f aca="false">('Pp a Np'!J$6/'Pp a Np'!J357*12)</f>
        <v>9063.06869711223</v>
      </c>
      <c r="K357" s="40" t="n">
        <f aca="false">('Pp a Np'!K$6/'Pp a Np'!K357*12)</f>
        <v>9318.5620619489</v>
      </c>
      <c r="L357" s="40" t="n">
        <f aca="false">('Pp a Np'!L$6/'Pp a Np'!L357*12)</f>
        <v>9885.18667201927</v>
      </c>
      <c r="M357" s="40" t="n">
        <f aca="false">('Pp a Np'!M$6/'Pp a Np'!M357*12)</f>
        <v>9843.44738540994</v>
      </c>
      <c r="N357" s="40"/>
      <c r="O357" s="62" t="n">
        <f aca="false">('Pp a Np'!O$6/'Pp a Np'!O357*12)</f>
        <v>9442.25219545017</v>
      </c>
      <c r="P357" s="42" t="n">
        <f aca="false">SUM(B357:O357)/COUNTIF(B357:O357,"&gt;0")</f>
        <v>10168.2289914087</v>
      </c>
    </row>
    <row r="358" customFormat="false" ht="12.75" hidden="false" customHeight="false" outlineLevel="0" collapsed="false">
      <c r="A358" s="63" t="n">
        <v>351</v>
      </c>
      <c r="B358" s="64"/>
      <c r="C358" s="65" t="n">
        <f aca="false">('Pp a Np'!C$6/'Pp a Np'!C358*12)</f>
        <v>12223.7880193391</v>
      </c>
      <c r="D358" s="65" t="n">
        <f aca="false">('Pp a Np'!D$6/'Pp a Np'!D358*12)</f>
        <v>9774.60635369542</v>
      </c>
      <c r="E358" s="65" t="n">
        <f aca="false">('Pp a Np'!E$6/'Pp a Np'!E358*12)</f>
        <v>10160</v>
      </c>
      <c r="F358" s="65" t="n">
        <f aca="false">('Pp a Np'!F$6/'Pp a Np'!F358*12)</f>
        <v>11485.7142857143</v>
      </c>
      <c r="G358" s="65" t="n">
        <f aca="false">('Pp a Np'!G$6/'Pp a Np'!G358*12)</f>
        <v>13394.1573033708</v>
      </c>
      <c r="H358" s="65" t="n">
        <f aca="false">('Pp a Np'!H$6/'Pp a Np'!H358*12)</f>
        <v>9586.88866530253</v>
      </c>
      <c r="I358" s="65" t="n">
        <f aca="false">('Pp a Np'!I$6/'Pp a Np'!I358*12)</f>
        <v>10679.2190889371</v>
      </c>
      <c r="J358" s="65" t="n">
        <f aca="false">('Pp a Np'!J$6/'Pp a Np'!J358*12)</f>
        <v>9062.10122565713</v>
      </c>
      <c r="K358" s="65" t="n">
        <f aca="false">('Pp a Np'!K$6/'Pp a Np'!K358*12)</f>
        <v>9317.50876003165</v>
      </c>
      <c r="L358" s="65" t="n">
        <f aca="false">('Pp a Np'!L$6/'Pp a Np'!L358*12)</f>
        <v>9885.18667201927</v>
      </c>
      <c r="M358" s="65" t="n">
        <f aca="false">('Pp a Np'!M$6/'Pp a Np'!M358*12)</f>
        <v>9842.25602130149</v>
      </c>
      <c r="N358" s="65"/>
      <c r="O358" s="66" t="n">
        <f aca="false">('Pp a Np'!O$6/'Pp a Np'!O358*12)</f>
        <v>9441.18994932635</v>
      </c>
      <c r="P358" s="35" t="n">
        <f aca="false">SUM(B358:O358)/COUNTIF(B358:O358,"&gt;0")</f>
        <v>10404.3846953913</v>
      </c>
    </row>
    <row r="359" customFormat="false" ht="12.75" hidden="false" customHeight="false" outlineLevel="0" collapsed="false">
      <c r="A359" s="57" t="n">
        <v>352</v>
      </c>
      <c r="B359" s="58"/>
      <c r="C359" s="33" t="n">
        <f aca="false">('Pp a Np'!C$6/'Pp a Np'!C359*12)</f>
        <v>12220.6111062845</v>
      </c>
      <c r="D359" s="33" t="n">
        <f aca="false">('Pp a Np'!D$6/'Pp a Np'!D359*12)</f>
        <v>9771.21355413808</v>
      </c>
      <c r="E359" s="33" t="n">
        <f aca="false">('Pp a Np'!E$6/'Pp a Np'!E359*12)</f>
        <v>10160</v>
      </c>
      <c r="F359" s="65" t="n">
        <f aca="false">('Pp a Np'!F$6/'Pp a Np'!F359*12)</f>
        <v>11485.7142857143</v>
      </c>
      <c r="G359" s="65" t="n">
        <f aca="false">('Pp a Np'!G$6/'Pp a Np'!G359*12)</f>
        <v>13394.1573033708</v>
      </c>
      <c r="H359" s="33" t="n">
        <f aca="false">('Pp a Np'!H$6/'Pp a Np'!H359*12)</f>
        <v>9578.87788668853</v>
      </c>
      <c r="I359" s="33" t="n">
        <f aca="false">('Pp a Np'!I$6/'Pp a Np'!I359*12)</f>
        <v>10674.5880312229</v>
      </c>
      <c r="J359" s="33" t="n">
        <f aca="false">('Pp a Np'!J$6/'Pp a Np'!J359*12)</f>
        <v>9061.13679283632</v>
      </c>
      <c r="K359" s="33" t="n">
        <f aca="false">('Pp a Np'!K$6/'Pp a Np'!K359*12)</f>
        <v>9316.45569620253</v>
      </c>
      <c r="L359" s="33" t="n">
        <f aca="false">('Pp a Np'!L$6/'Pp a Np'!L359*12)</f>
        <v>9885.18667201927</v>
      </c>
      <c r="M359" s="33" t="n">
        <f aca="false">('Pp a Np'!M$6/'Pp a Np'!M359*12)</f>
        <v>9841.46193876316</v>
      </c>
      <c r="N359" s="33"/>
      <c r="O359" s="59" t="n">
        <f aca="false">('Pp a Np'!O$6/'Pp a Np'!O359*12)</f>
        <v>9440.13096320203</v>
      </c>
      <c r="P359" s="38" t="n">
        <f aca="false">SUM(B359:O359)/COUNTIF(B359:O359,"&gt;0")</f>
        <v>10402.4611858702</v>
      </c>
    </row>
    <row r="360" customFormat="false" ht="12.75" hidden="false" customHeight="false" outlineLevel="0" collapsed="false">
      <c r="A360" s="57" t="n">
        <v>353</v>
      </c>
      <c r="B360" s="58"/>
      <c r="C360" s="33" t="n">
        <f aca="false">('Pp a Np'!C$6/'Pp a Np'!C360*12)</f>
        <v>12217.4448496487</v>
      </c>
      <c r="D360" s="33" t="n">
        <f aca="false">('Pp a Np'!D$6/'Pp a Np'!D360*12)</f>
        <v>9767.82310906833</v>
      </c>
      <c r="E360" s="33" t="n">
        <f aca="false">('Pp a Np'!E$6/'Pp a Np'!E360*12)</f>
        <v>10160</v>
      </c>
      <c r="F360" s="65" t="n">
        <f aca="false">('Pp a Np'!F$6/'Pp a Np'!F360*12)</f>
        <v>11485.7142857143</v>
      </c>
      <c r="G360" s="65" t="n">
        <f aca="false">('Pp a Np'!G$6/'Pp a Np'!G360*12)</f>
        <v>13394.1573033708</v>
      </c>
      <c r="H360" s="33" t="n">
        <f aca="false">('Pp a Np'!H$6/'Pp a Np'!H360*12)</f>
        <v>9570.90315327586</v>
      </c>
      <c r="I360" s="33" t="n">
        <f aca="false">('Pp a Np'!I$6/'Pp a Np'!I360*12)</f>
        <v>10674.5880312229</v>
      </c>
      <c r="J360" s="33" t="n">
        <f aca="false">('Pp a Np'!J$6/'Pp a Np'!J360*12)</f>
        <v>9060.17538024117</v>
      </c>
      <c r="K360" s="33" t="n">
        <f aca="false">('Pp a Np'!K$6/'Pp a Np'!K360*12)</f>
        <v>9315.75378588111</v>
      </c>
      <c r="L360" s="33" t="n">
        <f aca="false">('Pp a Np'!L$6/'Pp a Np'!L360*12)</f>
        <v>9881.21990369181</v>
      </c>
      <c r="M360" s="33" t="n">
        <f aca="false">('Pp a Np'!M$6/'Pp a Np'!M360*12)</f>
        <v>9840.27105517909</v>
      </c>
      <c r="N360" s="33"/>
      <c r="O360" s="59" t="n">
        <f aca="false">('Pp a Np'!O$6/'Pp a Np'!O360*12)</f>
        <v>9439.07521782703</v>
      </c>
      <c r="P360" s="38" t="n">
        <f aca="false">SUM(B360:O360)/COUNTIF(B360:O360,"&gt;0")</f>
        <v>10400.5938395934</v>
      </c>
    </row>
    <row r="361" customFormat="false" ht="12.75" hidden="false" customHeight="false" outlineLevel="0" collapsed="false">
      <c r="A361" s="57" t="n">
        <v>354</v>
      </c>
      <c r="B361" s="58"/>
      <c r="C361" s="33" t="n">
        <f aca="false">('Pp a Np'!C$6/'Pp a Np'!C361*12)</f>
        <v>12214.2891832266</v>
      </c>
      <c r="D361" s="33" t="n">
        <f aca="false">('Pp a Np'!D$6/'Pp a Np'!D361*12)</f>
        <v>9764.43501603611</v>
      </c>
      <c r="E361" s="33" t="n">
        <f aca="false">('Pp a Np'!E$6/'Pp a Np'!E361*12)</f>
        <v>10160</v>
      </c>
      <c r="F361" s="65" t="n">
        <f aca="false">('Pp a Np'!F$6/'Pp a Np'!F361*12)</f>
        <v>11485.7142857143</v>
      </c>
      <c r="G361" s="65" t="n">
        <f aca="false">('Pp a Np'!G$6/'Pp a Np'!G361*12)</f>
        <v>13394.1573033708</v>
      </c>
      <c r="H361" s="33" t="n">
        <f aca="false">('Pp a Np'!H$6/'Pp a Np'!H361*12)</f>
        <v>9562.96419045341</v>
      </c>
      <c r="I361" s="33" t="n">
        <f aca="false">('Pp a Np'!I$6/'Pp a Np'!I361*12)</f>
        <v>10674.5880312229</v>
      </c>
      <c r="J361" s="33" t="n">
        <f aca="false">('Pp a Np'!J$6/'Pp a Np'!J361*12)</f>
        <v>9059.21696962791</v>
      </c>
      <c r="K361" s="33" t="n">
        <f aca="false">('Pp a Np'!K$6/'Pp a Np'!K361*12)</f>
        <v>9314.7011186862</v>
      </c>
      <c r="L361" s="33" t="n">
        <f aca="false">('Pp a Np'!L$6/'Pp a Np'!L361*12)</f>
        <v>9881.21990369181</v>
      </c>
      <c r="M361" s="33" t="n">
        <f aca="false">('Pp a Np'!M$6/'Pp a Np'!M361*12)</f>
        <v>9839.47729289344</v>
      </c>
      <c r="N361" s="33"/>
      <c r="O361" s="59" t="n">
        <f aca="false">('Pp a Np'!O$6/'Pp a Np'!O361*12)</f>
        <v>9438.02269411901</v>
      </c>
      <c r="P361" s="38" t="n">
        <f aca="false">SUM(B361:O361)/COUNTIF(B361:O361,"&gt;0")</f>
        <v>10399.0654990869</v>
      </c>
    </row>
    <row r="362" customFormat="false" ht="12.75" hidden="false" customHeight="false" outlineLevel="0" collapsed="false">
      <c r="A362" s="57" t="n">
        <v>355</v>
      </c>
      <c r="B362" s="58"/>
      <c r="C362" s="33" t="n">
        <f aca="false">('Pp a Np'!C$6/'Pp a Np'!C362*12)</f>
        <v>12211.1440414118</v>
      </c>
      <c r="D362" s="33" t="n">
        <f aca="false">('Pp a Np'!D$6/'Pp a Np'!D362*12)</f>
        <v>9761.04927259479</v>
      </c>
      <c r="E362" s="33" t="n">
        <f aca="false">('Pp a Np'!E$6/'Pp a Np'!E362*12)</f>
        <v>10160</v>
      </c>
      <c r="F362" s="65" t="n">
        <f aca="false">('Pp a Np'!F$6/'Pp a Np'!F362*12)</f>
        <v>11485.7142857143</v>
      </c>
      <c r="G362" s="65" t="n">
        <f aca="false">('Pp a Np'!G$6/'Pp a Np'!G362*12)</f>
        <v>13394.1573033708</v>
      </c>
      <c r="H362" s="33" t="n">
        <f aca="false">('Pp a Np'!H$6/'Pp a Np'!H362*12)</f>
        <v>9555.06072653397</v>
      </c>
      <c r="I362" s="33" t="n">
        <f aca="false">('Pp a Np'!I$6/'Pp a Np'!I362*12)</f>
        <v>10669.9609882965</v>
      </c>
      <c r="J362" s="33" t="n">
        <f aca="false">('Pp a Np'!J$6/'Pp a Np'!J362*12)</f>
        <v>9058.26154291565</v>
      </c>
      <c r="K362" s="33" t="n">
        <f aca="false">('Pp a Np'!K$6/'Pp a Np'!K362*12)</f>
        <v>9313.64868936427</v>
      </c>
      <c r="L362" s="33" t="n">
        <f aca="false">('Pp a Np'!L$6/'Pp a Np'!L362*12)</f>
        <v>9881.21990369181</v>
      </c>
      <c r="M362" s="33" t="n">
        <f aca="false">('Pp a Np'!M$6/'Pp a Np'!M362*12)</f>
        <v>9838.28688954309</v>
      </c>
      <c r="N362" s="33"/>
      <c r="O362" s="59" t="n">
        <f aca="false">('Pp a Np'!O$6/'Pp a Np'!O362*12)</f>
        <v>9436.97337316163</v>
      </c>
      <c r="P362" s="38" t="n">
        <f aca="false">SUM(B362:O362)/COUNTIF(B362:O362,"&gt;0")</f>
        <v>10397.1230847165</v>
      </c>
    </row>
    <row r="363" customFormat="false" ht="12.75" hidden="false" customHeight="false" outlineLevel="0" collapsed="false">
      <c r="A363" s="57" t="n">
        <v>356</v>
      </c>
      <c r="B363" s="58"/>
      <c r="C363" s="33" t="n">
        <f aca="false">('Pp a Np'!C$6/'Pp a Np'!C363*12)</f>
        <v>12208.0093591891</v>
      </c>
      <c r="D363" s="33" t="n">
        <f aca="false">('Pp a Np'!D$6/'Pp a Np'!D363*12)</f>
        <v>9757.66587630109</v>
      </c>
      <c r="E363" s="33" t="n">
        <f aca="false">('Pp a Np'!E$6/'Pp a Np'!E363*12)</f>
        <v>10160</v>
      </c>
      <c r="F363" s="65" t="n">
        <f aca="false">('Pp a Np'!F$6/'Pp a Np'!F363*12)</f>
        <v>11485.7142857143</v>
      </c>
      <c r="G363" s="65" t="n">
        <f aca="false">('Pp a Np'!G$6/'Pp a Np'!G363*12)</f>
        <v>13394.1573033708</v>
      </c>
      <c r="H363" s="33" t="n">
        <f aca="false">('Pp a Np'!H$6/'Pp a Np'!H363*12)</f>
        <v>9547.19249271439</v>
      </c>
      <c r="I363" s="33" t="n">
        <f aca="false">('Pp a Np'!I$6/'Pp a Np'!I363*12)</f>
        <v>10669.9609882965</v>
      </c>
      <c r="J363" s="33" t="n">
        <f aca="false">('Pp a Np'!J$6/'Pp a Np'!J363*12)</f>
        <v>9057.3090821845</v>
      </c>
      <c r="K363" s="33" t="n">
        <f aca="false">('Pp a Np'!K$6/'Pp a Np'!K363*12)</f>
        <v>9312.59649783468</v>
      </c>
      <c r="L363" s="33" t="n">
        <f aca="false">('Pp a Np'!L$6/'Pp a Np'!L363*12)</f>
        <v>9881.21990369181</v>
      </c>
      <c r="M363" s="33" t="n">
        <f aca="false">('Pp a Np'!M$6/'Pp a Np'!M363*12)</f>
        <v>9837.49344731643</v>
      </c>
      <c r="N363" s="33"/>
      <c r="O363" s="59" t="n">
        <f aca="false">('Pp a Np'!O$6/'Pp a Np'!O363*12)</f>
        <v>9435.92723620256</v>
      </c>
      <c r="P363" s="38" t="n">
        <f aca="false">SUM(B363:O363)/COUNTIF(B363:O363,"&gt;0")</f>
        <v>10395.6038727347</v>
      </c>
    </row>
    <row r="364" customFormat="false" ht="12.75" hidden="false" customHeight="false" outlineLevel="0" collapsed="false">
      <c r="A364" s="57" t="n">
        <v>357</v>
      </c>
      <c r="B364" s="58"/>
      <c r="C364" s="33" t="n">
        <f aca="false">('Pp a Np'!C$6/'Pp a Np'!C364*12)</f>
        <v>12204.8850721277</v>
      </c>
      <c r="D364" s="33" t="n">
        <f aca="false">('Pp a Np'!D$6/'Pp a Np'!D364*12)</f>
        <v>9754.28482471514</v>
      </c>
      <c r="E364" s="33" t="n">
        <f aca="false">('Pp a Np'!E$6/'Pp a Np'!E364*12)</f>
        <v>10160</v>
      </c>
      <c r="F364" s="65" t="n">
        <f aca="false">('Pp a Np'!F$6/'Pp a Np'!F364*12)</f>
        <v>11485.7142857143</v>
      </c>
      <c r="G364" s="65" t="n">
        <f aca="false">('Pp a Np'!G$6/'Pp a Np'!G364*12)</f>
        <v>13394.1573033708</v>
      </c>
      <c r="H364" s="33" t="n">
        <f aca="false">('Pp a Np'!H$6/'Pp a Np'!H364*12)</f>
        <v>9539.3592230364</v>
      </c>
      <c r="I364" s="33" t="n">
        <f aca="false">('Pp a Np'!I$6/'Pp a Np'!I364*12)</f>
        <v>10669.9609882965</v>
      </c>
      <c r="J364" s="33" t="n">
        <f aca="false">('Pp a Np'!J$6/'Pp a Np'!J364*12)</f>
        <v>9056.35956967365</v>
      </c>
      <c r="K364" s="33" t="n">
        <f aca="false">('Pp a Np'!K$6/'Pp a Np'!K364*12)</f>
        <v>9311.54454401687</v>
      </c>
      <c r="L364" s="33" t="n">
        <f aca="false">('Pp a Np'!L$6/'Pp a Np'!L364*12)</f>
        <v>9877.25631768953</v>
      </c>
      <c r="M364" s="33" t="n">
        <f aca="false">('Pp a Np'!M$6/'Pp a Np'!M364*12)</f>
        <v>9836.30352390936</v>
      </c>
      <c r="N364" s="33"/>
      <c r="O364" s="59" t="n">
        <f aca="false">('Pp a Np'!O$6/'Pp a Np'!O364*12)</f>
        <v>9434.88426465166</v>
      </c>
      <c r="P364" s="38" t="n">
        <f aca="false">SUM(B364:O364)/COUNTIF(B364:O364,"&gt;0")</f>
        <v>10393.7258264335</v>
      </c>
    </row>
    <row r="365" customFormat="false" ht="12.75" hidden="false" customHeight="false" outlineLevel="0" collapsed="false">
      <c r="A365" s="57" t="n">
        <v>358</v>
      </c>
      <c r="B365" s="58"/>
      <c r="C365" s="33" t="n">
        <f aca="false">('Pp a Np'!C$6/'Pp a Np'!C365*12)</f>
        <v>12201.7711163744</v>
      </c>
      <c r="D365" s="33" t="n">
        <f aca="false">('Pp a Np'!D$6/'Pp a Np'!D365*12)</f>
        <v>9750.90611540045</v>
      </c>
      <c r="E365" s="33" t="n">
        <f aca="false">('Pp a Np'!E$6/'Pp a Np'!E365*12)</f>
        <v>10160</v>
      </c>
      <c r="F365" s="65" t="n">
        <f aca="false">('Pp a Np'!F$6/'Pp a Np'!F365*12)</f>
        <v>11485.7142857143</v>
      </c>
      <c r="G365" s="65" t="n">
        <f aca="false">('Pp a Np'!G$6/'Pp a Np'!G365*12)</f>
        <v>13394.1573033708</v>
      </c>
      <c r="H365" s="33" t="n">
        <f aca="false">('Pp a Np'!H$6/'Pp a Np'!H365*12)</f>
        <v>9531.56065434808</v>
      </c>
      <c r="I365" s="33" t="n">
        <f aca="false">('Pp a Np'!I$6/'Pp a Np'!I365*12)</f>
        <v>10665.3379549393</v>
      </c>
      <c r="J365" s="33" t="n">
        <f aca="false">('Pp a Np'!J$6/'Pp a Np'!J365*12)</f>
        <v>9055.41298777954</v>
      </c>
      <c r="K365" s="33" t="n">
        <f aca="false">('Pp a Np'!K$6/'Pp a Np'!K365*12)</f>
        <v>9310.49282783028</v>
      </c>
      <c r="L365" s="33" t="n">
        <f aca="false">('Pp a Np'!L$6/'Pp a Np'!L365*12)</f>
        <v>9877.25631768953</v>
      </c>
      <c r="M365" s="33" t="n">
        <f aca="false">('Pp a Np'!M$6/'Pp a Np'!M365*12)</f>
        <v>9835.51040154814</v>
      </c>
      <c r="N365" s="33"/>
      <c r="O365" s="59" t="n">
        <f aca="false">('Pp a Np'!O$6/'Pp a Np'!O365*12)</f>
        <v>9433.84444007908</v>
      </c>
      <c r="P365" s="38" t="n">
        <f aca="false">SUM(B365:O365)/COUNTIF(B365:O365,"&gt;0")</f>
        <v>10391.8303670895</v>
      </c>
    </row>
    <row r="366" customFormat="false" ht="12.75" hidden="false" customHeight="false" outlineLevel="0" collapsed="false">
      <c r="A366" s="57" t="n">
        <v>359</v>
      </c>
      <c r="B366" s="58"/>
      <c r="C366" s="33" t="n">
        <f aca="false">('Pp a Np'!C$6/'Pp a Np'!C366*12)</f>
        <v>12198.6674286467</v>
      </c>
      <c r="D366" s="33" t="n">
        <f aca="false">('Pp a Np'!D$6/'Pp a Np'!D366*12)</f>
        <v>9747.52974592389</v>
      </c>
      <c r="E366" s="33" t="n">
        <f aca="false">('Pp a Np'!E$6/'Pp a Np'!E366*12)</f>
        <v>10160</v>
      </c>
      <c r="F366" s="65" t="n">
        <f aca="false">('Pp a Np'!F$6/'Pp a Np'!F366*12)</f>
        <v>11485.7142857143</v>
      </c>
      <c r="G366" s="65" t="n">
        <f aca="false">('Pp a Np'!G$6/'Pp a Np'!G366*12)</f>
        <v>13394.1573033708</v>
      </c>
      <c r="H366" s="33" t="n">
        <f aca="false">('Pp a Np'!H$6/'Pp a Np'!H366*12)</f>
        <v>9523.79652626595</v>
      </c>
      <c r="I366" s="33" t="n">
        <f aca="false">('Pp a Np'!I$6/'Pp a Np'!I366*12)</f>
        <v>10665.3379549393</v>
      </c>
      <c r="J366" s="33" t="n">
        <f aca="false">('Pp a Np'!J$6/'Pp a Np'!J366*12)</f>
        <v>9054.46931905395</v>
      </c>
      <c r="K366" s="33" t="n">
        <f aca="false">('Pp a Np'!K$6/'Pp a Np'!K366*12)</f>
        <v>9309.79181568347</v>
      </c>
      <c r="L366" s="33" t="n">
        <f aca="false">('Pp a Np'!L$6/'Pp a Np'!L366*12)</f>
        <v>9877.25631768953</v>
      </c>
      <c r="M366" s="33" t="n">
        <f aca="false">('Pp a Np'!M$6/'Pp a Np'!M366*12)</f>
        <v>9834.32095779417</v>
      </c>
      <c r="N366" s="33"/>
      <c r="O366" s="59" t="n">
        <f aca="false">('Pp a Np'!O$6/'Pp a Np'!O366*12)</f>
        <v>9432.8077442135</v>
      </c>
      <c r="P366" s="38" t="n">
        <f aca="false">SUM(B366:O366)/COUNTIF(B366:O366,"&gt;0")</f>
        <v>10390.3207832746</v>
      </c>
    </row>
    <row r="367" customFormat="false" ht="13.5" hidden="false" customHeight="false" outlineLevel="0" collapsed="false">
      <c r="A367" s="60" t="n">
        <v>360</v>
      </c>
      <c r="B367" s="61"/>
      <c r="C367" s="40" t="n">
        <f aca="false">('Pp a Np'!C$6/'Pp a Np'!C367*12)</f>
        <v>12195.573946226</v>
      </c>
      <c r="D367" s="40" t="n">
        <f aca="false">('Pp a Np'!D$6/'Pp a Np'!D367*12)</f>
        <v>9744.15571385572</v>
      </c>
      <c r="E367" s="40" t="n">
        <f aca="false">('Pp a Np'!E$6/'Pp a Np'!E367*12)</f>
        <v>10160</v>
      </c>
      <c r="F367" s="40" t="n">
        <f aca="false">('Pp a Np'!F$6/'Pp a Np'!F367*12)</f>
        <v>11485.7142857143</v>
      </c>
      <c r="G367" s="40" t="n">
        <f aca="false">('Pp a Np'!G$6/'Pp a Np'!G367*12)</f>
        <v>13394.1573033708</v>
      </c>
      <c r="H367" s="40" t="n">
        <f aca="false">('Pp a Np'!H$6/'Pp a Np'!H367*12)</f>
        <v>9516.06658113773</v>
      </c>
      <c r="I367" s="40" t="n">
        <f aca="false">('Pp a Np'!I$6/'Pp a Np'!I367*12)</f>
        <v>10665.3379549393</v>
      </c>
      <c r="J367" s="40" t="n">
        <f aca="false">('Pp a Np'!J$6/'Pp a Np'!J367*12)</f>
        <v>9053.52854620227</v>
      </c>
      <c r="K367" s="40" t="n">
        <f aca="false">('Pp a Np'!K$6/'Pp a Np'!K367*12)</f>
        <v>9308.74049537002</v>
      </c>
      <c r="L367" s="40" t="n">
        <f aca="false">('Pp a Np'!L$6/'Pp a Np'!L367*12)</f>
        <v>9873.29591018444</v>
      </c>
      <c r="M367" s="40" t="n">
        <f aca="false">('Pp a Np'!M$6/'Pp a Np'!M367*12)</f>
        <v>9833.528155105</v>
      </c>
      <c r="N367" s="40"/>
      <c r="O367" s="62" t="n">
        <f aca="false">('Pp a Np'!O$6/'Pp a Np'!O367*12)</f>
        <v>9431.77415894023</v>
      </c>
      <c r="P367" s="42" t="n">
        <f aca="false">SUM(B367:O367)/COUNTIF(B367:O367,"&gt;0")</f>
        <v>10388.4894209205</v>
      </c>
    </row>
    <row r="368" customFormat="false" ht="12.75" hidden="false" customHeight="false" outlineLevel="0" collapsed="false">
      <c r="A368" s="63" t="n">
        <v>361</v>
      </c>
      <c r="B368" s="64"/>
      <c r="C368" s="65" t="n">
        <f aca="false">('Pp a Np'!C$6/'Pp a Np'!C368*12)</f>
        <v>12192.4906069514</v>
      </c>
      <c r="D368" s="65" t="n">
        <f aca="false">('Pp a Np'!D$6/'Pp a Np'!D368*12)</f>
        <v>9740.78401676955</v>
      </c>
      <c r="E368" s="65" t="n">
        <f aca="false">('Pp a Np'!E$6/'Pp a Np'!E368*12)</f>
        <v>10160</v>
      </c>
      <c r="F368" s="65" t="n">
        <f aca="false">('Pp a Np'!F$6/'Pp a Np'!F368*12)</f>
        <v>11485.7142857143</v>
      </c>
      <c r="G368" s="65" t="n">
        <f aca="false">('Pp a Np'!G$6/'Pp a Np'!G368*12)</f>
        <v>13394.1573033708</v>
      </c>
      <c r="H368" s="65" t="n">
        <f aca="false">('Pp a Np'!H$6/'Pp a Np'!H368*12)</f>
        <v>9508.37056400565</v>
      </c>
      <c r="I368" s="65" t="n">
        <f aca="false">('Pp a Np'!I$6/'Pp a Np'!I368*12)</f>
        <v>10665.3379549393</v>
      </c>
      <c r="J368" s="65" t="n">
        <f aca="false">('Pp a Np'!J$6/'Pp a Np'!J368*12)</f>
        <v>9052.59065208164</v>
      </c>
      <c r="K368" s="65" t="n">
        <f aca="false">('Pp a Np'!K$6/'Pp a Np'!K368*12)</f>
        <v>9307.68941247318</v>
      </c>
      <c r="L368" s="65" t="n">
        <f aca="false">('Pp a Np'!L$6/'Pp a Np'!L368*12)</f>
        <v>9873.29591018444</v>
      </c>
      <c r="M368" s="65" t="n">
        <f aca="false">('Pp a Np'!M$6/'Pp a Np'!M368*12)</f>
        <v>9832.33919071417</v>
      </c>
      <c r="N368" s="65"/>
      <c r="O368" s="66" t="n">
        <f aca="false">('Pp a Np'!O$6/'Pp a Np'!O368*12)</f>
        <v>9430.74366629955</v>
      </c>
      <c r="P368" s="35" t="n">
        <f aca="false">SUM(B368:O368)/COUNTIF(B368:O368,"&gt;0")</f>
        <v>10386.9594636253</v>
      </c>
    </row>
    <row r="369" customFormat="false" ht="12.75" hidden="false" customHeight="false" outlineLevel="0" collapsed="false">
      <c r="A369" s="57" t="n">
        <v>362</v>
      </c>
      <c r="B369" s="58"/>
      <c r="C369" s="33" t="n">
        <f aca="false">('Pp a Np'!C$6/'Pp a Np'!C369*12)</f>
        <v>12189.4173492128</v>
      </c>
      <c r="D369" s="33" t="n">
        <f aca="false">('Pp a Np'!D$6/'Pp a Np'!D369*12)</f>
        <v>9737.41465224235</v>
      </c>
      <c r="E369" s="33" t="n">
        <f aca="false">('Pp a Np'!E$6/'Pp a Np'!E369*12)</f>
        <v>10160</v>
      </c>
      <c r="F369" s="65" t="n">
        <f aca="false">('Pp a Np'!F$6/'Pp a Np'!F369*12)</f>
        <v>11485.7142857143</v>
      </c>
      <c r="G369" s="65" t="n">
        <f aca="false">('Pp a Np'!G$6/'Pp a Np'!G369*12)</f>
        <v>13394.1573033708</v>
      </c>
      <c r="H369" s="33" t="n">
        <f aca="false">('Pp a Np'!H$6/'Pp a Np'!H369*12)</f>
        <v>9500.70822257037</v>
      </c>
      <c r="I369" s="33" t="n">
        <f aca="false">('Pp a Np'!I$6/'Pp a Np'!I369*12)</f>
        <v>10660.718925942</v>
      </c>
      <c r="J369" s="33" t="n">
        <f aca="false">('Pp a Np'!J$6/'Pp a Np'!J369*12)</f>
        <v>9051.65561969924</v>
      </c>
      <c r="K369" s="33" t="n">
        <f aca="false">('Pp a Np'!K$6/'Pp a Np'!K369*12)</f>
        <v>9306.63856691254</v>
      </c>
      <c r="L369" s="33" t="n">
        <f aca="false">('Pp a Np'!L$6/'Pp a Np'!L369*12)</f>
        <v>9873.29591018444</v>
      </c>
      <c r="M369" s="33" t="n">
        <f aca="false">('Pp a Np'!M$6/'Pp a Np'!M369*12)</f>
        <v>9831.54670750383</v>
      </c>
      <c r="N369" s="33"/>
      <c r="O369" s="59" t="n">
        <f aca="false">('Pp a Np'!O$6/'Pp a Np'!O369*12)</f>
        <v>9429.71624848486</v>
      </c>
      <c r="P369" s="38" t="n">
        <f aca="false">SUM(B369:O369)/COUNTIF(B369:O369,"&gt;0")</f>
        <v>10385.0819826531</v>
      </c>
    </row>
    <row r="370" customFormat="false" ht="12.75" hidden="false" customHeight="false" outlineLevel="0" collapsed="false">
      <c r="A370" s="57" t="n">
        <v>363</v>
      </c>
      <c r="B370" s="58"/>
      <c r="C370" s="33" t="n">
        <f aca="false">('Pp a Np'!C$6/'Pp a Np'!C370*12)</f>
        <v>12186.3541119446</v>
      </c>
      <c r="D370" s="33" t="n">
        <f aca="false">('Pp a Np'!D$6/'Pp a Np'!D370*12)</f>
        <v>9734.04761785444</v>
      </c>
      <c r="E370" s="33" t="n">
        <f aca="false">('Pp a Np'!E$6/'Pp a Np'!E370*12)</f>
        <v>10160</v>
      </c>
      <c r="F370" s="65" t="n">
        <f aca="false">('Pp a Np'!F$6/'Pp a Np'!F370*12)</f>
        <v>11485.7142857143</v>
      </c>
      <c r="G370" s="65" t="n">
        <f aca="false">('Pp a Np'!G$6/'Pp a Np'!G370*12)</f>
        <v>13394.1573033708</v>
      </c>
      <c r="H370" s="33" t="n">
        <f aca="false">('Pp a Np'!H$6/'Pp a Np'!H370*12)</f>
        <v>9493.07930715557</v>
      </c>
      <c r="I370" s="33" t="n">
        <f aca="false">('Pp a Np'!I$6/'Pp a Np'!I370*12)</f>
        <v>10660.718925942</v>
      </c>
      <c r="J370" s="33" t="n">
        <f aca="false">('Pp a Np'!J$6/'Pp a Np'!J370*12)</f>
        <v>9050.72343221056</v>
      </c>
      <c r="K370" s="33" t="n">
        <f aca="false">('Pp a Np'!K$6/'Pp a Np'!K370*12)</f>
        <v>9305.93813501919</v>
      </c>
      <c r="L370" s="33" t="n">
        <f aca="false">('Pp a Np'!L$6/'Pp a Np'!L370*12)</f>
        <v>9873.29591018444</v>
      </c>
      <c r="M370" s="33" t="n">
        <f aca="false">('Pp a Np'!M$6/'Pp a Np'!M370*12)</f>
        <v>9830.35822218641</v>
      </c>
      <c r="N370" s="33"/>
      <c r="O370" s="59" t="n">
        <f aca="false">('Pp a Np'!O$6/'Pp a Np'!O370*12)</f>
        <v>9428.69188784102</v>
      </c>
      <c r="P370" s="38" t="n">
        <f aca="false">SUM(B370:O370)/COUNTIF(B370:O370,"&gt;0")</f>
        <v>10383.5899282853</v>
      </c>
    </row>
    <row r="371" customFormat="false" ht="12.75" hidden="false" customHeight="false" outlineLevel="0" collapsed="false">
      <c r="A371" s="57" t="n">
        <v>364</v>
      </c>
      <c r="B371" s="58"/>
      <c r="C371" s="33" t="n">
        <f aca="false">('Pp a Np'!C$6/'Pp a Np'!C371*12)</f>
        <v>12183.3008346196</v>
      </c>
      <c r="D371" s="33" t="n">
        <f aca="false">('Pp a Np'!D$6/'Pp a Np'!D371*12)</f>
        <v>9730.68291118948</v>
      </c>
      <c r="E371" s="33" t="n">
        <f aca="false">('Pp a Np'!E$6/'Pp a Np'!E371*12)</f>
        <v>10160</v>
      </c>
      <c r="F371" s="65" t="n">
        <f aca="false">('Pp a Np'!F$6/'Pp a Np'!F371*12)</f>
        <v>11485.7142857143</v>
      </c>
      <c r="G371" s="65" t="n">
        <f aca="false">('Pp a Np'!G$6/'Pp a Np'!G371*12)</f>
        <v>13394.1573033708</v>
      </c>
      <c r="H371" s="33" t="n">
        <f aca="false">('Pp a Np'!H$6/'Pp a Np'!H371*12)</f>
        <v>9485.48357067294</v>
      </c>
      <c r="I371" s="33" t="n">
        <f aca="false">('Pp a Np'!I$6/'Pp a Np'!I371*12)</f>
        <v>10660.718925942</v>
      </c>
      <c r="J371" s="33" t="n">
        <f aca="false">('Pp a Np'!J$6/'Pp a Np'!J371*12)</f>
        <v>9049.79407291762</v>
      </c>
      <c r="K371" s="33" t="n">
        <f aca="false">('Pp a Np'!K$6/'Pp a Np'!K371*12)</f>
        <v>9304.88768484027</v>
      </c>
      <c r="L371" s="33" t="n">
        <f aca="false">('Pp a Np'!L$6/'Pp a Np'!L371*12)</f>
        <v>9869.33867735471</v>
      </c>
      <c r="M371" s="33" t="n">
        <f aca="false">('Pp a Np'!M$6/'Pp a Np'!M371*12)</f>
        <v>9829.56605826182</v>
      </c>
      <c r="N371" s="33"/>
      <c r="O371" s="59" t="n">
        <f aca="false">('Pp a Np'!O$6/'Pp a Np'!O371*12)</f>
        <v>9427.67056686262</v>
      </c>
      <c r="P371" s="38" t="n">
        <f aca="false">SUM(B371:O371)/COUNTIF(B371:O371,"&gt;0")</f>
        <v>10381.7762409788</v>
      </c>
    </row>
    <row r="372" customFormat="false" ht="12.75" hidden="false" customHeight="false" outlineLevel="0" collapsed="false">
      <c r="A372" s="57" t="n">
        <v>365</v>
      </c>
      <c r="B372" s="58"/>
      <c r="C372" s="33" t="n">
        <f aca="false">('Pp a Np'!C$6/'Pp a Np'!C372*12)</f>
        <v>12180.2574572425</v>
      </c>
      <c r="D372" s="33" t="n">
        <f aca="false">('Pp a Np'!D$6/'Pp a Np'!D372*12)</f>
        <v>9727.32052983449</v>
      </c>
      <c r="E372" s="33" t="n">
        <f aca="false">('Pp a Np'!E$6/'Pp a Np'!E372*12)</f>
        <v>10160</v>
      </c>
      <c r="F372" s="65" t="n">
        <f aca="false">('Pp a Np'!F$6/'Pp a Np'!F372*12)</f>
        <v>11485.7142857143</v>
      </c>
      <c r="G372" s="65" t="n">
        <f aca="false">('Pp a Np'!G$6/'Pp a Np'!G372*12)</f>
        <v>13394.1573033708</v>
      </c>
      <c r="H372" s="33" t="n">
        <f aca="false">('Pp a Np'!H$6/'Pp a Np'!H372*12)</f>
        <v>9477.92076858797</v>
      </c>
      <c r="I372" s="33" t="n">
        <f aca="false">('Pp a Np'!I$6/'Pp a Np'!I372*12)</f>
        <v>10656.1038961039</v>
      </c>
      <c r="J372" s="33" t="n">
        <f aca="false">('Pp a Np'!J$6/'Pp a Np'!J372*12)</f>
        <v>9048.86752526738</v>
      </c>
      <c r="K372" s="33" t="n">
        <f aca="false">('Pp a Np'!K$6/'Pp a Np'!K372*12)</f>
        <v>9303.8374717833</v>
      </c>
      <c r="L372" s="33" t="n">
        <f aca="false">('Pp a Np'!L$6/'Pp a Np'!L372*12)</f>
        <v>9869.33867735471</v>
      </c>
      <c r="M372" s="33" t="n">
        <f aca="false">('Pp a Np'!M$6/'Pp a Np'!M372*12)</f>
        <v>9828.37805172831</v>
      </c>
      <c r="N372" s="33"/>
      <c r="O372" s="59" t="n">
        <f aca="false">('Pp a Np'!O$6/'Pp a Np'!O372*12)</f>
        <v>9426.6522681923</v>
      </c>
      <c r="P372" s="38" t="n">
        <f aca="false">SUM(B372:O372)/COUNTIF(B372:O372,"&gt;0")</f>
        <v>10379.8790195983</v>
      </c>
    </row>
    <row r="373" customFormat="false" ht="12.75" hidden="false" customHeight="false" outlineLevel="0" collapsed="false">
      <c r="A373" s="57" t="n">
        <v>366</v>
      </c>
      <c r="B373" s="58"/>
      <c r="C373" s="33" t="n">
        <f aca="false">('Pp a Np'!C$6/'Pp a Np'!C373*12)</f>
        <v>12177.2239203442</v>
      </c>
      <c r="D373" s="33" t="n">
        <f aca="false">('Pp a Np'!D$6/'Pp a Np'!D373*12)</f>
        <v>9723.9604713798</v>
      </c>
      <c r="E373" s="33" t="n">
        <f aca="false">('Pp a Np'!E$6/'Pp a Np'!E373*12)</f>
        <v>10160</v>
      </c>
      <c r="F373" s="65" t="n">
        <f aca="false">('Pp a Np'!F$6/'Pp a Np'!F373*12)</f>
        <v>11485.7142857143</v>
      </c>
      <c r="G373" s="65" t="n">
        <f aca="false">('Pp a Np'!G$6/'Pp a Np'!G373*12)</f>
        <v>13394.1573033708</v>
      </c>
      <c r="H373" s="33" t="n">
        <f aca="false">('Pp a Np'!H$6/'Pp a Np'!H373*12)</f>
        <v>9470.39065888604</v>
      </c>
      <c r="I373" s="33" t="n">
        <f aca="false">('Pp a Np'!I$6/'Pp a Np'!I373*12)</f>
        <v>10656.1038961039</v>
      </c>
      <c r="J373" s="33" t="n">
        <f aca="false">('Pp a Np'!J$6/'Pp a Np'!J373*12)</f>
        <v>9047.94377285</v>
      </c>
      <c r="K373" s="33" t="n">
        <f aca="false">('Pp a Np'!K$6/'Pp a Np'!K373*12)</f>
        <v>9302.78749576797</v>
      </c>
      <c r="L373" s="33" t="n">
        <f aca="false">('Pp a Np'!L$6/'Pp a Np'!L373*12)</f>
        <v>9869.33867735471</v>
      </c>
      <c r="M373" s="33" t="n">
        <f aca="false">('Pp a Np'!M$6/'Pp a Np'!M373*12)</f>
        <v>9827.58620689655</v>
      </c>
      <c r="N373" s="33"/>
      <c r="O373" s="59" t="n">
        <f aca="false">('Pp a Np'!O$6/'Pp a Np'!O373*12)</f>
        <v>9425.63697461912</v>
      </c>
      <c r="P373" s="38" t="n">
        <f aca="false">SUM(B373:O373)/COUNTIF(B373:O373,"&gt;0")</f>
        <v>10378.4036386073</v>
      </c>
    </row>
    <row r="374" customFormat="false" ht="12.75" hidden="false" customHeight="false" outlineLevel="0" collapsed="false">
      <c r="A374" s="57" t="n">
        <v>367</v>
      </c>
      <c r="B374" s="58"/>
      <c r="C374" s="33" t="n">
        <f aca="false">('Pp a Np'!C$6/'Pp a Np'!C374*12)</f>
        <v>12174.200164975</v>
      </c>
      <c r="D374" s="33" t="n">
        <f aca="false">('Pp a Np'!D$6/'Pp a Np'!D374*12)</f>
        <v>9720.60273341908</v>
      </c>
      <c r="E374" s="33" t="n">
        <f aca="false">('Pp a Np'!E$6/'Pp a Np'!E374*12)</f>
        <v>10160</v>
      </c>
      <c r="F374" s="65" t="n">
        <f aca="false">('Pp a Np'!F$6/'Pp a Np'!F374*12)</f>
        <v>11485.7142857143</v>
      </c>
      <c r="G374" s="65" t="n">
        <f aca="false">('Pp a Np'!G$6/'Pp a Np'!G374*12)</f>
        <v>13394.1573033708</v>
      </c>
      <c r="H374" s="33" t="n">
        <f aca="false">('Pp a Np'!H$6/'Pp a Np'!H374*12)</f>
        <v>9462.89300203928</v>
      </c>
      <c r="I374" s="33" t="n">
        <f aca="false">('Pp a Np'!I$6/'Pp a Np'!I374*12)</f>
        <v>10656.1038961039</v>
      </c>
      <c r="J374" s="33" t="n">
        <f aca="false">('Pp a Np'!J$6/'Pp a Np'!J374*12)</f>
        <v>9047.02279939725</v>
      </c>
      <c r="K374" s="33" t="n">
        <f aca="false">('Pp a Np'!K$6/'Pp a Np'!K374*12)</f>
        <v>9302.08764340794</v>
      </c>
      <c r="L374" s="33" t="n">
        <f aca="false">('Pp a Np'!L$6/'Pp a Np'!L374*12)</f>
        <v>9865.38461538462</v>
      </c>
      <c r="M374" s="33" t="n">
        <f aca="false">('Pp a Np'!M$6/'Pp a Np'!M374*12)</f>
        <v>9826.3986788577</v>
      </c>
      <c r="N374" s="33"/>
      <c r="O374" s="59" t="n">
        <f aca="false">('Pp a Np'!O$6/'Pp a Np'!O374*12)</f>
        <v>9424.62466907689</v>
      </c>
      <c r="P374" s="38" t="n">
        <f aca="false">SUM(B374:O374)/COUNTIF(B374:O374,"&gt;0")</f>
        <v>10376.5991493122</v>
      </c>
    </row>
    <row r="375" customFormat="false" ht="12.75" hidden="false" customHeight="false" outlineLevel="0" collapsed="false">
      <c r="A375" s="57" t="n">
        <v>368</v>
      </c>
      <c r="B375" s="58"/>
      <c r="C375" s="33" t="n">
        <f aca="false">('Pp a Np'!C$6/'Pp a Np'!C375*12)</f>
        <v>12171.1861326996</v>
      </c>
      <c r="D375" s="33" t="n">
        <f aca="false">('Pp a Np'!D$6/'Pp a Np'!D375*12)</f>
        <v>9717.24731354932</v>
      </c>
      <c r="E375" s="33" t="n">
        <f aca="false">('Pp a Np'!E$6/'Pp a Np'!E375*12)</f>
        <v>10160</v>
      </c>
      <c r="F375" s="65" t="n">
        <f aca="false">('Pp a Np'!F$6/'Pp a Np'!F375*12)</f>
        <v>11485.7142857143</v>
      </c>
      <c r="G375" s="65" t="n">
        <f aca="false">('Pp a Np'!G$6/'Pp a Np'!G375*12)</f>
        <v>13394.1573033708</v>
      </c>
      <c r="H375" s="33" t="n">
        <f aca="false">('Pp a Np'!H$6/'Pp a Np'!H375*12)</f>
        <v>9455.42756097381</v>
      </c>
      <c r="I375" s="33" t="n">
        <f aca="false">('Pp a Np'!I$6/'Pp a Np'!I375*12)</f>
        <v>10656.1038961039</v>
      </c>
      <c r="J375" s="33" t="n">
        <f aca="false">('Pp a Np'!J$6/'Pp a Np'!J375*12)</f>
        <v>9046.10458878087</v>
      </c>
      <c r="K375" s="33" t="n">
        <f aca="false">('Pp a Np'!K$6/'Pp a Np'!K375*12)</f>
        <v>9301.03806228374</v>
      </c>
      <c r="L375" s="33" t="n">
        <f aca="false">('Pp a Np'!L$6/'Pp a Np'!L375*12)</f>
        <v>9865.38461538462</v>
      </c>
      <c r="M375" s="33" t="n">
        <f aca="false">('Pp a Np'!M$6/'Pp a Np'!M375*12)</f>
        <v>9825.60715292601</v>
      </c>
      <c r="N375" s="33"/>
      <c r="O375" s="59" t="n">
        <f aca="false">('Pp a Np'!O$6/'Pp a Np'!O375*12)</f>
        <v>9423.61533464261</v>
      </c>
      <c r="P375" s="38" t="n">
        <f aca="false">SUM(B375:O375)/COUNTIF(B375:O375,"&gt;0")</f>
        <v>10375.1321872025</v>
      </c>
    </row>
    <row r="376" customFormat="false" ht="12.75" hidden="false" customHeight="false" outlineLevel="0" collapsed="false">
      <c r="A376" s="57" t="n">
        <v>369</v>
      </c>
      <c r="B376" s="58"/>
      <c r="C376" s="33" t="n">
        <f aca="false">('Pp a Np'!C$6/'Pp a Np'!C376*12)</f>
        <v>12168.1817655903</v>
      </c>
      <c r="D376" s="33" t="n">
        <f aca="false">('Pp a Np'!D$6/'Pp a Np'!D376*12)</f>
        <v>9713.89420937083</v>
      </c>
      <c r="E376" s="33" t="n">
        <f aca="false">('Pp a Np'!E$6/'Pp a Np'!E376*12)</f>
        <v>10160</v>
      </c>
      <c r="F376" s="65" t="n">
        <f aca="false">('Pp a Np'!F$6/'Pp a Np'!F376*12)</f>
        <v>11485.7142857143</v>
      </c>
      <c r="G376" s="65" t="n">
        <f aca="false">('Pp a Np'!G$6/'Pp a Np'!G376*12)</f>
        <v>13394.1573033708</v>
      </c>
      <c r="H376" s="33" t="n">
        <f aca="false">('Pp a Np'!H$6/'Pp a Np'!H376*12)</f>
        <v>9447.99410103757</v>
      </c>
      <c r="I376" s="33" t="n">
        <f aca="false">('Pp a Np'!I$6/'Pp a Np'!I376*12)</f>
        <v>10651.4928602337</v>
      </c>
      <c r="J376" s="33" t="n">
        <f aca="false">('Pp a Np'!J$6/'Pp a Np'!J376*12)</f>
        <v>9045.18912501098</v>
      </c>
      <c r="K376" s="33" t="n">
        <f aca="false">('Pp a Np'!K$6/'Pp a Np'!K376*12)</f>
        <v>9299.98871798729</v>
      </c>
      <c r="L376" s="33" t="n">
        <f aca="false">('Pp a Np'!L$6/'Pp a Np'!L376*12)</f>
        <v>9865.38461538462</v>
      </c>
      <c r="M376" s="33" t="n">
        <f aca="false">('Pp a Np'!M$6/'Pp a Np'!M376*12)</f>
        <v>9824.42010309278</v>
      </c>
      <c r="N376" s="33"/>
      <c r="O376" s="59" t="n">
        <f aca="false">('Pp a Np'!O$6/'Pp a Np'!O376*12)</f>
        <v>9422.60895453484</v>
      </c>
      <c r="P376" s="38" t="n">
        <f aca="false">SUM(B376:O376)/COUNTIF(B376:O376,"&gt;0")</f>
        <v>10373.2521701107</v>
      </c>
    </row>
    <row r="377" customFormat="false" ht="13.5" hidden="false" customHeight="false" outlineLevel="0" collapsed="false">
      <c r="A377" s="60" t="n">
        <v>370</v>
      </c>
      <c r="B377" s="61"/>
      <c r="C377" s="40" t="n">
        <f aca="false">('Pp a Np'!C$6/'Pp a Np'!C377*12)</f>
        <v>12165.1870062221</v>
      </c>
      <c r="D377" s="40" t="n">
        <f aca="false">('Pp a Np'!D$6/'Pp a Np'!D377*12)</f>
        <v>9710.54341848723</v>
      </c>
      <c r="E377" s="40" t="n">
        <f aca="false">('Pp a Np'!E$6/'Pp a Np'!E377*12)</f>
        <v>10160</v>
      </c>
      <c r="F377" s="40" t="n">
        <f aca="false">('Pp a Np'!F$6/'Pp a Np'!F377*12)</f>
        <v>11485.7142857143</v>
      </c>
      <c r="G377" s="40" t="n">
        <f aca="false">('Pp a Np'!G$6/'Pp a Np'!G377*12)</f>
        <v>13394.1573033708</v>
      </c>
      <c r="H377" s="40" t="n">
        <f aca="false">('Pp a Np'!H$6/'Pp a Np'!H377*12)</f>
        <v>9440.59238996865</v>
      </c>
      <c r="I377" s="40" t="n">
        <f aca="false">('Pp a Np'!I$6/'Pp a Np'!I377*12)</f>
        <v>10651.4928602337</v>
      </c>
      <c r="J377" s="40" t="n">
        <f aca="false">('Pp a Np'!J$6/'Pp a Np'!J377*12)</f>
        <v>9044.27639223453</v>
      </c>
      <c r="K377" s="40" t="n">
        <f aca="false">('Pp a Np'!K$6/'Pp a Np'!K377*12)</f>
        <v>9298.93961043844</v>
      </c>
      <c r="L377" s="40" t="n">
        <f aca="false">('Pp a Np'!L$6/'Pp a Np'!L377*12)</f>
        <v>9865.38461538462</v>
      </c>
      <c r="M377" s="40" t="n">
        <f aca="false">('Pp a Np'!M$6/'Pp a Np'!M377*12)</f>
        <v>9823.62889586857</v>
      </c>
      <c r="N377" s="40"/>
      <c r="O377" s="62" t="n">
        <f aca="false">('Pp a Np'!O$6/'Pp a Np'!O377*12)</f>
        <v>9421.60551211214</v>
      </c>
      <c r="P377" s="42" t="n">
        <f aca="false">SUM(B377:O377)/COUNTIF(B377:O377,"&gt;0")</f>
        <v>10371.7935241696</v>
      </c>
    </row>
    <row r="378" customFormat="false" ht="12.75" hidden="false" customHeight="false" outlineLevel="0" collapsed="false">
      <c r="A378" s="63" t="n">
        <v>371</v>
      </c>
      <c r="B378" s="64"/>
      <c r="C378" s="65" t="n">
        <f aca="false">('Pp a Np'!C$6/'Pp a Np'!C378*12)</f>
        <v>12162.2017976661</v>
      </c>
      <c r="D378" s="65" t="n">
        <f aca="false">('Pp a Np'!D$6/'Pp a Np'!D378*12)</f>
        <v>9707.19493850544</v>
      </c>
      <c r="E378" s="65" t="n">
        <f aca="false">('Pp a Np'!E$6/'Pp a Np'!E378*12)</f>
        <v>10160</v>
      </c>
      <c r="F378" s="65" t="n">
        <f aca="false">('Pp a Np'!F$6/'Pp a Np'!F378*12)</f>
        <v>11485.7142857143</v>
      </c>
      <c r="G378" s="65" t="n">
        <f aca="false">('Pp a Np'!G$6/'Pp a Np'!G378*12)</f>
        <v>13394.1573033708</v>
      </c>
      <c r="H378" s="65" t="n">
        <f aca="false">('Pp a Np'!H$6/'Pp a Np'!H378*12)</f>
        <v>9433.22219786411</v>
      </c>
      <c r="I378" s="65" t="n">
        <f aca="false">('Pp a Np'!I$6/'Pp a Np'!I378*12)</f>
        <v>10651.4928602337</v>
      </c>
      <c r="J378" s="65" t="n">
        <f aca="false">('Pp a Np'!J$6/'Pp a Np'!J378*12)</f>
        <v>9043.36637473374</v>
      </c>
      <c r="K378" s="65" t="n">
        <f aca="false">('Pp a Np'!K$6/'Pp a Np'!K378*12)</f>
        <v>9298.24033689277</v>
      </c>
      <c r="L378" s="65" t="n">
        <f aca="false">('Pp a Np'!L$6/'Pp a Np'!L378*12)</f>
        <v>9861.43372046456</v>
      </c>
      <c r="M378" s="65" t="n">
        <f aca="false">('Pp a Np'!M$6/'Pp a Np'!M378*12)</f>
        <v>9822.44232395217</v>
      </c>
      <c r="N378" s="65"/>
      <c r="O378" s="66" t="n">
        <f aca="false">('Pp a Np'!O$6/'Pp a Np'!O378*12)</f>
        <v>9420.60499087157</v>
      </c>
      <c r="P378" s="35" t="n">
        <f aca="false">SUM(B378:O378)/COUNTIF(B378:O378,"&gt;0")</f>
        <v>10370.0059275224</v>
      </c>
    </row>
    <row r="379" customFormat="false" ht="12.75" hidden="false" customHeight="false" outlineLevel="0" collapsed="false">
      <c r="A379" s="57" t="n">
        <v>372</v>
      </c>
      <c r="B379" s="58"/>
      <c r="C379" s="33" t="n">
        <f aca="false">('Pp a Np'!C$6/'Pp a Np'!C379*12)</f>
        <v>12159.2260834846</v>
      </c>
      <c r="D379" s="33" t="n">
        <f aca="false">('Pp a Np'!D$6/'Pp a Np'!D379*12)</f>
        <v>9703.84876703569</v>
      </c>
      <c r="E379" s="33" t="n">
        <f aca="false">('Pp a Np'!E$6/'Pp a Np'!E379*12)</f>
        <v>10160</v>
      </c>
      <c r="F379" s="65" t="n">
        <f aca="false">('Pp a Np'!F$6/'Pp a Np'!F379*12)</f>
        <v>11485.7142857143</v>
      </c>
      <c r="G379" s="65" t="n">
        <f aca="false">('Pp a Np'!G$6/'Pp a Np'!G379*12)</f>
        <v>13394.1573033708</v>
      </c>
      <c r="H379" s="33" t="n">
        <f aca="false">('Pp a Np'!H$6/'Pp a Np'!H379*12)</f>
        <v>9425.88329714933</v>
      </c>
      <c r="I379" s="33" t="n">
        <f aca="false">('Pp a Np'!I$6/'Pp a Np'!I379*12)</f>
        <v>10651.4928602337</v>
      </c>
      <c r="J379" s="33" t="n">
        <f aca="false">('Pp a Np'!J$6/'Pp a Np'!J379*12)</f>
        <v>9042.45905692457</v>
      </c>
      <c r="K379" s="33" t="n">
        <f aca="false">('Pp a Np'!K$6/'Pp a Np'!K379*12)</f>
        <v>9297.19162374525</v>
      </c>
      <c r="L379" s="33" t="n">
        <f aca="false">('Pp a Np'!L$6/'Pp a Np'!L379*12)</f>
        <v>9861.43372046456</v>
      </c>
      <c r="M379" s="33" t="n">
        <f aca="false">('Pp a Np'!M$6/'Pp a Np'!M379*12)</f>
        <v>9821.65143524297</v>
      </c>
      <c r="N379" s="33"/>
      <c r="O379" s="59" t="n">
        <f aca="false">('Pp a Np'!O$6/'Pp a Np'!O379*12)</f>
        <v>9419.60737444712</v>
      </c>
      <c r="P379" s="38" t="n">
        <f aca="false">SUM(B379:O379)/COUNTIF(B379:O379,"&gt;0")</f>
        <v>10368.5554839844</v>
      </c>
    </row>
    <row r="380" customFormat="false" ht="12.75" hidden="false" customHeight="false" outlineLevel="0" collapsed="false">
      <c r="A380" s="57" t="n">
        <v>373</v>
      </c>
      <c r="B380" s="58"/>
      <c r="C380" s="33" t="n">
        <f aca="false">('Pp a Np'!C$6/'Pp a Np'!C380*12)</f>
        <v>12156.2598077253</v>
      </c>
      <c r="D380" s="33" t="n">
        <f aca="false">('Pp a Np'!D$6/'Pp a Np'!D380*12)</f>
        <v>9700.5049016915</v>
      </c>
      <c r="E380" s="33" t="n">
        <f aca="false">('Pp a Np'!E$6/'Pp a Np'!E380*12)</f>
        <v>10160</v>
      </c>
      <c r="F380" s="65" t="n">
        <f aca="false">('Pp a Np'!F$6/'Pp a Np'!F380*12)</f>
        <v>11485.7142857143</v>
      </c>
      <c r="G380" s="65" t="n">
        <f aca="false">('Pp a Np'!G$6/'Pp a Np'!G380*12)</f>
        <v>13394.1573033708</v>
      </c>
      <c r="H380" s="33" t="n">
        <f aca="false">('Pp a Np'!H$6/'Pp a Np'!H380*12)</f>
        <v>9418.57546254782</v>
      </c>
      <c r="I380" s="33" t="n">
        <f aca="false">('Pp a Np'!I$6/'Pp a Np'!I380*12)</f>
        <v>10646.8858131488</v>
      </c>
      <c r="J380" s="33" t="n">
        <f aca="false">('Pp a Np'!J$6/'Pp a Np'!J380*12)</f>
        <v>9041.55442335521</v>
      </c>
      <c r="K380" s="33" t="n">
        <f aca="false">('Pp a Np'!K$6/'Pp a Np'!K380*12)</f>
        <v>9296.1431471318</v>
      </c>
      <c r="L380" s="33" t="n">
        <f aca="false">('Pp a Np'!L$6/'Pp a Np'!L380*12)</f>
        <v>9861.43372046456</v>
      </c>
      <c r="M380" s="33" t="n">
        <f aca="false">('Pp a Np'!M$6/'Pp a Np'!M380*12)</f>
        <v>9820.86067388591</v>
      </c>
      <c r="N380" s="33"/>
      <c r="O380" s="59" t="n">
        <f aca="false">('Pp a Np'!O$6/'Pp a Np'!O380*12)</f>
        <v>9418.61264660823</v>
      </c>
      <c r="P380" s="38" t="n">
        <f aca="false">SUM(B380:O380)/COUNTIF(B380:O380,"&gt;0")</f>
        <v>10366.725182137</v>
      </c>
    </row>
    <row r="381" customFormat="false" ht="12.75" hidden="false" customHeight="false" outlineLevel="0" collapsed="false">
      <c r="A381" s="57" t="n">
        <v>374</v>
      </c>
      <c r="B381" s="58"/>
      <c r="C381" s="33" t="n">
        <f aca="false">('Pp a Np'!C$6/'Pp a Np'!C381*12)</f>
        <v>12153.3029149156</v>
      </c>
      <c r="D381" s="33" t="n">
        <f aca="false">('Pp a Np'!D$6/'Pp a Np'!D381*12)</f>
        <v>9697.16334008966</v>
      </c>
      <c r="E381" s="33" t="n">
        <f aca="false">('Pp a Np'!E$6/'Pp a Np'!E381*12)</f>
        <v>10160</v>
      </c>
      <c r="F381" s="65" t="n">
        <f aca="false">('Pp a Np'!F$6/'Pp a Np'!F381*12)</f>
        <v>11485.7142857143</v>
      </c>
      <c r="G381" s="65" t="n">
        <f aca="false">('Pp a Np'!G$6/'Pp a Np'!G381*12)</f>
        <v>13394.1573033708</v>
      </c>
      <c r="H381" s="33" t="n">
        <f aca="false">('Pp a Np'!H$6/'Pp a Np'!H381*12)</f>
        <v>9411.29847105148</v>
      </c>
      <c r="I381" s="33" t="n">
        <f aca="false">('Pp a Np'!I$6/'Pp a Np'!I381*12)</f>
        <v>10646.8858131488</v>
      </c>
      <c r="J381" s="33" t="n">
        <f aca="false">('Pp a Np'!J$6/'Pp a Np'!J381*12)</f>
        <v>9040.65245870462</v>
      </c>
      <c r="K381" s="33" t="n">
        <f aca="false">('Pp a Np'!K$6/'Pp a Np'!K381*12)</f>
        <v>9295.44429409111</v>
      </c>
      <c r="L381" s="33" t="n">
        <f aca="false">('Pp a Np'!L$6/'Pp a Np'!L381*12)</f>
        <v>9861.43372046456</v>
      </c>
      <c r="M381" s="33" t="n">
        <f aca="false">('Pp a Np'!M$6/'Pp a Np'!M381*12)</f>
        <v>9819.67477056835</v>
      </c>
      <c r="N381" s="33"/>
      <c r="O381" s="59" t="n">
        <f aca="false">('Pp a Np'!O$6/'Pp a Np'!O381*12)</f>
        <v>9417.62079125828</v>
      </c>
      <c r="P381" s="38" t="n">
        <f aca="false">SUM(B381:O381)/COUNTIF(B381:O381,"&gt;0")</f>
        <v>10365.2790136148</v>
      </c>
    </row>
    <row r="382" customFormat="false" ht="12.75" hidden="false" customHeight="false" outlineLevel="0" collapsed="false">
      <c r="A382" s="57" t="n">
        <v>375</v>
      </c>
      <c r="B382" s="58"/>
      <c r="C382" s="33" t="n">
        <f aca="false">('Pp a Np'!C$6/'Pp a Np'!C382*12)</f>
        <v>12150.3553500575</v>
      </c>
      <c r="D382" s="33" t="n">
        <f aca="false">('Pp a Np'!D$6/'Pp a Np'!D382*12)</f>
        <v>9693.82407985028</v>
      </c>
      <c r="E382" s="33" t="n">
        <f aca="false">('Pp a Np'!E$6/'Pp a Np'!E382*12)</f>
        <v>10160</v>
      </c>
      <c r="F382" s="65" t="n">
        <f aca="false">('Pp a Np'!F$6/'Pp a Np'!F382*12)</f>
        <v>11485.7142857143</v>
      </c>
      <c r="G382" s="65" t="n">
        <f aca="false">('Pp a Np'!G$6/'Pp a Np'!G382*12)</f>
        <v>13394.1573033708</v>
      </c>
      <c r="H382" s="33" t="n">
        <f aca="false">('Pp a Np'!H$6/'Pp a Np'!H382*12)</f>
        <v>9404.0521018914</v>
      </c>
      <c r="I382" s="33" t="n">
        <f aca="false">('Pp a Np'!I$6/'Pp a Np'!I382*12)</f>
        <v>10646.8858131488</v>
      </c>
      <c r="J382" s="33" t="n">
        <f aca="false">('Pp a Np'!J$6/'Pp a Np'!J382*12)</f>
        <v>9039.75314778106</v>
      </c>
      <c r="K382" s="33" t="n">
        <f aca="false">('Pp a Np'!K$6/'Pp a Np'!K382*12)</f>
        <v>9294.39621152328</v>
      </c>
      <c r="L382" s="33" t="n">
        <f aca="false">('Pp a Np'!L$6/'Pp a Np'!L382*12)</f>
        <v>9857.48598879103</v>
      </c>
      <c r="M382" s="33" t="n">
        <f aca="false">('Pp a Np'!M$6/'Pp a Np'!M382*12)</f>
        <v>9818.88432745714</v>
      </c>
      <c r="N382" s="33"/>
      <c r="O382" s="59" t="n">
        <f aca="false">('Pp a Np'!O$6/'Pp a Np'!O382*12)</f>
        <v>9416.6317924332</v>
      </c>
      <c r="P382" s="38" t="n">
        <f aca="false">SUM(B382:O382)/COUNTIF(B382:O382,"&gt;0")</f>
        <v>10363.5117001682</v>
      </c>
    </row>
    <row r="383" customFormat="false" ht="12.75" hidden="false" customHeight="false" outlineLevel="0" collapsed="false">
      <c r="A383" s="57" t="n">
        <v>376</v>
      </c>
      <c r="B383" s="58"/>
      <c r="C383" s="33" t="n">
        <f aca="false">('Pp a Np'!C$6/'Pp a Np'!C383*12)</f>
        <v>12147.4170586223</v>
      </c>
      <c r="D383" s="33" t="n">
        <f aca="false">('Pp a Np'!D$6/'Pp a Np'!D383*12)</f>
        <v>9690.48711859672</v>
      </c>
      <c r="E383" s="33" t="n">
        <f aca="false">('Pp a Np'!E$6/'Pp a Np'!E383*12)</f>
        <v>10160</v>
      </c>
      <c r="F383" s="65" t="n">
        <f aca="false">('Pp a Np'!F$6/'Pp a Np'!F383*12)</f>
        <v>11485.7142857143</v>
      </c>
      <c r="G383" s="65" t="n">
        <f aca="false">('Pp a Np'!G$6/'Pp a Np'!G383*12)</f>
        <v>13394.1573033708</v>
      </c>
      <c r="H383" s="33" t="n">
        <f aca="false">('Pp a Np'!H$6/'Pp a Np'!H383*12)</f>
        <v>9396.83613650903</v>
      </c>
      <c r="I383" s="33" t="n">
        <f aca="false">('Pp a Np'!I$6/'Pp a Np'!I383*12)</f>
        <v>10646.8858131488</v>
      </c>
      <c r="J383" s="33" t="n">
        <f aca="false">('Pp a Np'!J$6/'Pp a Np'!J383*12)</f>
        <v>9038.85647552062</v>
      </c>
      <c r="K383" s="33" t="n">
        <f aca="false">('Pp a Np'!K$6/'Pp a Np'!K383*12)</f>
        <v>9293.34836527621</v>
      </c>
      <c r="L383" s="33" t="n">
        <f aca="false">('Pp a Np'!L$6/'Pp a Np'!L383*12)</f>
        <v>9857.48598879103</v>
      </c>
      <c r="M383" s="33" t="n">
        <f aca="false">('Pp a Np'!M$6/'Pp a Np'!M383*12)</f>
        <v>9817.69890136424</v>
      </c>
      <c r="N383" s="33"/>
      <c r="O383" s="59" t="n">
        <f aca="false">('Pp a Np'!O$6/'Pp a Np'!O383*12)</f>
        <v>9415.64563429993</v>
      </c>
      <c r="P383" s="38" t="n">
        <f aca="false">SUM(B383:O383)/COUNTIF(B383:O383,"&gt;0")</f>
        <v>10362.0444234345</v>
      </c>
    </row>
    <row r="384" customFormat="false" ht="12.75" hidden="false" customHeight="false" outlineLevel="0" collapsed="false">
      <c r="A384" s="57" t="n">
        <v>377</v>
      </c>
      <c r="B384" s="58"/>
      <c r="C384" s="33" t="n">
        <f aca="false">('Pp a Np'!C$6/'Pp a Np'!C384*12)</f>
        <v>12144.4879865451</v>
      </c>
      <c r="D384" s="33" t="n">
        <f aca="false">('Pp a Np'!D$6/'Pp a Np'!D384*12)</f>
        <v>9687.15245395561</v>
      </c>
      <c r="E384" s="33" t="n">
        <f aca="false">('Pp a Np'!E$6/'Pp a Np'!E384*12)</f>
        <v>10160</v>
      </c>
      <c r="F384" s="65" t="n">
        <f aca="false">('Pp a Np'!F$6/'Pp a Np'!F384*12)</f>
        <v>11485.7142857143</v>
      </c>
      <c r="G384" s="65" t="n">
        <f aca="false">('Pp a Np'!G$6/'Pp a Np'!G384*12)</f>
        <v>13394.1573033708</v>
      </c>
      <c r="H384" s="33" t="n">
        <f aca="false">('Pp a Np'!H$6/'Pp a Np'!H384*12)</f>
        <v>9389.65035852787</v>
      </c>
      <c r="I384" s="33" t="n">
        <f aca="false">('Pp a Np'!I$6/'Pp a Np'!I384*12)</f>
        <v>10642.2827496757</v>
      </c>
      <c r="J384" s="33" t="n">
        <f aca="false">('Pp a Np'!J$6/'Pp a Np'!J384*12)</f>
        <v>9037.96242698584</v>
      </c>
      <c r="K384" s="33" t="n">
        <f aca="false">('Pp a Np'!K$6/'Pp a Np'!K384*12)</f>
        <v>9292.64993236134</v>
      </c>
      <c r="L384" s="33" t="n">
        <f aca="false">('Pp a Np'!L$6/'Pp a Np'!L384*12)</f>
        <v>9857.48598879103</v>
      </c>
      <c r="M384" s="33" t="n">
        <f aca="false">('Pp a Np'!M$6/'Pp a Np'!M384*12)</f>
        <v>9816.90877630679</v>
      </c>
      <c r="N384" s="33"/>
      <c r="O384" s="59" t="n">
        <f aca="false">('Pp a Np'!O$6/'Pp a Np'!O384*12)</f>
        <v>9414.6623011551</v>
      </c>
      <c r="P384" s="38" t="n">
        <f aca="false">SUM(B384:O384)/COUNTIF(B384:O384,"&gt;0")</f>
        <v>10360.2595469491</v>
      </c>
    </row>
    <row r="385" customFormat="false" ht="12.75" hidden="false" customHeight="false" outlineLevel="0" collapsed="false">
      <c r="A385" s="57" t="n">
        <v>378</v>
      </c>
      <c r="B385" s="58"/>
      <c r="C385" s="33" t="n">
        <f aca="false">('Pp a Np'!C$6/'Pp a Np'!C385*12)</f>
        <v>12141.5680802197</v>
      </c>
      <c r="D385" s="33" t="n">
        <f aca="false">('Pp a Np'!D$6/'Pp a Np'!D385*12)</f>
        <v>9683.82008355685</v>
      </c>
      <c r="E385" s="33" t="n">
        <f aca="false">('Pp a Np'!E$6/'Pp a Np'!E385*12)</f>
        <v>10160</v>
      </c>
      <c r="F385" s="65" t="n">
        <f aca="false">('Pp a Np'!F$6/'Pp a Np'!F385*12)</f>
        <v>11485.7142857143</v>
      </c>
      <c r="G385" s="65" t="n">
        <f aca="false">('Pp a Np'!G$6/'Pp a Np'!G385*12)</f>
        <v>13394.1573033708</v>
      </c>
      <c r="H385" s="33" t="n">
        <f aca="false">('Pp a Np'!H$6/'Pp a Np'!H385*12)</f>
        <v>9382.49455372556</v>
      </c>
      <c r="I385" s="33" t="n">
        <f aca="false">('Pp a Np'!I$6/'Pp a Np'!I385*12)</f>
        <v>10642.2827496757</v>
      </c>
      <c r="J385" s="33" t="n">
        <f aca="false">('Pp a Np'!J$6/'Pp a Np'!J385*12)</f>
        <v>9037.07098736427</v>
      </c>
      <c r="K385" s="33" t="n">
        <f aca="false">('Pp a Np'!K$6/'Pp a Np'!K385*12)</f>
        <v>9291.60247980462</v>
      </c>
      <c r="L385" s="33" t="n">
        <f aca="false">('Pp a Np'!L$6/'Pp a Np'!L385*12)</f>
        <v>9857.48598879103</v>
      </c>
      <c r="M385" s="33" t="n">
        <f aca="false">('Pp a Np'!M$6/'Pp a Np'!M385*12)</f>
        <v>9816.11877841709</v>
      </c>
      <c r="N385" s="33"/>
      <c r="O385" s="59" t="n">
        <f aca="false">('Pp a Np'!O$6/'Pp a Np'!O385*12)</f>
        <v>9413.68177742354</v>
      </c>
      <c r="P385" s="38" t="n">
        <f aca="false">SUM(B385:O385)/COUNTIF(B385:O385,"&gt;0")</f>
        <v>10358.8330890053</v>
      </c>
    </row>
    <row r="386" customFormat="false" ht="12.75" hidden="false" customHeight="false" outlineLevel="0" collapsed="false">
      <c r="A386" s="57" t="n">
        <v>379</v>
      </c>
      <c r="B386" s="58"/>
      <c r="C386" s="33" t="n">
        <f aca="false">('Pp a Np'!C$6/'Pp a Np'!C386*12)</f>
        <v>12138.6572864938</v>
      </c>
      <c r="D386" s="33" t="n">
        <f aca="false">('Pp a Np'!D$6/'Pp a Np'!D386*12)</f>
        <v>9680.49000503362</v>
      </c>
      <c r="E386" s="33" t="n">
        <f aca="false">('Pp a Np'!E$6/'Pp a Np'!E386*12)</f>
        <v>10160</v>
      </c>
      <c r="F386" s="65" t="n">
        <f aca="false">('Pp a Np'!F$6/'Pp a Np'!F386*12)</f>
        <v>11485.7142857143</v>
      </c>
      <c r="G386" s="65" t="n">
        <f aca="false">('Pp a Np'!G$6/'Pp a Np'!G386*12)</f>
        <v>13394.1573033708</v>
      </c>
      <c r="H386" s="33" t="n">
        <f aca="false">('Pp a Np'!H$6/'Pp a Np'!H386*12)</f>
        <v>9375.36851000647</v>
      </c>
      <c r="I386" s="33" t="n">
        <f aca="false">('Pp a Np'!I$6/'Pp a Np'!I386*12)</f>
        <v>10642.2827496757</v>
      </c>
      <c r="J386" s="33" t="n">
        <f aca="false">('Pp a Np'!J$6/'Pp a Np'!J386*12)</f>
        <v>9036.18214196714</v>
      </c>
      <c r="K386" s="33" t="n">
        <f aca="false">('Pp a Np'!K$6/'Pp a Np'!K386*12)</f>
        <v>9290.55526335563</v>
      </c>
      <c r="L386" s="33" t="n">
        <f aca="false">('Pp a Np'!L$6/'Pp a Np'!L386*12)</f>
        <v>9853.54141656663</v>
      </c>
      <c r="M386" s="33" t="n">
        <f aca="false">('Pp a Np'!M$6/'Pp a Np'!M386*12)</f>
        <v>9814.93401995494</v>
      </c>
      <c r="N386" s="33"/>
      <c r="O386" s="59" t="n">
        <f aca="false">('Pp a Np'!O$6/'Pp a Np'!O386*12)</f>
        <v>9412.70404765697</v>
      </c>
      <c r="P386" s="38" t="n">
        <f aca="false">SUM(B386:O386)/COUNTIF(B386:O386,"&gt;0")</f>
        <v>10357.0489191497</v>
      </c>
    </row>
    <row r="387" customFormat="false" ht="13.5" hidden="false" customHeight="false" outlineLevel="0" collapsed="false">
      <c r="A387" s="60" t="n">
        <v>380</v>
      </c>
      <c r="B387" s="61"/>
      <c r="C387" s="40" t="n">
        <f aca="false">('Pp a Np'!C$6/'Pp a Np'!C387*12)</f>
        <v>12135.7555526637</v>
      </c>
      <c r="D387" s="40" t="n">
        <f aca="false">('Pp a Np'!D$6/'Pp a Np'!D387*12)</f>
        <v>9677.16221602232</v>
      </c>
      <c r="E387" s="40" t="n">
        <f aca="false">('Pp a Np'!E$6/'Pp a Np'!E387*12)</f>
        <v>10160</v>
      </c>
      <c r="F387" s="40" t="n">
        <f aca="false">('Pp a Np'!F$6/'Pp a Np'!F387*12)</f>
        <v>11485.7142857143</v>
      </c>
      <c r="G387" s="40" t="n">
        <f aca="false">('Pp a Np'!G$6/'Pp a Np'!G387*12)</f>
        <v>13394.1573033708</v>
      </c>
      <c r="H387" s="40" t="n">
        <f aca="false">('Pp a Np'!H$6/'Pp a Np'!H387*12)</f>
        <v>9368.27201737457</v>
      </c>
      <c r="I387" s="40" t="n">
        <f aca="false">('Pp a Np'!I$6/'Pp a Np'!I387*12)</f>
        <v>10642.2827496757</v>
      </c>
      <c r="J387" s="40" t="n">
        <f aca="false">('Pp a Np'!J$6/'Pp a Np'!J387*12)</f>
        <v>9035.29587622791</v>
      </c>
      <c r="K387" s="40" t="n">
        <f aca="false">('Pp a Np'!K$6/'Pp a Np'!K387*12)</f>
        <v>9289.85725018783</v>
      </c>
      <c r="L387" s="40" t="n">
        <f aca="false">('Pp a Np'!L$6/'Pp a Np'!L387*12)</f>
        <v>9853.54141656663</v>
      </c>
      <c r="M387" s="40" t="n">
        <f aca="false">('Pp a Np'!M$6/'Pp a Np'!M387*12)</f>
        <v>9814.14433985035</v>
      </c>
      <c r="N387" s="40"/>
      <c r="O387" s="62" t="n">
        <f aca="false">('Pp a Np'!O$6/'Pp a Np'!O387*12)</f>
        <v>9411.72909653256</v>
      </c>
      <c r="P387" s="42" t="n">
        <f aca="false">SUM(B387:O387)/COUNTIF(B387:O387,"&gt;0")</f>
        <v>10355.6593420156</v>
      </c>
    </row>
    <row r="388" customFormat="false" ht="12.75" hidden="false" customHeight="false" outlineLevel="0" collapsed="false">
      <c r="A388" s="63" t="n">
        <v>381</v>
      </c>
      <c r="B388" s="64"/>
      <c r="C388" s="65" t="n">
        <f aca="false">('Pp a Np'!C$6/'Pp a Np'!C388*12)</f>
        <v>12132.862826469</v>
      </c>
      <c r="D388" s="65" t="n">
        <f aca="false">('Pp a Np'!D$6/'Pp a Np'!D388*12)</f>
        <v>9673.83671416263</v>
      </c>
      <c r="E388" s="65" t="n">
        <f aca="false">('Pp a Np'!E$6/'Pp a Np'!E388*12)</f>
        <v>10160</v>
      </c>
      <c r="F388" s="65" t="n">
        <f aca="false">('Pp a Np'!F$6/'Pp a Np'!F388*12)</f>
        <v>11485.7142857143</v>
      </c>
      <c r="G388" s="65" t="n">
        <f aca="false">('Pp a Np'!G$6/'Pp a Np'!G388*12)</f>
        <v>13394.1573033708</v>
      </c>
      <c r="H388" s="65" t="n">
        <f aca="false">('Pp a Np'!H$6/'Pp a Np'!H388*12)</f>
        <v>9361.20486790691</v>
      </c>
      <c r="I388" s="65" t="n">
        <f aca="false">('Pp a Np'!I$6/'Pp a Np'!I388*12)</f>
        <v>10642.2827496757</v>
      </c>
      <c r="J388" s="65" t="n">
        <f aca="false">('Pp a Np'!J$6/'Pp a Np'!J388*12)</f>
        <v>9034.412175701</v>
      </c>
      <c r="K388" s="65" t="n">
        <f aca="false">('Pp a Np'!K$6/'Pp a Np'!K388*12)</f>
        <v>9288.81042707433</v>
      </c>
      <c r="L388" s="65" t="n">
        <f aca="false">('Pp a Np'!L$6/'Pp a Np'!L388*12)</f>
        <v>9853.54141656663</v>
      </c>
      <c r="M388" s="65" t="n">
        <f aca="false">('Pp a Np'!M$6/'Pp a Np'!M388*12)</f>
        <v>9812.96005792205</v>
      </c>
      <c r="N388" s="65"/>
      <c r="O388" s="66" t="n">
        <f aca="false">('Pp a Np'!O$6/'Pp a Np'!O388*12)</f>
        <v>9410.75690885165</v>
      </c>
      <c r="P388" s="35" t="n">
        <f aca="false">SUM(B388:O388)/COUNTIF(B388:O388,"&gt;0")</f>
        <v>10354.2116444513</v>
      </c>
    </row>
    <row r="389" customFormat="false" ht="12.75" hidden="false" customHeight="false" outlineLevel="0" collapsed="false">
      <c r="A389" s="57" t="n">
        <v>382</v>
      </c>
      <c r="B389" s="58"/>
      <c r="C389" s="33" t="n">
        <f aca="false">('Pp a Np'!C$6/'Pp a Np'!C389*12)</f>
        <v>12129.9790560887</v>
      </c>
      <c r="D389" s="33" t="n">
        <f aca="false">('Pp a Np'!D$6/'Pp a Np'!D389*12)</f>
        <v>9670.51349709745</v>
      </c>
      <c r="E389" s="33" t="n">
        <f aca="false">('Pp a Np'!E$6/'Pp a Np'!E389*12)</f>
        <v>10160</v>
      </c>
      <c r="F389" s="65" t="n">
        <f aca="false">('Pp a Np'!F$6/'Pp a Np'!F389*12)</f>
        <v>11485.7142857143</v>
      </c>
      <c r="G389" s="65" t="n">
        <f aca="false">('Pp a Np'!G$6/'Pp a Np'!G389*12)</f>
        <v>13394.1573033708</v>
      </c>
      <c r="H389" s="33" t="n">
        <f aca="false">('Pp a Np'!H$6/'Pp a Np'!H389*12)</f>
        <v>9354.16685572736</v>
      </c>
      <c r="I389" s="33" t="n">
        <f aca="false">('Pp a Np'!I$6/'Pp a Np'!I389*12)</f>
        <v>10642.2827496757</v>
      </c>
      <c r="J389" s="33" t="n">
        <f aca="false">('Pp a Np'!J$6/'Pp a Np'!J389*12)</f>
        <v>9033.53102606046</v>
      </c>
      <c r="K389" s="33" t="n">
        <f aca="false">('Pp a Np'!K$6/'Pp a Np'!K389*12)</f>
        <v>9288.11267605634</v>
      </c>
      <c r="L389" s="33" t="n">
        <f aca="false">('Pp a Np'!L$6/'Pp a Np'!L389*12)</f>
        <v>9849.6</v>
      </c>
      <c r="M389" s="33" t="n">
        <f aca="false">('Pp a Np'!M$6/'Pp a Np'!M389*12)</f>
        <v>9812.17069541085</v>
      </c>
      <c r="N389" s="33"/>
      <c r="O389" s="59" t="n">
        <f aca="false">('Pp a Np'!O$6/'Pp a Np'!O389*12)</f>
        <v>9409.78746953839</v>
      </c>
      <c r="P389" s="38" t="n">
        <f aca="false">SUM(B389:O389)/COUNTIF(B389:O389,"&gt;0")</f>
        <v>10352.5013012284</v>
      </c>
    </row>
    <row r="390" customFormat="false" ht="12.75" hidden="false" customHeight="false" outlineLevel="0" collapsed="false">
      <c r="A390" s="57" t="n">
        <v>383</v>
      </c>
      <c r="B390" s="58"/>
      <c r="C390" s="33" t="n">
        <f aca="false">('Pp a Np'!C$6/'Pp a Np'!C390*12)</f>
        <v>12127.1041901351</v>
      </c>
      <c r="D390" s="33" t="n">
        <f aca="false">('Pp a Np'!D$6/'Pp a Np'!D390*12)</f>
        <v>9667.19256247294</v>
      </c>
      <c r="E390" s="33" t="n">
        <f aca="false">('Pp a Np'!E$6/'Pp a Np'!E390*12)</f>
        <v>10160</v>
      </c>
      <c r="F390" s="65" t="n">
        <f aca="false">('Pp a Np'!F$6/'Pp a Np'!F390*12)</f>
        <v>11485.7142857143</v>
      </c>
      <c r="G390" s="65" t="n">
        <f aca="false">('Pp a Np'!G$6/'Pp a Np'!G390*12)</f>
        <v>13394.1573033708</v>
      </c>
      <c r="H390" s="33" t="n">
        <f aca="false">('Pp a Np'!H$6/'Pp a Np'!H390*12)</f>
        <v>9347.15777698082</v>
      </c>
      <c r="I390" s="33" t="n">
        <f aca="false">('Pp a Np'!I$6/'Pp a Np'!I390*12)</f>
        <v>10637.68366465</v>
      </c>
      <c r="J390" s="33" t="n">
        <f aca="false">('Pp a Np'!J$6/'Pp a Np'!J390*12)</f>
        <v>9032.65241309859</v>
      </c>
      <c r="K390" s="33" t="n">
        <f aca="false">('Pp a Np'!K$6/'Pp a Np'!K390*12)</f>
        <v>9287.06624605678</v>
      </c>
      <c r="L390" s="33" t="n">
        <f aca="false">('Pp a Np'!L$6/'Pp a Np'!L390*12)</f>
        <v>9849.6</v>
      </c>
      <c r="M390" s="33" t="n">
        <f aca="false">('Pp a Np'!M$6/'Pp a Np'!M390*12)</f>
        <v>9811.38145988337</v>
      </c>
      <c r="N390" s="33"/>
      <c r="O390" s="59" t="n">
        <f aca="false">('Pp a Np'!O$6/'Pp a Np'!O390*12)</f>
        <v>9408.82076363843</v>
      </c>
      <c r="P390" s="38" t="n">
        <f aca="false">SUM(B390:O390)/COUNTIF(B390:O390,"&gt;0")</f>
        <v>10350.7108888334</v>
      </c>
    </row>
    <row r="391" customFormat="false" ht="12.75" hidden="false" customHeight="false" outlineLevel="0" collapsed="false">
      <c r="A391" s="57" t="n">
        <v>384</v>
      </c>
      <c r="B391" s="58"/>
      <c r="C391" s="33" t="n">
        <f aca="false">('Pp a Np'!C$6/'Pp a Np'!C391*12)</f>
        <v>12124.2381776503</v>
      </c>
      <c r="D391" s="33" t="n">
        <f aca="false">('Pp a Np'!D$6/'Pp a Np'!D391*12)</f>
        <v>9663.87390793847</v>
      </c>
      <c r="E391" s="33" t="n">
        <f aca="false">('Pp a Np'!E$6/'Pp a Np'!E391*12)</f>
        <v>10160</v>
      </c>
      <c r="F391" s="65" t="n">
        <f aca="false">('Pp a Np'!F$6/'Pp a Np'!F391*12)</f>
        <v>11485.7142857143</v>
      </c>
      <c r="G391" s="65" t="n">
        <f aca="false">('Pp a Np'!G$6/'Pp a Np'!G391*12)</f>
        <v>13394.1573033708</v>
      </c>
      <c r="H391" s="33" t="n">
        <f aca="false">('Pp a Np'!H$6/'Pp a Np'!H391*12)</f>
        <v>9340.17742980781</v>
      </c>
      <c r="I391" s="33" t="n">
        <f aca="false">('Pp a Np'!I$6/'Pp a Np'!I391*12)</f>
        <v>10637.68366465</v>
      </c>
      <c r="J391" s="33" t="n">
        <f aca="false">('Pp a Np'!J$6/'Pp a Np'!J391*12)</f>
        <v>9031.77632272474</v>
      </c>
      <c r="K391" s="33" t="n">
        <f aca="false">('Pp a Np'!K$6/'Pp a Np'!K391*12)</f>
        <v>9286.02005181931</v>
      </c>
      <c r="L391" s="33" t="n">
        <f aca="false">('Pp a Np'!L$6/'Pp a Np'!L391*12)</f>
        <v>9849.6</v>
      </c>
      <c r="M391" s="33" t="n">
        <f aca="false">('Pp a Np'!M$6/'Pp a Np'!M391*12)</f>
        <v>9810.19784461959</v>
      </c>
      <c r="N391" s="33"/>
      <c r="O391" s="59" t="n">
        <f aca="false">('Pp a Np'!O$6/'Pp a Np'!O391*12)</f>
        <v>9407.85677631762</v>
      </c>
      <c r="P391" s="38" t="n">
        <f aca="false">SUM(B391:O391)/COUNTIF(B391:O391,"&gt;0")</f>
        <v>10349.2746470511</v>
      </c>
    </row>
    <row r="392" customFormat="false" ht="12.75" hidden="false" customHeight="false" outlineLevel="0" collapsed="false">
      <c r="A392" s="57" t="n">
        <v>385</v>
      </c>
      <c r="B392" s="58"/>
      <c r="C392" s="33" t="n">
        <f aca="false">('Pp a Np'!C$6/'Pp a Np'!C392*12)</f>
        <v>12121.3809681003</v>
      </c>
      <c r="D392" s="33" t="n">
        <f aca="false">('Pp a Np'!D$6/'Pp a Np'!D392*12)</f>
        <v>9660.55753114664</v>
      </c>
      <c r="E392" s="33" t="n">
        <f aca="false">('Pp a Np'!E$6/'Pp a Np'!E392*12)</f>
        <v>10160</v>
      </c>
      <c r="F392" s="65" t="n">
        <f aca="false">('Pp a Np'!F$6/'Pp a Np'!F392*12)</f>
        <v>11485.7142857143</v>
      </c>
      <c r="G392" s="65" t="n">
        <f aca="false">('Pp a Np'!G$6/'Pp a Np'!G392*12)</f>
        <v>13394.1573033708</v>
      </c>
      <c r="H392" s="33" t="n">
        <f aca="false">('Pp a Np'!H$6/'Pp a Np'!H392*12)</f>
        <v>9333.22561431946</v>
      </c>
      <c r="I392" s="33" t="n">
        <f aca="false">('Pp a Np'!I$6/'Pp a Np'!I392*12)</f>
        <v>10637.68366465</v>
      </c>
      <c r="J392" s="33" t="n">
        <f aca="false">('Pp a Np'!J$6/'Pp a Np'!J392*12)</f>
        <v>9030.90274096397</v>
      </c>
      <c r="K392" s="33" t="n">
        <f aca="false">('Pp a Np'!K$6/'Pp a Np'!K392*12)</f>
        <v>9285.32271993392</v>
      </c>
      <c r="L392" s="33" t="n">
        <f aca="false">('Pp a Np'!L$6/'Pp a Np'!L392*12)</f>
        <v>9849.6</v>
      </c>
      <c r="M392" s="33" t="n">
        <f aca="false">('Pp a Np'!M$6/'Pp a Np'!M392*12)</f>
        <v>9809.40892641737</v>
      </c>
      <c r="N392" s="33"/>
      <c r="O392" s="59" t="n">
        <f aca="false">('Pp a Np'!O$6/'Pp a Np'!O392*12)</f>
        <v>9406.89549286076</v>
      </c>
      <c r="P392" s="38" t="n">
        <f aca="false">SUM(B392:O392)/COUNTIF(B392:O392,"&gt;0")</f>
        <v>10347.9041039565</v>
      </c>
    </row>
    <row r="393" customFormat="false" ht="12.75" hidden="false" customHeight="false" outlineLevel="0" collapsed="false">
      <c r="A393" s="57" t="n">
        <v>386</v>
      </c>
      <c r="B393" s="58"/>
      <c r="C393" s="33" t="n">
        <f aca="false">('Pp a Np'!C$6/'Pp a Np'!C393*12)</f>
        <v>12118.5325113714</v>
      </c>
      <c r="D393" s="33" t="n">
        <f aca="false">('Pp a Np'!D$6/'Pp a Np'!D393*12)</f>
        <v>9657.2434297533</v>
      </c>
      <c r="E393" s="33" t="n">
        <f aca="false">('Pp a Np'!E$6/'Pp a Np'!E393*12)</f>
        <v>10160</v>
      </c>
      <c r="F393" s="65" t="n">
        <f aca="false">('Pp a Np'!F$6/'Pp a Np'!F393*12)</f>
        <v>11485.7142857143</v>
      </c>
      <c r="G393" s="65" t="n">
        <f aca="false">('Pp a Np'!G$6/'Pp a Np'!G393*12)</f>
        <v>13394.1573033708</v>
      </c>
      <c r="H393" s="33" t="n">
        <f aca="false">('Pp a Np'!H$6/'Pp a Np'!H393*12)</f>
        <v>9326.30213257288</v>
      </c>
      <c r="I393" s="33" t="n">
        <f aca="false">('Pp a Np'!I$6/'Pp a Np'!I393*12)</f>
        <v>10637.68366465</v>
      </c>
      <c r="J393" s="33" t="n">
        <f aca="false">('Pp a Np'!J$6/'Pp a Np'!J393*12)</f>
        <v>9030.03165395582</v>
      </c>
      <c r="K393" s="33" t="n">
        <f aca="false">('Pp a Np'!K$6/'Pp a Np'!K393*12)</f>
        <v>9284.27691845623</v>
      </c>
      <c r="L393" s="33" t="n">
        <f aca="false">('Pp a Np'!L$6/'Pp a Np'!L393*12)</f>
        <v>9845.66173530588</v>
      </c>
      <c r="M393" s="33" t="n">
        <f aca="false">('Pp a Np'!M$6/'Pp a Np'!M393*12)</f>
        <v>9808.62013509167</v>
      </c>
      <c r="N393" s="33"/>
      <c r="O393" s="59" t="n">
        <f aca="false">('Pp a Np'!O$6/'Pp a Np'!O393*12)</f>
        <v>9405.93689867032</v>
      </c>
      <c r="P393" s="38" t="n">
        <f aca="false">SUM(B393:O393)/COUNTIF(B393:O393,"&gt;0")</f>
        <v>10346.1800557427</v>
      </c>
    </row>
    <row r="394" customFormat="false" ht="12.75" hidden="false" customHeight="false" outlineLevel="0" collapsed="false">
      <c r="A394" s="57" t="n">
        <v>387</v>
      </c>
      <c r="B394" s="58"/>
      <c r="C394" s="33" t="n">
        <f aca="false">('Pp a Np'!C$6/'Pp a Np'!C394*12)</f>
        <v>12115.692757765</v>
      </c>
      <c r="D394" s="33" t="n">
        <f aca="false">('Pp a Np'!D$6/'Pp a Np'!D394*12)</f>
        <v>9653.93160141747</v>
      </c>
      <c r="E394" s="33" t="n">
        <f aca="false">('Pp a Np'!E$6/'Pp a Np'!E394*12)</f>
        <v>10160</v>
      </c>
      <c r="F394" s="65" t="n">
        <f aca="false">('Pp a Np'!F$6/'Pp a Np'!F394*12)</f>
        <v>11485.7142857143</v>
      </c>
      <c r="G394" s="65" t="n">
        <f aca="false">('Pp a Np'!G$6/'Pp a Np'!G394*12)</f>
        <v>13394.1573033708</v>
      </c>
      <c r="H394" s="33" t="n">
        <f aca="false">('Pp a Np'!H$6/'Pp a Np'!H394*12)</f>
        <v>9319.40678854685</v>
      </c>
      <c r="I394" s="33" t="n">
        <f aca="false">('Pp a Np'!I$6/'Pp a Np'!I394*12)</f>
        <v>10637.68366465</v>
      </c>
      <c r="J394" s="33" t="n">
        <f aca="false">('Pp a Np'!J$6/'Pp a Np'!J394*12)</f>
        <v>9029.16304795308</v>
      </c>
      <c r="K394" s="33" t="n">
        <f aca="false">('Pp a Np'!K$6/'Pp a Np'!K394*12)</f>
        <v>9283.57984833696</v>
      </c>
      <c r="L394" s="33" t="n">
        <f aca="false">('Pp a Np'!L$6/'Pp a Np'!L394*12)</f>
        <v>9845.66173530588</v>
      </c>
      <c r="M394" s="33" t="n">
        <f aca="false">('Pp a Np'!M$6/'Pp a Np'!M394*12)</f>
        <v>9807.43718592965</v>
      </c>
      <c r="N394" s="33"/>
      <c r="O394" s="59" t="n">
        <f aca="false">('Pp a Np'!O$6/'Pp a Np'!O394*12)</f>
        <v>9404.98097926518</v>
      </c>
      <c r="P394" s="38" t="n">
        <f aca="false">SUM(B394:O394)/COUNTIF(B394:O394,"&gt;0")</f>
        <v>10344.7840998546</v>
      </c>
    </row>
    <row r="395" customFormat="false" ht="12.75" hidden="false" customHeight="false" outlineLevel="0" collapsed="false">
      <c r="A395" s="57" t="n">
        <v>388</v>
      </c>
      <c r="B395" s="58"/>
      <c r="C395" s="33" t="n">
        <f aca="false">('Pp a Np'!C$6/'Pp a Np'!C395*12)</f>
        <v>12112.8616579932</v>
      </c>
      <c r="D395" s="33" t="n">
        <f aca="false">('Pp a Np'!D$6/'Pp a Np'!D395*12)</f>
        <v>9650.62204380142</v>
      </c>
      <c r="E395" s="33" t="n">
        <f aca="false">('Pp a Np'!E$6/'Pp a Np'!E395*12)</f>
        <v>10160</v>
      </c>
      <c r="F395" s="65" t="n">
        <f aca="false">('Pp a Np'!F$6/'Pp a Np'!F395*12)</f>
        <v>11485.7142857143</v>
      </c>
      <c r="G395" s="65" t="n">
        <f aca="false">('Pp a Np'!G$6/'Pp a Np'!G395*12)</f>
        <v>13394.1573033708</v>
      </c>
      <c r="H395" s="33" t="n">
        <f aca="false">('Pp a Np'!H$6/'Pp a Np'!H395*12)</f>
        <v>9312.539388118</v>
      </c>
      <c r="I395" s="33" t="n">
        <f aca="false">('Pp a Np'!I$6/'Pp a Np'!I395*12)</f>
        <v>10637.68366465</v>
      </c>
      <c r="J395" s="33" t="n">
        <f aca="false">('Pp a Np'!J$6/'Pp a Np'!J395*12)</f>
        <v>9028.29690932053</v>
      </c>
      <c r="K395" s="33" t="n">
        <f aca="false">('Pp a Np'!K$6/'Pp a Np'!K395*12)</f>
        <v>9282.53443939792</v>
      </c>
      <c r="L395" s="33" t="n">
        <f aca="false">('Pp a Np'!L$6/'Pp a Np'!L395*12)</f>
        <v>9845.66173530588</v>
      </c>
      <c r="M395" s="33" t="n">
        <f aca="false">('Pp a Np'!M$6/'Pp a Np'!M395*12)</f>
        <v>9806.64871166138</v>
      </c>
      <c r="N395" s="33"/>
      <c r="O395" s="59" t="n">
        <f aca="false">('Pp a Np'!O$6/'Pp a Np'!O395*12)</f>
        <v>9404.02772027944</v>
      </c>
      <c r="P395" s="38" t="n">
        <f aca="false">SUM(B395:O395)/COUNTIF(B395:O395,"&gt;0")</f>
        <v>10343.3956549677</v>
      </c>
    </row>
    <row r="396" customFormat="false" ht="12.75" hidden="false" customHeight="false" outlineLevel="0" collapsed="false">
      <c r="A396" s="57" t="n">
        <v>389</v>
      </c>
      <c r="B396" s="58"/>
      <c r="C396" s="33" t="n">
        <f aca="false">('Pp a Np'!C$6/'Pp a Np'!C396*12)</f>
        <v>12110.0391631747</v>
      </c>
      <c r="D396" s="33" t="n">
        <f aca="false">('Pp a Np'!D$6/'Pp a Np'!D396*12)</f>
        <v>9647.3147545706</v>
      </c>
      <c r="E396" s="33" t="n">
        <f aca="false">('Pp a Np'!E$6/'Pp a Np'!E396*12)</f>
        <v>10160</v>
      </c>
      <c r="F396" s="65" t="n">
        <f aca="false">('Pp a Np'!F$6/'Pp a Np'!F396*12)</f>
        <v>11485.7142857143</v>
      </c>
      <c r="G396" s="65" t="n">
        <f aca="false">('Pp a Np'!G$6/'Pp a Np'!G396*12)</f>
        <v>13394.1573033708</v>
      </c>
      <c r="H396" s="33" t="n">
        <f aca="false">('Pp a Np'!H$6/'Pp a Np'!H396*12)</f>
        <v>9305.69973903721</v>
      </c>
      <c r="I396" s="33" t="n">
        <f aca="false">('Pp a Np'!I$6/'Pp a Np'!I396*12)</f>
        <v>10633.0885529158</v>
      </c>
      <c r="J396" s="33" t="n">
        <f aca="false">('Pp a Np'!J$6/'Pp a Np'!J396*12)</f>
        <v>9027.43322453378</v>
      </c>
      <c r="K396" s="33" t="n">
        <f aca="false">('Pp a Np'!K$6/'Pp a Np'!K396*12)</f>
        <v>9281.489265876</v>
      </c>
      <c r="L396" s="33" t="n">
        <f aca="false">('Pp a Np'!L$6/'Pp a Np'!L396*12)</f>
        <v>9845.66173530588</v>
      </c>
      <c r="M396" s="33" t="n">
        <f aca="false">('Pp a Np'!M$6/'Pp a Np'!M396*12)</f>
        <v>9805.86036416255</v>
      </c>
      <c r="N396" s="33"/>
      <c r="O396" s="59" t="n">
        <f aca="false">('Pp a Np'!O$6/'Pp a Np'!O396*12)</f>
        <v>9403.07710746118</v>
      </c>
      <c r="P396" s="38" t="n">
        <f aca="false">SUM(B396:O396)/COUNTIF(B396:O396,"&gt;0")</f>
        <v>10341.6279580102</v>
      </c>
    </row>
    <row r="397" customFormat="false" ht="13.5" hidden="false" customHeight="false" outlineLevel="0" collapsed="false">
      <c r="A397" s="60" t="n">
        <v>390</v>
      </c>
      <c r="B397" s="61"/>
      <c r="C397" s="40" t="n">
        <f aca="false">('Pp a Np'!C$6/'Pp a Np'!C397*12)</f>
        <v>12107.2252248297</v>
      </c>
      <c r="D397" s="40" t="n">
        <f aca="false">('Pp a Np'!D$6/'Pp a Np'!D397*12)</f>
        <v>9644.00973139368</v>
      </c>
      <c r="E397" s="40" t="n">
        <f aca="false">('Pp a Np'!E$6/'Pp a Np'!E397*12)</f>
        <v>10160</v>
      </c>
      <c r="F397" s="40" t="n">
        <f aca="false">('Pp a Np'!F$6/'Pp a Np'!F397*12)</f>
        <v>11485.7142857143</v>
      </c>
      <c r="G397" s="40" t="n">
        <f aca="false">('Pp a Np'!G$6/'Pp a Np'!G397*12)</f>
        <v>13394.1573033708</v>
      </c>
      <c r="H397" s="40" t="n">
        <f aca="false">('Pp a Np'!H$6/'Pp a Np'!H397*12)</f>
        <v>9298.88765090646</v>
      </c>
      <c r="I397" s="40" t="n">
        <f aca="false">('Pp a Np'!I$6/'Pp a Np'!I397*12)</f>
        <v>10633.0885529158</v>
      </c>
      <c r="J397" s="40" t="n">
        <f aca="false">('Pp a Np'!J$6/'Pp a Np'!J397*12)</f>
        <v>9026.57198017806</v>
      </c>
      <c r="K397" s="40" t="n">
        <f aca="false">('Pp a Np'!K$6/'Pp a Np'!K397*12)</f>
        <v>9280.79261427606</v>
      </c>
      <c r="L397" s="40" t="n">
        <f aca="false">('Pp a Np'!L$6/'Pp a Np'!L397*12)</f>
        <v>9841.72661870504</v>
      </c>
      <c r="M397" s="40" t="n">
        <f aca="false">('Pp a Np'!M$6/'Pp a Np'!M397*12)</f>
        <v>9804.67808054015</v>
      </c>
      <c r="N397" s="40"/>
      <c r="O397" s="62" t="n">
        <f aca="false">('Pp a Np'!O$6/'Pp a Np'!O397*12)</f>
        <v>9402.12912667129</v>
      </c>
      <c r="P397" s="42" t="n">
        <f aca="false">SUM(B397:O397)/COUNTIF(B397:O397,"&gt;0")</f>
        <v>10339.9150974584</v>
      </c>
    </row>
    <row r="398" customFormat="false" ht="12.75" hidden="false" customHeight="false" outlineLevel="0" collapsed="false">
      <c r="A398" s="63" t="n">
        <v>391</v>
      </c>
      <c r="B398" s="64"/>
      <c r="C398" s="65" t="n">
        <f aca="false">('Pp a Np'!C$6/'Pp a Np'!C398*12)</f>
        <v>12104.4197948764</v>
      </c>
      <c r="D398" s="65" t="n">
        <f aca="false">('Pp a Np'!D$6/'Pp a Np'!D398*12)</f>
        <v>9640.70697194249</v>
      </c>
      <c r="E398" s="65" t="n">
        <f aca="false">('Pp a Np'!E$6/'Pp a Np'!E398*12)</f>
        <v>10160</v>
      </c>
      <c r="F398" s="65" t="n">
        <f aca="false">('Pp a Np'!F$6/'Pp a Np'!F398*12)</f>
        <v>11485.7142857143</v>
      </c>
      <c r="G398" s="65" t="n">
        <f aca="false">('Pp a Np'!G$6/'Pp a Np'!G398*12)</f>
        <v>13394.1573033708</v>
      </c>
      <c r="H398" s="65" t="n">
        <f aca="false">('Pp a Np'!H$6/'Pp a Np'!H398*12)</f>
        <v>9292.10293515603</v>
      </c>
      <c r="I398" s="65" t="n">
        <f aca="false">('Pp a Np'!I$6/'Pp a Np'!I398*12)</f>
        <v>10633.0885529158</v>
      </c>
      <c r="J398" s="65" t="n">
        <f aca="false">('Pp a Np'!J$6/'Pp a Np'!J398*12)</f>
        <v>9025.71316294702</v>
      </c>
      <c r="K398" s="65" t="n">
        <f aca="false">('Pp a Np'!K$6/'Pp a Np'!K398*12)</f>
        <v>9279.74783293932</v>
      </c>
      <c r="L398" s="65" t="n">
        <f aca="false">('Pp a Np'!L$6/'Pp a Np'!L398*12)</f>
        <v>9841.72661870504</v>
      </c>
      <c r="M398" s="65" t="n">
        <f aca="false">('Pp a Np'!M$6/'Pp a Np'!M398*12)</f>
        <v>9803.89004983122</v>
      </c>
      <c r="N398" s="65"/>
      <c r="O398" s="66" t="n">
        <f aca="false">('Pp a Np'!O$6/'Pp a Np'!O398*12)</f>
        <v>9401.18376388227</v>
      </c>
      <c r="P398" s="35" t="n">
        <f aca="false">SUM(B398:O398)/COUNTIF(B398:O398,"&gt;0")</f>
        <v>10338.5376060234</v>
      </c>
    </row>
    <row r="399" customFormat="false" ht="12.75" hidden="false" customHeight="false" outlineLevel="0" collapsed="false">
      <c r="A399" s="57" t="n">
        <v>392</v>
      </c>
      <c r="B399" s="58"/>
      <c r="C399" s="33" t="n">
        <f aca="false">('Pp a Np'!C$6/'Pp a Np'!C399*12)</f>
        <v>12101.6228256262</v>
      </c>
      <c r="D399" s="33" t="n">
        <f aca="false">('Pp a Np'!D$6/'Pp a Np'!D399*12)</f>
        <v>9637.40647389208</v>
      </c>
      <c r="E399" s="33" t="n">
        <f aca="false">('Pp a Np'!E$6/'Pp a Np'!E399*12)</f>
        <v>10160</v>
      </c>
      <c r="F399" s="65" t="n">
        <f aca="false">('Pp a Np'!F$6/'Pp a Np'!F399*12)</f>
        <v>11485.7142857143</v>
      </c>
      <c r="G399" s="65" t="n">
        <f aca="false">('Pp a Np'!G$6/'Pp a Np'!G399*12)</f>
        <v>13394.1573033708</v>
      </c>
      <c r="H399" s="33" t="n">
        <f aca="false">('Pp a Np'!H$6/'Pp a Np'!H399*12)</f>
        <v>9285.34540502194</v>
      </c>
      <c r="I399" s="33" t="n">
        <f aca="false">('Pp a Np'!I$6/'Pp a Np'!I399*12)</f>
        <v>10633.0885529158</v>
      </c>
      <c r="J399" s="33" t="n">
        <f aca="false">('Pp a Np'!J$6/'Pp a Np'!J399*12)</f>
        <v>9024.85675964161</v>
      </c>
      <c r="K399" s="33" t="n">
        <f aca="false">('Pp a Np'!K$6/'Pp a Np'!K399*12)</f>
        <v>9279.0514427226</v>
      </c>
      <c r="L399" s="33" t="n">
        <f aca="false">('Pp a Np'!L$6/'Pp a Np'!L399*12)</f>
        <v>9841.72661870504</v>
      </c>
      <c r="M399" s="33" t="n">
        <f aca="false">('Pp a Np'!M$6/'Pp a Np'!M399*12)</f>
        <v>9803.10214578478</v>
      </c>
      <c r="N399" s="33"/>
      <c r="O399" s="59" t="n">
        <f aca="false">('Pp a Np'!O$6/'Pp a Np'!O399*12)</f>
        <v>9400.24100517706</v>
      </c>
      <c r="P399" s="38" t="n">
        <f aca="false">SUM(B399:O399)/COUNTIF(B399:O399,"&gt;0")</f>
        <v>10337.192734881</v>
      </c>
    </row>
    <row r="400" customFormat="false" ht="12.75" hidden="false" customHeight="false" outlineLevel="0" collapsed="false">
      <c r="A400" s="57" t="n">
        <v>393</v>
      </c>
      <c r="B400" s="58"/>
      <c r="C400" s="33" t="n">
        <f aca="false">('Pp a Np'!C$6/'Pp a Np'!C400*12)</f>
        <v>12098.8342697794</v>
      </c>
      <c r="D400" s="33" t="n">
        <f aca="false">('Pp a Np'!D$6/'Pp a Np'!D400*12)</f>
        <v>9634.10823492067</v>
      </c>
      <c r="E400" s="33" t="n">
        <f aca="false">('Pp a Np'!E$6/'Pp a Np'!E400*12)</f>
        <v>10160</v>
      </c>
      <c r="F400" s="65" t="n">
        <f aca="false">('Pp a Np'!F$6/'Pp a Np'!F400*12)</f>
        <v>11485.7142857143</v>
      </c>
      <c r="G400" s="65" t="n">
        <f aca="false">('Pp a Np'!G$6/'Pp a Np'!G400*12)</f>
        <v>13394.1573033708</v>
      </c>
      <c r="H400" s="33" t="n">
        <f aca="false">('Pp a Np'!H$6/'Pp a Np'!H400*12)</f>
        <v>9278.61487552388</v>
      </c>
      <c r="I400" s="33" t="n">
        <f aca="false">('Pp a Np'!I$6/'Pp a Np'!I400*12)</f>
        <v>10633.0885529158</v>
      </c>
      <c r="J400" s="33" t="n">
        <f aca="false">('Pp a Np'!J$6/'Pp a Np'!J400*12)</f>
        <v>9024.00275716893</v>
      </c>
      <c r="K400" s="33" t="n">
        <f aca="false">('Pp a Np'!K$6/'Pp a Np'!K400*12)</f>
        <v>9278.00705335034</v>
      </c>
      <c r="L400" s="33" t="n">
        <f aca="false">('Pp a Np'!L$6/'Pp a Np'!L400*12)</f>
        <v>9841.72661870504</v>
      </c>
      <c r="M400" s="33" t="n">
        <f aca="false">('Pp a Np'!M$6/'Pp a Np'!M400*12)</f>
        <v>9802.3143683703</v>
      </c>
      <c r="N400" s="33"/>
      <c r="O400" s="59" t="n">
        <f aca="false">('Pp a Np'!O$6/'Pp a Np'!O400*12)</f>
        <v>9399.30083674792</v>
      </c>
      <c r="P400" s="38" t="n">
        <f aca="false">SUM(B400:O400)/COUNTIF(B400:O400,"&gt;0")</f>
        <v>10335.8224297139</v>
      </c>
    </row>
    <row r="401" customFormat="false" ht="12.75" hidden="false" customHeight="false" outlineLevel="0" collapsed="false">
      <c r="A401" s="57" t="n">
        <v>394</v>
      </c>
      <c r="B401" s="58"/>
      <c r="C401" s="33" t="n">
        <f aca="false">('Pp a Np'!C$6/'Pp a Np'!C401*12)</f>
        <v>12096.0540804214</v>
      </c>
      <c r="D401" s="33" t="n">
        <f aca="false">('Pp a Np'!D$6/'Pp a Np'!D401*12)</f>
        <v>9630.81225270966</v>
      </c>
      <c r="E401" s="33" t="n">
        <f aca="false">('Pp a Np'!E$6/'Pp a Np'!E401*12)</f>
        <v>10160</v>
      </c>
      <c r="F401" s="65" t="n">
        <f aca="false">('Pp a Np'!F$6/'Pp a Np'!F401*12)</f>
        <v>11485.7142857143</v>
      </c>
      <c r="G401" s="65" t="n">
        <f aca="false">('Pp a Np'!G$6/'Pp a Np'!G401*12)</f>
        <v>13394.1573033708</v>
      </c>
      <c r="H401" s="33" t="n">
        <f aca="false">('Pp a Np'!H$6/'Pp a Np'!H401*12)</f>
        <v>9271.91116344334</v>
      </c>
      <c r="I401" s="33" t="n">
        <f aca="false">('Pp a Np'!I$6/'Pp a Np'!I401*12)</f>
        <v>10633.0885529158</v>
      </c>
      <c r="J401" s="33" t="n">
        <f aca="false">('Pp a Np'!J$6/'Pp a Np'!J401*12)</f>
        <v>9023.15114254107</v>
      </c>
      <c r="K401" s="33" t="n">
        <f aca="false">('Pp a Np'!K$6/'Pp a Np'!K401*12)</f>
        <v>9277.31092436975</v>
      </c>
      <c r="L401" s="33" t="n">
        <f aca="false">('Pp a Np'!L$6/'Pp a Np'!L401*12)</f>
        <v>9837.79464642429</v>
      </c>
      <c r="M401" s="33" t="n">
        <f aca="false">('Pp a Np'!M$6/'Pp a Np'!M401*12)</f>
        <v>9801.13293961673</v>
      </c>
      <c r="N401" s="33"/>
      <c r="O401" s="59" t="n">
        <f aca="false">('Pp a Np'!O$6/'Pp a Np'!O401*12)</f>
        <v>9398.36324489527</v>
      </c>
      <c r="P401" s="38" t="n">
        <f aca="false">SUM(B401:O401)/COUNTIF(B401:O401,"&gt;0")</f>
        <v>10334.1242113685</v>
      </c>
    </row>
    <row r="402" customFormat="false" ht="12.75" hidden="false" customHeight="false" outlineLevel="0" collapsed="false">
      <c r="A402" s="57" t="n">
        <v>395</v>
      </c>
      <c r="B402" s="58"/>
      <c r="C402" s="33" t="n">
        <f aca="false">('Pp a Np'!C$6/'Pp a Np'!C402*12)</f>
        <v>12093.2822110187</v>
      </c>
      <c r="D402" s="33" t="n">
        <f aca="false">('Pp a Np'!D$6/'Pp a Np'!D402*12)</f>
        <v>9627.51852494362</v>
      </c>
      <c r="E402" s="33" t="n">
        <f aca="false">('Pp a Np'!E$6/'Pp a Np'!E402*12)</f>
        <v>10160</v>
      </c>
      <c r="F402" s="65" t="n">
        <f aca="false">('Pp a Np'!F$6/'Pp a Np'!F402*12)</f>
        <v>11485.7142857143</v>
      </c>
      <c r="G402" s="65" t="n">
        <f aca="false">('Pp a Np'!G$6/'Pp a Np'!G402*12)</f>
        <v>13394.1573033708</v>
      </c>
      <c r="H402" s="33" t="n">
        <f aca="false">('Pp a Np'!H$6/'Pp a Np'!H402*12)</f>
        <v>9265.23408730212</v>
      </c>
      <c r="I402" s="33" t="n">
        <f aca="false">('Pp a Np'!I$6/'Pp a Np'!I402*12)</f>
        <v>10633.0885529158</v>
      </c>
      <c r="J402" s="33" t="n">
        <f aca="false">('Pp a Np'!J$6/'Pp a Np'!J402*12)</f>
        <v>9022.30190287403</v>
      </c>
      <c r="K402" s="33" t="n">
        <f aca="false">('Pp a Np'!K$6/'Pp a Np'!K402*12)</f>
        <v>9276.26692674144</v>
      </c>
      <c r="L402" s="33" t="n">
        <f aca="false">('Pp a Np'!L$6/'Pp a Np'!L402*12)</f>
        <v>9837.79464642429</v>
      </c>
      <c r="M402" s="33" t="n">
        <f aca="false">('Pp a Np'!M$6/'Pp a Np'!M402*12)</f>
        <v>9800.34547864862</v>
      </c>
      <c r="N402" s="33"/>
      <c r="O402" s="59" t="n">
        <f aca="false">('Pp a Np'!O$6/'Pp a Np'!O402*12)</f>
        <v>9397.42821602659</v>
      </c>
      <c r="P402" s="38" t="n">
        <f aca="false">SUM(B402:O402)/COUNTIF(B402:O402,"&gt;0")</f>
        <v>10332.7610113317</v>
      </c>
    </row>
    <row r="403" customFormat="false" ht="12.75" hidden="false" customHeight="false" outlineLevel="0" collapsed="false">
      <c r="A403" s="57" t="n">
        <v>396</v>
      </c>
      <c r="B403" s="58"/>
      <c r="C403" s="33" t="n">
        <f aca="false">('Pp a Np'!C$6/'Pp a Np'!C403*12)</f>
        <v>12090.5186154141</v>
      </c>
      <c r="D403" s="33" t="n">
        <f aca="false">('Pp a Np'!D$6/'Pp a Np'!D403*12)</f>
        <v>9624.22704931029</v>
      </c>
      <c r="E403" s="33" t="n">
        <f aca="false">('Pp a Np'!E$6/'Pp a Np'!E403*12)</f>
        <v>10160</v>
      </c>
      <c r="F403" s="65" t="n">
        <f aca="false">('Pp a Np'!F$6/'Pp a Np'!F403*12)</f>
        <v>11485.7142857143</v>
      </c>
      <c r="G403" s="65" t="n">
        <f aca="false">('Pp a Np'!G$6/'Pp a Np'!G403*12)</f>
        <v>13394.1573033708</v>
      </c>
      <c r="H403" s="33" t="n">
        <f aca="false">('Pp a Np'!H$6/'Pp a Np'!H403*12)</f>
        <v>9258.58346734118</v>
      </c>
      <c r="I403" s="33" t="n">
        <f aca="false">('Pp a Np'!I$6/'Pp a Np'!I403*12)</f>
        <v>10633.0885529158</v>
      </c>
      <c r="J403" s="33" t="n">
        <f aca="false">('Pp a Np'!J$6/'Pp a Np'!J403*12)</f>
        <v>9021.45502538662</v>
      </c>
      <c r="K403" s="33" t="n">
        <f aca="false">('Pp a Np'!K$6/'Pp a Np'!K403*12)</f>
        <v>9275.57105885</v>
      </c>
      <c r="L403" s="33" t="n">
        <f aca="false">('Pp a Np'!L$6/'Pp a Np'!L403*12)</f>
        <v>9837.79464642429</v>
      </c>
      <c r="M403" s="33" t="n">
        <f aca="false">('Pp a Np'!M$6/'Pp a Np'!M403*12)</f>
        <v>9799.55814420567</v>
      </c>
      <c r="N403" s="33"/>
      <c r="O403" s="59" t="n">
        <f aca="false">('Pp a Np'!O$6/'Pp a Np'!O403*12)</f>
        <v>9396.49573665528</v>
      </c>
      <c r="P403" s="38" t="n">
        <f aca="false">SUM(B403:O403)/COUNTIF(B403:O403,"&gt;0")</f>
        <v>10331.430323799</v>
      </c>
    </row>
    <row r="404" customFormat="false" ht="12.75" hidden="false" customHeight="false" outlineLevel="0" collapsed="false">
      <c r="A404" s="57" t="n">
        <v>397</v>
      </c>
      <c r="B404" s="58"/>
      <c r="C404" s="33" t="n">
        <f aca="false">('Pp a Np'!C$6/'Pp a Np'!C404*12)</f>
        <v>12087.7632478235</v>
      </c>
      <c r="D404" s="33" t="n">
        <f aca="false">('Pp a Np'!D$6/'Pp a Np'!D404*12)</f>
        <v>9620.93782350057</v>
      </c>
      <c r="E404" s="33" t="n">
        <f aca="false">('Pp a Np'!E$6/'Pp a Np'!E404*12)</f>
        <v>10160</v>
      </c>
      <c r="F404" s="65" t="n">
        <f aca="false">('Pp a Np'!F$6/'Pp a Np'!F404*12)</f>
        <v>11485.7142857143</v>
      </c>
      <c r="G404" s="65" t="n">
        <f aca="false">('Pp a Np'!G$6/'Pp a Np'!G404*12)</f>
        <v>13394.1573033708</v>
      </c>
      <c r="H404" s="33" t="n">
        <f aca="false">('Pp a Np'!H$6/'Pp a Np'!H404*12)</f>
        <v>9251.95912549974</v>
      </c>
      <c r="I404" s="33" t="n">
        <f aca="false">('Pp a Np'!I$6/'Pp a Np'!I404*12)</f>
        <v>10633.0885529158</v>
      </c>
      <c r="J404" s="33" t="n">
        <f aca="false">('Pp a Np'!J$6/'Pp a Np'!J404*12)</f>
        <v>9020.61049739935</v>
      </c>
      <c r="K404" s="33" t="n">
        <f aca="false">('Pp a Np'!K$6/'Pp a Np'!K404*12)</f>
        <v>9274.52745274527</v>
      </c>
      <c r="L404" s="33" t="n">
        <f aca="false">('Pp a Np'!L$6/'Pp a Np'!L404*12)</f>
        <v>9837.79464642429</v>
      </c>
      <c r="M404" s="33" t="n">
        <f aca="false">('Pp a Np'!M$6/'Pp a Np'!M404*12)</f>
        <v>9798.37737970921</v>
      </c>
      <c r="N404" s="33"/>
      <c r="O404" s="59" t="n">
        <f aca="false">('Pp a Np'!O$6/'Pp a Np'!O404*12)</f>
        <v>9395.56579339962</v>
      </c>
      <c r="P404" s="38" t="n">
        <f aca="false">SUM(B404:O404)/COUNTIF(B404:O404,"&gt;0")</f>
        <v>10330.0413423752</v>
      </c>
    </row>
    <row r="405" customFormat="false" ht="12.75" hidden="false" customHeight="false" outlineLevel="0" collapsed="false">
      <c r="A405" s="57" t="n">
        <v>398</v>
      </c>
      <c r="B405" s="58"/>
      <c r="C405" s="33" t="n">
        <f aca="false">('Pp a Np'!C$6/'Pp a Np'!C405*12)</f>
        <v>12085.0160628315</v>
      </c>
      <c r="D405" s="33" t="n">
        <f aca="false">('Pp a Np'!D$6/'Pp a Np'!D405*12)</f>
        <v>9617.6508452085</v>
      </c>
      <c r="E405" s="33" t="n">
        <f aca="false">('Pp a Np'!E$6/'Pp a Np'!E405*12)</f>
        <v>10160</v>
      </c>
      <c r="F405" s="65" t="n">
        <f aca="false">('Pp a Np'!F$6/'Pp a Np'!F405*12)</f>
        <v>11485.7142857143</v>
      </c>
      <c r="G405" s="65" t="n">
        <f aca="false">('Pp a Np'!G$6/'Pp a Np'!G405*12)</f>
        <v>13394.1573033708</v>
      </c>
      <c r="H405" s="33" t="n">
        <f aca="false">('Pp a Np'!H$6/'Pp a Np'!H405*12)</f>
        <v>9245.36088539476</v>
      </c>
      <c r="I405" s="33" t="n">
        <f aca="false">('Pp a Np'!I$6/'Pp a Np'!I405*12)</f>
        <v>10633.0885529158</v>
      </c>
      <c r="J405" s="33" t="n">
        <f aca="false">('Pp a Np'!J$6/'Pp a Np'!J405*12)</f>
        <v>9019.76830633338</v>
      </c>
      <c r="K405" s="33" t="n">
        <f aca="false">('Pp a Np'!K$6/'Pp a Np'!K405*12)</f>
        <v>9273.83184579615</v>
      </c>
      <c r="L405" s="33" t="n">
        <f aca="false">('Pp a Np'!L$6/'Pp a Np'!L405*12)</f>
        <v>9833.86581469649</v>
      </c>
      <c r="M405" s="33" t="n">
        <f aca="false">('Pp a Np'!M$6/'Pp a Np'!M405*12)</f>
        <v>9797.59036144578</v>
      </c>
      <c r="N405" s="33"/>
      <c r="O405" s="59" t="n">
        <f aca="false">('Pp a Np'!O$6/'Pp a Np'!O405*12)</f>
        <v>9394.63837298164</v>
      </c>
      <c r="P405" s="38" t="n">
        <f aca="false">SUM(B405:O405)/COUNTIF(B405:O405,"&gt;0")</f>
        <v>10328.3902197241</v>
      </c>
    </row>
    <row r="406" customFormat="false" ht="12.75" hidden="false" customHeight="false" outlineLevel="0" collapsed="false">
      <c r="A406" s="57" t="n">
        <v>399</v>
      </c>
      <c r="B406" s="58"/>
      <c r="C406" s="33" t="n">
        <f aca="false">('Pp a Np'!C$6/'Pp a Np'!C406*12)</f>
        <v>12082.2770153878</v>
      </c>
      <c r="D406" s="33" t="n">
        <f aca="false">('Pp a Np'!D$6/'Pp a Np'!D406*12)</f>
        <v>9614.36611213131</v>
      </c>
      <c r="E406" s="33" t="n">
        <f aca="false">('Pp a Np'!E$6/'Pp a Np'!E406*12)</f>
        <v>10160</v>
      </c>
      <c r="F406" s="65" t="n">
        <f aca="false">('Pp a Np'!F$6/'Pp a Np'!F406*12)</f>
        <v>11485.7142857143</v>
      </c>
      <c r="G406" s="65" t="n">
        <f aca="false">('Pp a Np'!G$6/'Pp a Np'!G406*12)</f>
        <v>13394.1573033708</v>
      </c>
      <c r="H406" s="33" t="n">
        <f aca="false">('Pp a Np'!H$6/'Pp a Np'!H406*12)</f>
        <v>9238.78857230068</v>
      </c>
      <c r="I406" s="33" t="n">
        <f aca="false">('Pp a Np'!I$6/'Pp a Np'!I406*12)</f>
        <v>10633.0885529158</v>
      </c>
      <c r="J406" s="33" t="n">
        <f aca="false">('Pp a Np'!J$6/'Pp a Np'!J406*12)</f>
        <v>9018.92843970947</v>
      </c>
      <c r="K406" s="33" t="n">
        <f aca="false">('Pp a Np'!K$6/'Pp a Np'!K406*12)</f>
        <v>9272.78863099479</v>
      </c>
      <c r="L406" s="33" t="n">
        <f aca="false">('Pp a Np'!L$6/'Pp a Np'!L406*12)</f>
        <v>9833.86581469649</v>
      </c>
      <c r="M406" s="33" t="n">
        <f aca="false">('Pp a Np'!M$6/'Pp a Np'!M406*12)</f>
        <v>9796.80346960083</v>
      </c>
      <c r="N406" s="33"/>
      <c r="O406" s="59" t="n">
        <f aca="false">('Pp a Np'!O$6/'Pp a Np'!O406*12)</f>
        <v>9393.7134622261</v>
      </c>
      <c r="P406" s="38" t="n">
        <f aca="false">SUM(B406:O406)/COUNTIF(B406:O406,"&gt;0")</f>
        <v>10327.0409715874</v>
      </c>
    </row>
    <row r="407" customFormat="false" ht="13.5" hidden="false" customHeight="false" outlineLevel="0" collapsed="false">
      <c r="A407" s="60" t="n">
        <v>400</v>
      </c>
      <c r="B407" s="61"/>
      <c r="C407" s="40" t="n">
        <f aca="false">('Pp a Np'!C$6/'Pp a Np'!C407*12)</f>
        <v>12079.5460608031</v>
      </c>
      <c r="D407" s="40" t="n">
        <f aca="false">('Pp a Np'!D$6/'Pp a Np'!D407*12)</f>
        <v>9611.08362196932</v>
      </c>
      <c r="E407" s="40" t="n">
        <f aca="false">('Pp a Np'!E$6/'Pp a Np'!E407*12)</f>
        <v>10160</v>
      </c>
      <c r="F407" s="40" t="n">
        <f aca="false">('Pp a Np'!F$6/'Pp a Np'!F407*12)</f>
        <v>11485.7142857143</v>
      </c>
      <c r="G407" s="40" t="n">
        <f aca="false">('Pp a Np'!G$6/'Pp a Np'!G407*12)</f>
        <v>13394.1573033708</v>
      </c>
      <c r="H407" s="40" t="n">
        <f aca="false">('Pp a Np'!H$6/'Pp a Np'!H407*12)</f>
        <v>9232.24201312946</v>
      </c>
      <c r="I407" s="40" t="n">
        <f aca="false">('Pp a Np'!I$6/'Pp a Np'!I407*12)</f>
        <v>10633.0885529158</v>
      </c>
      <c r="J407" s="40" t="n">
        <f aca="false">('Pp a Np'!J$6/'Pp a Np'!J407*12)</f>
        <v>9018.09088514693</v>
      </c>
      <c r="K407" s="40" t="n">
        <f aca="false">('Pp a Np'!K$6/'Pp a Np'!K407*12)</f>
        <v>9272.09328484121</v>
      </c>
      <c r="L407" s="40" t="n">
        <f aca="false">('Pp a Np'!L$6/'Pp a Np'!L407*12)</f>
        <v>9833.86581469649</v>
      </c>
      <c r="M407" s="40" t="n">
        <f aca="false">('Pp a Np'!M$6/'Pp a Np'!M407*12)</f>
        <v>9796.01670414391</v>
      </c>
      <c r="N407" s="40"/>
      <c r="O407" s="62" t="n">
        <f aca="false">('Pp a Np'!O$6/'Pp a Np'!O407*12)</f>
        <v>9392.79104805942</v>
      </c>
      <c r="P407" s="42" t="n">
        <f aca="false">SUM(B407:O407)/COUNTIF(B407:O407,"&gt;0")</f>
        <v>10325.7241312326</v>
      </c>
    </row>
    <row r="408" s="73" customFormat="true" ht="3" hidden="false" customHeight="true" outlineLevel="0" collapsed="false">
      <c r="A408" s="123"/>
      <c r="B408" s="123"/>
      <c r="C408" s="122"/>
      <c r="D408" s="122"/>
      <c r="E408" s="122"/>
      <c r="F408" s="122"/>
      <c r="G408" s="122"/>
      <c r="H408" s="128"/>
      <c r="I408" s="122"/>
      <c r="J408" s="122"/>
      <c r="K408" s="122"/>
      <c r="L408" s="122"/>
      <c r="M408" s="122"/>
      <c r="N408" s="122"/>
      <c r="O408" s="122"/>
      <c r="P408" s="123"/>
    </row>
    <row r="409" s="79" customFormat="true" ht="12.75" hidden="false" customHeight="false" outlineLevel="0" collapsed="false">
      <c r="A409" s="44" t="str">
        <f aca="false">'Pp a Np'!A409</f>
        <v>Poznámka:</v>
      </c>
      <c r="B409" s="44" t="str">
        <f aca="false">'Pp a Np'!B409</f>
        <v>Magistrát hl.m.Prahy uvádí hodnoty ukazatelů v rozmezí 2 až 350 ubytovaných, Královéhradecký kraj od počtu 20 ubytovaných, Moravskoslezský kraj do počtu 200 ubytovaných.</v>
      </c>
      <c r="C409" s="97"/>
      <c r="D409" s="97"/>
      <c r="E409" s="97"/>
      <c r="F409" s="97"/>
      <c r="G409" s="97"/>
      <c r="H409" s="129"/>
      <c r="I409" s="97"/>
      <c r="J409" s="97"/>
      <c r="K409" s="97"/>
      <c r="L409" s="97"/>
      <c r="M409" s="97"/>
      <c r="N409" s="97"/>
      <c r="O409" s="97"/>
      <c r="P409" s="98"/>
    </row>
    <row r="410" s="79" customFormat="true" ht="12.75" hidden="false" customHeight="false" outlineLevel="0" collapsed="false">
      <c r="A410" s="46"/>
      <c r="B410" s="44" t="str">
        <f aca="false">'Pp a Np'!B410</f>
        <v>Hodnoty ukazatelů u Plzeňského kraje byly dopočteny na základě vzorců uvedených v metodice rozpisu rozpočtu.</v>
      </c>
      <c r="C410" s="97"/>
      <c r="D410" s="97"/>
      <c r="E410" s="97"/>
      <c r="F410" s="97"/>
      <c r="G410" s="97"/>
      <c r="H410" s="129"/>
      <c r="I410" s="97"/>
      <c r="J410" s="97"/>
      <c r="K410" s="97"/>
      <c r="L410" s="97"/>
      <c r="M410" s="97"/>
      <c r="N410" s="97"/>
      <c r="O410" s="97"/>
      <c r="P410" s="98"/>
    </row>
    <row r="411" s="73" customFormat="true" ht="12.75" hidden="false" customHeight="false" outlineLevel="0" collapsed="false">
      <c r="A411" s="46"/>
      <c r="B411" s="122"/>
      <c r="C411" s="122"/>
      <c r="D411" s="122"/>
      <c r="E411" s="122"/>
      <c r="F411" s="122"/>
      <c r="G411" s="122"/>
      <c r="H411" s="128"/>
      <c r="I411" s="122"/>
      <c r="J411" s="122"/>
      <c r="K411" s="122"/>
      <c r="L411" s="122"/>
      <c r="M411" s="122"/>
      <c r="N411" s="122"/>
      <c r="O411" s="122"/>
      <c r="P411" s="123"/>
    </row>
    <row r="412" s="73" customFormat="true" ht="12.75" hidden="false" customHeight="false" outlineLevel="0" collapsed="false">
      <c r="A412" s="81"/>
      <c r="B412" s="74"/>
      <c r="C412" s="74"/>
      <c r="D412" s="74"/>
      <c r="E412" s="74"/>
      <c r="F412" s="74"/>
      <c r="G412" s="74"/>
      <c r="H412" s="75"/>
      <c r="I412" s="74"/>
      <c r="J412" s="74"/>
      <c r="K412" s="74"/>
      <c r="L412" s="74"/>
      <c r="M412" s="74"/>
      <c r="N412" s="74"/>
      <c r="O412" s="74"/>
    </row>
    <row r="413" s="73" customFormat="true" ht="12.75" hidden="false" customHeight="false" outlineLevel="0" collapsed="false">
      <c r="A413" s="81"/>
      <c r="B413" s="74"/>
      <c r="C413" s="74"/>
      <c r="D413" s="74"/>
      <c r="E413" s="74"/>
      <c r="F413" s="74"/>
      <c r="G413" s="74"/>
      <c r="H413" s="75"/>
      <c r="I413" s="74"/>
      <c r="J413" s="74"/>
      <c r="K413" s="74"/>
      <c r="L413" s="74"/>
      <c r="M413" s="74"/>
      <c r="N413" s="74"/>
      <c r="O413" s="74"/>
    </row>
    <row r="414" s="73" customFormat="true" ht="12.75" hidden="false" customHeight="false" outlineLevel="0" collapsed="false">
      <c r="A414" s="81"/>
      <c r="B414" s="74"/>
      <c r="C414" s="74"/>
      <c r="D414" s="74"/>
      <c r="E414" s="74"/>
      <c r="F414" s="74"/>
      <c r="G414" s="74"/>
      <c r="H414" s="75"/>
      <c r="I414" s="74"/>
      <c r="J414" s="74"/>
      <c r="K414" s="74"/>
      <c r="L414" s="74"/>
      <c r="M414" s="74"/>
      <c r="N414" s="74"/>
      <c r="O414" s="74"/>
    </row>
    <row r="415" s="73" customFormat="true" ht="12.75" hidden="false" customHeight="false" outlineLevel="0" collapsed="false">
      <c r="A415" s="81"/>
      <c r="B415" s="74"/>
      <c r="C415" s="74"/>
      <c r="D415" s="74"/>
      <c r="E415" s="74"/>
      <c r="F415" s="74"/>
      <c r="G415" s="74"/>
      <c r="H415" s="75"/>
      <c r="I415" s="74"/>
      <c r="J415" s="74"/>
      <c r="K415" s="74"/>
      <c r="L415" s="74"/>
      <c r="M415" s="74"/>
      <c r="N415" s="74"/>
      <c r="O415" s="74"/>
    </row>
    <row r="416" s="73" customFormat="true" ht="12.75" hidden="false" customHeight="false" outlineLevel="0" collapsed="false">
      <c r="A416" s="81"/>
      <c r="B416" s="74"/>
      <c r="C416" s="74"/>
      <c r="D416" s="74"/>
      <c r="E416" s="74"/>
      <c r="F416" s="74"/>
      <c r="G416" s="74"/>
      <c r="H416" s="75"/>
      <c r="I416" s="74"/>
      <c r="J416" s="74"/>
      <c r="K416" s="74"/>
      <c r="L416" s="74"/>
      <c r="M416" s="74"/>
      <c r="N416" s="74"/>
      <c r="O416" s="74"/>
    </row>
    <row r="417" s="73" customFormat="true" ht="12.75" hidden="false" customHeight="false" outlineLevel="0" collapsed="false">
      <c r="A417" s="81"/>
      <c r="B417" s="74"/>
      <c r="C417" s="74"/>
      <c r="D417" s="74"/>
      <c r="E417" s="74"/>
      <c r="F417" s="74"/>
      <c r="G417" s="74"/>
      <c r="H417" s="75"/>
      <c r="I417" s="74"/>
      <c r="J417" s="74"/>
      <c r="K417" s="74"/>
      <c r="L417" s="74"/>
      <c r="M417" s="74"/>
      <c r="N417" s="74"/>
      <c r="O417" s="74"/>
    </row>
    <row r="418" s="73" customFormat="true" ht="12.75" hidden="false" customHeight="false" outlineLevel="0" collapsed="false">
      <c r="A418" s="81"/>
      <c r="B418" s="74"/>
      <c r="C418" s="74"/>
      <c r="D418" s="74"/>
      <c r="E418" s="74"/>
      <c r="F418" s="74"/>
      <c r="G418" s="74"/>
      <c r="H418" s="75"/>
      <c r="I418" s="74"/>
      <c r="J418" s="74"/>
      <c r="K418" s="74"/>
      <c r="L418" s="74"/>
      <c r="M418" s="74"/>
      <c r="N418" s="74"/>
      <c r="O418" s="74"/>
    </row>
    <row r="419" s="73" customFormat="true" ht="12.75" hidden="false" customHeight="false" outlineLevel="0" collapsed="false">
      <c r="A419" s="81"/>
      <c r="B419" s="74"/>
      <c r="C419" s="74"/>
      <c r="D419" s="74"/>
      <c r="E419" s="74"/>
      <c r="F419" s="74"/>
      <c r="G419" s="74"/>
      <c r="H419" s="75"/>
      <c r="I419" s="74"/>
      <c r="J419" s="74"/>
      <c r="K419" s="74"/>
      <c r="L419" s="74"/>
      <c r="M419" s="74"/>
      <c r="N419" s="74"/>
      <c r="O419" s="74"/>
    </row>
    <row r="420" s="73" customFormat="true" ht="12.75" hidden="false" customHeight="false" outlineLevel="0" collapsed="false">
      <c r="A420" s="81"/>
      <c r="B420" s="74"/>
      <c r="C420" s="74"/>
      <c r="D420" s="74"/>
      <c r="E420" s="74"/>
      <c r="F420" s="74"/>
      <c r="G420" s="74"/>
      <c r="H420" s="75"/>
      <c r="I420" s="74"/>
      <c r="J420" s="74"/>
      <c r="K420" s="74"/>
      <c r="L420" s="74"/>
      <c r="M420" s="74"/>
      <c r="N420" s="74"/>
      <c r="O420" s="74"/>
    </row>
    <row r="421" s="73" customFormat="true" ht="12.75" hidden="false" customHeight="false" outlineLevel="0" collapsed="false">
      <c r="A421" s="81"/>
      <c r="B421" s="74"/>
      <c r="C421" s="74"/>
      <c r="D421" s="74"/>
      <c r="E421" s="74"/>
      <c r="F421" s="74"/>
      <c r="G421" s="74"/>
      <c r="H421" s="75"/>
      <c r="I421" s="74"/>
      <c r="J421" s="74"/>
      <c r="K421" s="74"/>
      <c r="L421" s="74"/>
      <c r="M421" s="74"/>
      <c r="N421" s="74"/>
      <c r="O421" s="74"/>
    </row>
    <row r="422" s="73" customFormat="true" ht="12.75" hidden="false" customHeight="false" outlineLevel="0" collapsed="false">
      <c r="A422" s="81"/>
      <c r="B422" s="74"/>
      <c r="C422" s="74"/>
      <c r="D422" s="74"/>
      <c r="E422" s="74"/>
      <c r="F422" s="74"/>
      <c r="G422" s="74"/>
      <c r="H422" s="75"/>
      <c r="I422" s="74"/>
      <c r="J422" s="74"/>
      <c r="K422" s="74"/>
      <c r="L422" s="74"/>
      <c r="M422" s="74"/>
      <c r="N422" s="74"/>
      <c r="O422" s="74"/>
    </row>
    <row r="423" s="73" customFormat="true" ht="12.75" hidden="false" customHeight="false" outlineLevel="0" collapsed="false">
      <c r="A423" s="81"/>
      <c r="B423" s="74"/>
      <c r="C423" s="74"/>
      <c r="D423" s="74"/>
      <c r="E423" s="74"/>
      <c r="F423" s="74"/>
      <c r="G423" s="74"/>
      <c r="H423" s="75"/>
      <c r="I423" s="74"/>
      <c r="J423" s="74"/>
      <c r="K423" s="74"/>
      <c r="L423" s="74"/>
      <c r="M423" s="74"/>
      <c r="N423" s="74"/>
      <c r="O423" s="74"/>
    </row>
    <row r="424" s="73" customFormat="true" ht="12.75" hidden="false" customHeight="false" outlineLevel="0" collapsed="false">
      <c r="A424" s="81"/>
      <c r="B424" s="74"/>
      <c r="C424" s="74"/>
      <c r="D424" s="74"/>
      <c r="E424" s="74"/>
      <c r="F424" s="74"/>
      <c r="G424" s="74"/>
      <c r="H424" s="75"/>
      <c r="I424" s="74"/>
      <c r="J424" s="74"/>
      <c r="K424" s="74"/>
      <c r="L424" s="74"/>
      <c r="M424" s="74"/>
      <c r="N424" s="74"/>
      <c r="O424" s="74"/>
    </row>
    <row r="425" s="73" customFormat="true" ht="12.75" hidden="false" customHeight="false" outlineLevel="0" collapsed="false">
      <c r="A425" s="81"/>
      <c r="B425" s="74"/>
      <c r="C425" s="74"/>
      <c r="D425" s="74"/>
      <c r="E425" s="74"/>
      <c r="F425" s="74"/>
      <c r="G425" s="74"/>
      <c r="H425" s="75"/>
      <c r="I425" s="74"/>
      <c r="J425" s="74"/>
      <c r="K425" s="74"/>
      <c r="L425" s="74"/>
      <c r="M425" s="74"/>
      <c r="N425" s="74"/>
      <c r="O425" s="74"/>
    </row>
    <row r="426" s="73" customFormat="true" ht="12.75" hidden="false" customHeight="false" outlineLevel="0" collapsed="false">
      <c r="A426" s="81"/>
      <c r="B426" s="74"/>
      <c r="C426" s="74"/>
      <c r="D426" s="74"/>
      <c r="E426" s="74"/>
      <c r="F426" s="74"/>
      <c r="G426" s="74"/>
      <c r="H426" s="75"/>
      <c r="I426" s="74"/>
      <c r="J426" s="74"/>
      <c r="K426" s="74"/>
      <c r="L426" s="74"/>
      <c r="M426" s="74"/>
      <c r="N426" s="74"/>
      <c r="O426" s="74"/>
    </row>
    <row r="427" s="73" customFormat="true" ht="12.75" hidden="false" customHeight="false" outlineLevel="0" collapsed="false">
      <c r="A427" s="81"/>
      <c r="B427" s="74"/>
      <c r="C427" s="74"/>
      <c r="D427" s="74"/>
      <c r="E427" s="74"/>
      <c r="F427" s="74"/>
      <c r="G427" s="74"/>
      <c r="H427" s="75"/>
      <c r="I427" s="74"/>
      <c r="J427" s="74"/>
      <c r="K427" s="74"/>
      <c r="L427" s="74"/>
      <c r="M427" s="74"/>
      <c r="N427" s="74"/>
      <c r="O427" s="74"/>
    </row>
    <row r="428" s="73" customFormat="true" ht="12.75" hidden="false" customHeight="false" outlineLevel="0" collapsed="false">
      <c r="A428" s="81"/>
      <c r="B428" s="74"/>
      <c r="C428" s="74"/>
      <c r="D428" s="74"/>
      <c r="E428" s="74"/>
      <c r="F428" s="74"/>
      <c r="G428" s="74"/>
      <c r="H428" s="75"/>
      <c r="I428" s="74"/>
      <c r="J428" s="74"/>
      <c r="K428" s="74"/>
      <c r="L428" s="74"/>
      <c r="M428" s="74"/>
      <c r="N428" s="74"/>
      <c r="O428" s="74"/>
    </row>
    <row r="429" s="73" customFormat="true" ht="12.75" hidden="false" customHeight="false" outlineLevel="0" collapsed="false">
      <c r="A429" s="81"/>
      <c r="B429" s="74"/>
      <c r="C429" s="74"/>
      <c r="D429" s="74"/>
      <c r="E429" s="74"/>
      <c r="F429" s="74"/>
      <c r="G429" s="74"/>
      <c r="H429" s="75"/>
      <c r="I429" s="74"/>
      <c r="J429" s="74"/>
      <c r="K429" s="74"/>
      <c r="L429" s="74"/>
      <c r="M429" s="74"/>
      <c r="N429" s="74"/>
      <c r="O429" s="74"/>
    </row>
    <row r="430" s="73" customFormat="true" ht="12.75" hidden="false" customHeight="false" outlineLevel="0" collapsed="false">
      <c r="A430" s="81"/>
      <c r="B430" s="74"/>
      <c r="C430" s="74"/>
      <c r="D430" s="74"/>
      <c r="E430" s="74"/>
      <c r="F430" s="74"/>
      <c r="G430" s="74"/>
      <c r="H430" s="75"/>
      <c r="I430" s="74"/>
      <c r="J430" s="74"/>
      <c r="K430" s="74"/>
      <c r="L430" s="74"/>
      <c r="M430" s="74"/>
      <c r="N430" s="74"/>
      <c r="O430" s="74"/>
    </row>
    <row r="431" s="73" customFormat="true" ht="12.75" hidden="false" customHeight="false" outlineLevel="0" collapsed="false">
      <c r="A431" s="81"/>
      <c r="B431" s="74"/>
      <c r="C431" s="74"/>
      <c r="D431" s="74"/>
      <c r="E431" s="74"/>
      <c r="F431" s="74"/>
      <c r="G431" s="74"/>
      <c r="H431" s="75"/>
      <c r="I431" s="74"/>
      <c r="J431" s="74"/>
      <c r="K431" s="74"/>
      <c r="L431" s="74"/>
      <c r="M431" s="74"/>
      <c r="N431" s="74"/>
      <c r="O431" s="74"/>
    </row>
    <row r="432" s="73" customFormat="true" ht="12.75" hidden="false" customHeight="false" outlineLevel="0" collapsed="false">
      <c r="A432" s="81"/>
      <c r="B432" s="74"/>
      <c r="C432" s="74"/>
      <c r="D432" s="74"/>
      <c r="E432" s="74"/>
      <c r="F432" s="74"/>
      <c r="G432" s="74"/>
      <c r="H432" s="75"/>
      <c r="I432" s="74"/>
      <c r="J432" s="74"/>
      <c r="K432" s="74"/>
      <c r="L432" s="74"/>
      <c r="M432" s="74"/>
      <c r="N432" s="74"/>
      <c r="O432" s="74"/>
    </row>
    <row r="433" s="73" customFormat="true" ht="12.75" hidden="false" customHeight="false" outlineLevel="0" collapsed="false">
      <c r="A433" s="81"/>
      <c r="B433" s="74"/>
      <c r="C433" s="74"/>
      <c r="D433" s="74"/>
      <c r="E433" s="74"/>
      <c r="F433" s="74"/>
      <c r="G433" s="74"/>
      <c r="H433" s="75"/>
      <c r="I433" s="74"/>
      <c r="J433" s="74"/>
      <c r="K433" s="74"/>
      <c r="L433" s="74"/>
      <c r="M433" s="74"/>
      <c r="N433" s="74"/>
      <c r="O433" s="74"/>
    </row>
    <row r="434" s="73" customFormat="true" ht="12.75" hidden="false" customHeight="false" outlineLevel="0" collapsed="false">
      <c r="A434" s="81"/>
      <c r="B434" s="74"/>
      <c r="C434" s="74"/>
      <c r="D434" s="74"/>
      <c r="E434" s="74"/>
      <c r="F434" s="74"/>
      <c r="G434" s="74"/>
      <c r="H434" s="75"/>
      <c r="I434" s="74"/>
      <c r="J434" s="74"/>
      <c r="K434" s="74"/>
      <c r="L434" s="74"/>
      <c r="M434" s="74"/>
      <c r="N434" s="74"/>
      <c r="O434" s="74"/>
    </row>
    <row r="435" s="73" customFormat="true" ht="12.75" hidden="false" customHeight="false" outlineLevel="0" collapsed="false">
      <c r="A435" s="81"/>
      <c r="B435" s="74"/>
      <c r="C435" s="74"/>
      <c r="D435" s="74"/>
      <c r="E435" s="74"/>
      <c r="F435" s="74"/>
      <c r="G435" s="74"/>
      <c r="H435" s="75"/>
      <c r="I435" s="74"/>
      <c r="J435" s="74"/>
      <c r="K435" s="74"/>
      <c r="L435" s="74"/>
      <c r="M435" s="74"/>
      <c r="N435" s="74"/>
      <c r="O435" s="74"/>
    </row>
    <row r="436" s="73" customFormat="true" ht="12.75" hidden="false" customHeight="false" outlineLevel="0" collapsed="false">
      <c r="A436" s="81"/>
      <c r="B436" s="74"/>
      <c r="C436" s="74"/>
      <c r="D436" s="74"/>
      <c r="E436" s="74"/>
      <c r="F436" s="74"/>
      <c r="G436" s="74"/>
      <c r="H436" s="75"/>
      <c r="I436" s="74"/>
      <c r="J436" s="74"/>
      <c r="K436" s="74"/>
      <c r="L436" s="74"/>
      <c r="M436" s="74"/>
      <c r="N436" s="74"/>
      <c r="O436" s="74"/>
    </row>
    <row r="437" s="73" customFormat="true" ht="12.75" hidden="false" customHeight="false" outlineLevel="0" collapsed="false">
      <c r="A437" s="81"/>
      <c r="B437" s="74"/>
      <c r="C437" s="74"/>
      <c r="D437" s="74"/>
      <c r="E437" s="74"/>
      <c r="F437" s="74"/>
      <c r="G437" s="74"/>
      <c r="H437" s="75"/>
      <c r="I437" s="74"/>
      <c r="J437" s="74"/>
      <c r="K437" s="74"/>
      <c r="L437" s="74"/>
      <c r="M437" s="74"/>
      <c r="N437" s="74"/>
      <c r="O437" s="74"/>
    </row>
    <row r="438" s="73" customFormat="true" ht="12.75" hidden="false" customHeight="false" outlineLevel="0" collapsed="false">
      <c r="A438" s="81"/>
      <c r="B438" s="74"/>
      <c r="C438" s="74"/>
      <c r="D438" s="74"/>
      <c r="E438" s="74"/>
      <c r="F438" s="74"/>
      <c r="G438" s="74"/>
      <c r="H438" s="75"/>
      <c r="I438" s="74"/>
      <c r="J438" s="74"/>
      <c r="K438" s="74"/>
      <c r="L438" s="74"/>
      <c r="M438" s="74"/>
      <c r="N438" s="74"/>
      <c r="O438" s="74"/>
    </row>
    <row r="439" s="73" customFormat="true" ht="12.75" hidden="false" customHeight="false" outlineLevel="0" collapsed="false">
      <c r="A439" s="81"/>
      <c r="B439" s="74"/>
      <c r="C439" s="74"/>
      <c r="D439" s="74"/>
      <c r="E439" s="74"/>
      <c r="F439" s="74"/>
      <c r="G439" s="74"/>
      <c r="H439" s="75"/>
      <c r="I439" s="74"/>
      <c r="J439" s="74"/>
      <c r="K439" s="74"/>
      <c r="L439" s="74"/>
      <c r="M439" s="74"/>
      <c r="N439" s="74"/>
      <c r="O439" s="74"/>
    </row>
    <row r="440" s="73" customFormat="true" ht="12.75" hidden="false" customHeight="false" outlineLevel="0" collapsed="false">
      <c r="A440" s="81"/>
      <c r="B440" s="74"/>
      <c r="C440" s="74"/>
      <c r="D440" s="74"/>
      <c r="E440" s="74"/>
      <c r="F440" s="74"/>
      <c r="G440" s="74"/>
      <c r="H440" s="75"/>
      <c r="I440" s="74"/>
      <c r="J440" s="74"/>
      <c r="K440" s="74"/>
      <c r="L440" s="74"/>
      <c r="M440" s="74"/>
      <c r="N440" s="74"/>
      <c r="O440" s="74"/>
    </row>
    <row r="441" s="73" customFormat="true" ht="12.75" hidden="false" customHeight="false" outlineLevel="0" collapsed="false">
      <c r="A441" s="81"/>
      <c r="B441" s="74"/>
      <c r="C441" s="74"/>
      <c r="D441" s="74"/>
      <c r="E441" s="74"/>
      <c r="F441" s="74"/>
      <c r="G441" s="74"/>
      <c r="H441" s="75"/>
      <c r="I441" s="74"/>
      <c r="J441" s="74"/>
      <c r="K441" s="74"/>
      <c r="L441" s="74"/>
      <c r="M441" s="74"/>
      <c r="N441" s="74"/>
      <c r="O441" s="74"/>
    </row>
    <row r="442" s="73" customFormat="true" ht="12.75" hidden="false" customHeight="false" outlineLevel="0" collapsed="false">
      <c r="A442" s="81"/>
      <c r="B442" s="74"/>
      <c r="C442" s="74"/>
      <c r="D442" s="74"/>
      <c r="E442" s="74"/>
      <c r="F442" s="74"/>
      <c r="G442" s="74"/>
      <c r="H442" s="75"/>
      <c r="I442" s="74"/>
      <c r="J442" s="74"/>
      <c r="K442" s="74"/>
      <c r="L442" s="74"/>
      <c r="M442" s="74"/>
      <c r="N442" s="74"/>
      <c r="O442" s="74"/>
    </row>
    <row r="443" s="73" customFormat="true" ht="12.75" hidden="false" customHeight="false" outlineLevel="0" collapsed="false">
      <c r="A443" s="81"/>
      <c r="B443" s="74"/>
      <c r="C443" s="74"/>
      <c r="D443" s="74"/>
      <c r="E443" s="74"/>
      <c r="F443" s="74"/>
      <c r="G443" s="74"/>
      <c r="H443" s="75"/>
      <c r="I443" s="74"/>
      <c r="J443" s="74"/>
      <c r="K443" s="74"/>
      <c r="L443" s="74"/>
      <c r="M443" s="74"/>
      <c r="N443" s="74"/>
      <c r="O443" s="74"/>
    </row>
    <row r="444" s="73" customFormat="true" ht="12.75" hidden="false" customHeight="false" outlineLevel="0" collapsed="false">
      <c r="A444" s="81"/>
      <c r="B444" s="74"/>
      <c r="C444" s="74"/>
      <c r="D444" s="74"/>
      <c r="E444" s="74"/>
      <c r="F444" s="74"/>
      <c r="G444" s="74"/>
      <c r="H444" s="75"/>
      <c r="I444" s="74"/>
      <c r="J444" s="74"/>
      <c r="K444" s="74"/>
      <c r="L444" s="74"/>
      <c r="M444" s="74"/>
      <c r="N444" s="74"/>
      <c r="O444" s="74"/>
    </row>
    <row r="445" s="73" customFormat="true" ht="12.75" hidden="false" customHeight="false" outlineLevel="0" collapsed="false">
      <c r="A445" s="81"/>
      <c r="B445" s="74"/>
      <c r="C445" s="74"/>
      <c r="D445" s="74"/>
      <c r="E445" s="74"/>
      <c r="F445" s="74"/>
      <c r="G445" s="74"/>
      <c r="H445" s="75"/>
      <c r="I445" s="74"/>
      <c r="J445" s="74"/>
      <c r="K445" s="74"/>
      <c r="L445" s="74"/>
      <c r="M445" s="74"/>
      <c r="N445" s="74"/>
      <c r="O445" s="74"/>
    </row>
    <row r="446" s="73" customFormat="true" ht="12.75" hidden="false" customHeight="false" outlineLevel="0" collapsed="false">
      <c r="A446" s="81"/>
      <c r="B446" s="74"/>
      <c r="C446" s="74"/>
      <c r="D446" s="74"/>
      <c r="E446" s="74"/>
      <c r="F446" s="74"/>
      <c r="G446" s="74"/>
      <c r="H446" s="75"/>
      <c r="I446" s="74"/>
      <c r="J446" s="74"/>
      <c r="K446" s="74"/>
      <c r="L446" s="74"/>
      <c r="M446" s="74"/>
      <c r="N446" s="74"/>
      <c r="O446" s="74"/>
    </row>
    <row r="447" s="73" customFormat="true" ht="12.75" hidden="false" customHeight="false" outlineLevel="0" collapsed="false">
      <c r="A447" s="81"/>
      <c r="B447" s="74"/>
      <c r="C447" s="74"/>
      <c r="D447" s="74"/>
      <c r="E447" s="74"/>
      <c r="F447" s="74"/>
      <c r="G447" s="74"/>
      <c r="H447" s="75"/>
      <c r="I447" s="74"/>
      <c r="J447" s="74"/>
      <c r="K447" s="74"/>
      <c r="L447" s="74"/>
      <c r="M447" s="74"/>
      <c r="N447" s="74"/>
      <c r="O447" s="74"/>
    </row>
    <row r="448" s="73" customFormat="true" ht="12.75" hidden="false" customHeight="false" outlineLevel="0" collapsed="false">
      <c r="A448" s="81"/>
      <c r="B448" s="74"/>
      <c r="C448" s="74"/>
      <c r="D448" s="74"/>
      <c r="E448" s="74"/>
      <c r="F448" s="74"/>
      <c r="G448" s="74"/>
      <c r="H448" s="75"/>
      <c r="I448" s="74"/>
      <c r="J448" s="74"/>
      <c r="K448" s="74"/>
      <c r="L448" s="74"/>
      <c r="M448" s="74"/>
      <c r="N448" s="74"/>
      <c r="O448" s="74"/>
    </row>
    <row r="449" s="73" customFormat="true" ht="12.75" hidden="false" customHeight="false" outlineLevel="0" collapsed="false">
      <c r="A449" s="81"/>
      <c r="B449" s="74"/>
      <c r="C449" s="74"/>
      <c r="D449" s="74"/>
      <c r="E449" s="74"/>
      <c r="F449" s="74"/>
      <c r="G449" s="74"/>
      <c r="H449" s="75"/>
      <c r="I449" s="74"/>
      <c r="J449" s="74"/>
      <c r="K449" s="74"/>
      <c r="L449" s="74"/>
      <c r="M449" s="74"/>
      <c r="N449" s="74"/>
      <c r="O449" s="74"/>
    </row>
    <row r="450" s="73" customFormat="true" ht="12.75" hidden="false" customHeight="false" outlineLevel="0" collapsed="false">
      <c r="A450" s="81"/>
      <c r="B450" s="74"/>
      <c r="C450" s="74"/>
      <c r="D450" s="74"/>
      <c r="E450" s="74"/>
      <c r="F450" s="74"/>
      <c r="G450" s="74"/>
      <c r="H450" s="75"/>
      <c r="I450" s="74"/>
      <c r="J450" s="74"/>
      <c r="K450" s="74"/>
      <c r="L450" s="74"/>
      <c r="M450" s="74"/>
      <c r="N450" s="74"/>
      <c r="O450" s="74"/>
    </row>
    <row r="451" s="73" customFormat="true" ht="12.75" hidden="false" customHeight="false" outlineLevel="0" collapsed="false">
      <c r="A451" s="81"/>
      <c r="B451" s="74"/>
      <c r="C451" s="74"/>
      <c r="D451" s="74"/>
      <c r="E451" s="74"/>
      <c r="F451" s="74"/>
      <c r="G451" s="74"/>
      <c r="H451" s="75"/>
      <c r="I451" s="74"/>
      <c r="J451" s="74"/>
      <c r="K451" s="74"/>
      <c r="L451" s="74"/>
      <c r="M451" s="74"/>
      <c r="N451" s="74"/>
      <c r="O451" s="74"/>
    </row>
    <row r="452" s="73" customFormat="true" ht="12.75" hidden="false" customHeight="false" outlineLevel="0" collapsed="false">
      <c r="A452" s="81"/>
      <c r="B452" s="74"/>
      <c r="C452" s="74"/>
      <c r="D452" s="74"/>
      <c r="E452" s="74"/>
      <c r="F452" s="74"/>
      <c r="G452" s="74"/>
      <c r="H452" s="75"/>
      <c r="I452" s="74"/>
      <c r="J452" s="74"/>
      <c r="K452" s="74"/>
      <c r="L452" s="74"/>
      <c r="M452" s="74"/>
      <c r="N452" s="74"/>
      <c r="O452" s="74"/>
    </row>
    <row r="453" s="73" customFormat="true" ht="12.75" hidden="false" customHeight="false" outlineLevel="0" collapsed="false">
      <c r="A453" s="81"/>
      <c r="B453" s="74"/>
      <c r="C453" s="74"/>
      <c r="D453" s="74"/>
      <c r="E453" s="74"/>
      <c r="F453" s="74"/>
      <c r="G453" s="74"/>
      <c r="H453" s="75"/>
      <c r="I453" s="74"/>
      <c r="J453" s="74"/>
      <c r="K453" s="74"/>
      <c r="L453" s="74"/>
      <c r="M453" s="74"/>
      <c r="N453" s="74"/>
      <c r="O453" s="74"/>
    </row>
    <row r="454" s="73" customFormat="true" ht="12.75" hidden="false" customHeight="false" outlineLevel="0" collapsed="false">
      <c r="A454" s="81"/>
      <c r="B454" s="74"/>
      <c r="C454" s="74"/>
      <c r="D454" s="74"/>
      <c r="E454" s="74"/>
      <c r="F454" s="74"/>
      <c r="G454" s="74"/>
      <c r="H454" s="75"/>
      <c r="I454" s="74"/>
      <c r="J454" s="74"/>
      <c r="K454" s="74"/>
      <c r="L454" s="74"/>
      <c r="M454" s="74"/>
      <c r="N454" s="74"/>
      <c r="O454" s="74"/>
    </row>
    <row r="455" s="73" customFormat="true" ht="12.75" hidden="false" customHeight="false" outlineLevel="0" collapsed="false">
      <c r="A455" s="81"/>
      <c r="B455" s="74"/>
      <c r="C455" s="74"/>
      <c r="D455" s="74"/>
      <c r="E455" s="74"/>
      <c r="F455" s="74"/>
      <c r="G455" s="74"/>
      <c r="H455" s="75"/>
      <c r="I455" s="74"/>
      <c r="J455" s="74"/>
      <c r="K455" s="74"/>
      <c r="L455" s="74"/>
      <c r="M455" s="74"/>
      <c r="N455" s="74"/>
      <c r="O455" s="74"/>
    </row>
    <row r="456" s="73" customFormat="true" ht="12.75" hidden="false" customHeight="false" outlineLevel="0" collapsed="false">
      <c r="A456" s="81"/>
      <c r="B456" s="74"/>
      <c r="C456" s="74"/>
      <c r="D456" s="74"/>
      <c r="E456" s="74"/>
      <c r="F456" s="74"/>
      <c r="G456" s="74"/>
      <c r="H456" s="75"/>
      <c r="I456" s="74"/>
      <c r="J456" s="74"/>
      <c r="K456" s="74"/>
      <c r="L456" s="74"/>
      <c r="M456" s="74"/>
      <c r="N456" s="74"/>
      <c r="O456" s="74"/>
    </row>
    <row r="457" s="73" customFormat="true" ht="12.75" hidden="false" customHeight="false" outlineLevel="0" collapsed="false">
      <c r="A457" s="81"/>
      <c r="B457" s="74"/>
      <c r="C457" s="74"/>
      <c r="D457" s="74"/>
      <c r="E457" s="74"/>
      <c r="F457" s="74"/>
      <c r="G457" s="74"/>
      <c r="H457" s="75"/>
      <c r="I457" s="74"/>
      <c r="J457" s="74"/>
      <c r="K457" s="74"/>
      <c r="L457" s="74"/>
      <c r="M457" s="74"/>
      <c r="N457" s="74"/>
      <c r="O457" s="74"/>
    </row>
    <row r="458" s="73" customFormat="true" ht="12.75" hidden="false" customHeight="false" outlineLevel="0" collapsed="false">
      <c r="A458" s="81"/>
      <c r="B458" s="74"/>
      <c r="C458" s="74"/>
      <c r="D458" s="74"/>
      <c r="E458" s="74"/>
      <c r="F458" s="74"/>
      <c r="G458" s="74"/>
      <c r="H458" s="75"/>
      <c r="I458" s="74"/>
      <c r="J458" s="74"/>
      <c r="K458" s="74"/>
      <c r="L458" s="74"/>
      <c r="M458" s="74"/>
      <c r="N458" s="74"/>
      <c r="O458" s="74"/>
    </row>
    <row r="459" s="73" customFormat="true" ht="12.75" hidden="false" customHeight="false" outlineLevel="0" collapsed="false">
      <c r="A459" s="81"/>
      <c r="B459" s="74"/>
      <c r="C459" s="74"/>
      <c r="D459" s="74"/>
      <c r="E459" s="74"/>
      <c r="F459" s="74"/>
      <c r="G459" s="74"/>
      <c r="H459" s="75"/>
      <c r="I459" s="74"/>
      <c r="J459" s="74"/>
      <c r="K459" s="74"/>
      <c r="L459" s="74"/>
      <c r="M459" s="74"/>
      <c r="N459" s="74"/>
      <c r="O459" s="74"/>
    </row>
    <row r="460" s="73" customFormat="true" ht="12.75" hidden="false" customHeight="false" outlineLevel="0" collapsed="false">
      <c r="A460" s="81"/>
      <c r="B460" s="74"/>
      <c r="C460" s="74"/>
      <c r="D460" s="74"/>
      <c r="E460" s="74"/>
      <c r="F460" s="74"/>
      <c r="G460" s="74"/>
      <c r="H460" s="75"/>
      <c r="I460" s="74"/>
      <c r="J460" s="74"/>
      <c r="K460" s="74"/>
      <c r="L460" s="74"/>
      <c r="M460" s="74"/>
      <c r="N460" s="74"/>
      <c r="O460" s="74"/>
    </row>
    <row r="461" s="73" customFormat="true" ht="12.75" hidden="false" customHeight="false" outlineLevel="0" collapsed="false">
      <c r="A461" s="81"/>
      <c r="B461" s="74"/>
      <c r="C461" s="74"/>
      <c r="D461" s="74"/>
      <c r="E461" s="74"/>
      <c r="F461" s="74"/>
      <c r="G461" s="74"/>
      <c r="H461" s="75"/>
      <c r="I461" s="74"/>
      <c r="J461" s="74"/>
      <c r="K461" s="74"/>
      <c r="L461" s="74"/>
      <c r="M461" s="74"/>
      <c r="N461" s="74"/>
      <c r="O461" s="74"/>
    </row>
    <row r="462" s="73" customFormat="true" ht="12.75" hidden="false" customHeight="false" outlineLevel="0" collapsed="false">
      <c r="A462" s="81"/>
      <c r="B462" s="74"/>
      <c r="C462" s="74"/>
      <c r="D462" s="74"/>
      <c r="E462" s="74"/>
      <c r="F462" s="74"/>
      <c r="G462" s="74"/>
      <c r="H462" s="75"/>
      <c r="I462" s="74"/>
      <c r="J462" s="74"/>
      <c r="K462" s="74"/>
      <c r="L462" s="74"/>
      <c r="M462" s="74"/>
      <c r="N462" s="74"/>
      <c r="O462" s="74"/>
    </row>
    <row r="463" s="73" customFormat="true" ht="12.75" hidden="false" customHeight="false" outlineLevel="0" collapsed="false">
      <c r="A463" s="81"/>
      <c r="B463" s="74"/>
      <c r="C463" s="74"/>
      <c r="D463" s="74"/>
      <c r="E463" s="74"/>
      <c r="F463" s="74"/>
      <c r="G463" s="74"/>
      <c r="H463" s="75"/>
      <c r="I463" s="74"/>
      <c r="J463" s="74"/>
      <c r="K463" s="74"/>
      <c r="L463" s="74"/>
      <c r="M463" s="74"/>
      <c r="N463" s="74"/>
      <c r="O463" s="74"/>
    </row>
    <row r="464" s="73" customFormat="true" ht="12.75" hidden="false" customHeight="false" outlineLevel="0" collapsed="false">
      <c r="A464" s="81"/>
      <c r="B464" s="74"/>
      <c r="C464" s="74"/>
      <c r="D464" s="74"/>
      <c r="E464" s="74"/>
      <c r="F464" s="74"/>
      <c r="G464" s="74"/>
      <c r="H464" s="75"/>
      <c r="I464" s="74"/>
      <c r="J464" s="74"/>
      <c r="K464" s="74"/>
      <c r="L464" s="74"/>
      <c r="M464" s="74"/>
      <c r="N464" s="74"/>
      <c r="O464" s="74"/>
    </row>
    <row r="465" s="73" customFormat="true" ht="12.75" hidden="false" customHeight="false" outlineLevel="0" collapsed="false">
      <c r="A465" s="81"/>
      <c r="B465" s="74"/>
      <c r="C465" s="74"/>
      <c r="D465" s="74"/>
      <c r="E465" s="74"/>
      <c r="F465" s="74"/>
      <c r="G465" s="74"/>
      <c r="H465" s="75"/>
      <c r="I465" s="74"/>
      <c r="J465" s="74"/>
      <c r="K465" s="74"/>
      <c r="L465" s="74"/>
      <c r="M465" s="74"/>
      <c r="N465" s="74"/>
      <c r="O465" s="74"/>
    </row>
    <row r="466" s="73" customFormat="true" ht="12.75" hidden="false" customHeight="false" outlineLevel="0" collapsed="false">
      <c r="A466" s="81"/>
      <c r="B466" s="74"/>
      <c r="C466" s="74"/>
      <c r="D466" s="74"/>
      <c r="E466" s="74"/>
      <c r="F466" s="74"/>
      <c r="G466" s="74"/>
      <c r="H466" s="75"/>
      <c r="I466" s="74"/>
      <c r="J466" s="74"/>
      <c r="K466" s="74"/>
      <c r="L466" s="74"/>
      <c r="M466" s="74"/>
      <c r="N466" s="74"/>
      <c r="O466" s="74"/>
    </row>
    <row r="467" s="73" customFormat="true" ht="12.75" hidden="false" customHeight="false" outlineLevel="0" collapsed="false">
      <c r="A467" s="81"/>
      <c r="B467" s="74"/>
      <c r="C467" s="74"/>
      <c r="D467" s="74"/>
      <c r="E467" s="74"/>
      <c r="F467" s="74"/>
      <c r="G467" s="74"/>
      <c r="H467" s="75"/>
      <c r="I467" s="74"/>
      <c r="J467" s="74"/>
      <c r="K467" s="74"/>
      <c r="L467" s="74"/>
      <c r="M467" s="74"/>
      <c r="N467" s="74"/>
      <c r="O467" s="74"/>
    </row>
    <row r="468" s="73" customFormat="true" ht="12.75" hidden="false" customHeight="false" outlineLevel="0" collapsed="false">
      <c r="A468" s="81"/>
      <c r="B468" s="74"/>
      <c r="C468" s="74"/>
      <c r="D468" s="74"/>
      <c r="E468" s="74"/>
      <c r="F468" s="74"/>
      <c r="G468" s="74"/>
      <c r="H468" s="75"/>
      <c r="I468" s="74"/>
      <c r="J468" s="74"/>
      <c r="K468" s="74"/>
      <c r="L468" s="74"/>
      <c r="M468" s="74"/>
      <c r="N468" s="74"/>
      <c r="O468" s="74"/>
    </row>
    <row r="469" s="73" customFormat="true" ht="12.75" hidden="false" customHeight="false" outlineLevel="0" collapsed="false">
      <c r="A469" s="81"/>
      <c r="B469" s="74"/>
      <c r="C469" s="74"/>
      <c r="D469" s="74"/>
      <c r="E469" s="74"/>
      <c r="F469" s="74"/>
      <c r="G469" s="74"/>
      <c r="H469" s="75"/>
      <c r="I469" s="74"/>
      <c r="J469" s="74"/>
      <c r="K469" s="74"/>
      <c r="L469" s="74"/>
      <c r="M469" s="74"/>
      <c r="N469" s="74"/>
      <c r="O469" s="74"/>
    </row>
    <row r="470" s="73" customFormat="true" ht="12.75" hidden="false" customHeight="false" outlineLevel="0" collapsed="false">
      <c r="A470" s="81"/>
      <c r="B470" s="74"/>
      <c r="C470" s="74"/>
      <c r="D470" s="74"/>
      <c r="E470" s="74"/>
      <c r="F470" s="74"/>
      <c r="G470" s="74"/>
      <c r="H470" s="75"/>
      <c r="I470" s="74"/>
      <c r="J470" s="74"/>
      <c r="K470" s="74"/>
      <c r="L470" s="74"/>
      <c r="M470" s="74"/>
      <c r="N470" s="74"/>
      <c r="O470" s="74"/>
    </row>
    <row r="471" s="73" customFormat="true" ht="12.75" hidden="false" customHeight="false" outlineLevel="0" collapsed="false">
      <c r="A471" s="81"/>
      <c r="B471" s="74"/>
      <c r="C471" s="74"/>
      <c r="D471" s="74"/>
      <c r="E471" s="74"/>
      <c r="F471" s="74"/>
      <c r="G471" s="74"/>
      <c r="H471" s="75"/>
      <c r="I471" s="74"/>
      <c r="J471" s="74"/>
      <c r="K471" s="74"/>
      <c r="L471" s="74"/>
      <c r="M471" s="74"/>
      <c r="N471" s="74"/>
      <c r="O471" s="74"/>
    </row>
    <row r="472" s="73" customFormat="true" ht="12.75" hidden="false" customHeight="false" outlineLevel="0" collapsed="false">
      <c r="A472" s="81"/>
      <c r="B472" s="74"/>
      <c r="C472" s="74"/>
      <c r="D472" s="74"/>
      <c r="E472" s="74"/>
      <c r="F472" s="74"/>
      <c r="G472" s="74"/>
      <c r="H472" s="75"/>
      <c r="I472" s="74"/>
      <c r="J472" s="74"/>
      <c r="K472" s="74"/>
      <c r="L472" s="74"/>
      <c r="M472" s="74"/>
      <c r="N472" s="74"/>
      <c r="O472" s="74"/>
    </row>
    <row r="473" s="73" customFormat="true" ht="12.75" hidden="false" customHeight="false" outlineLevel="0" collapsed="false">
      <c r="A473" s="81"/>
      <c r="B473" s="74"/>
      <c r="C473" s="74"/>
      <c r="D473" s="74"/>
      <c r="E473" s="74"/>
      <c r="F473" s="74"/>
      <c r="G473" s="74"/>
      <c r="H473" s="75"/>
      <c r="I473" s="74"/>
      <c r="J473" s="74"/>
      <c r="K473" s="74"/>
      <c r="L473" s="74"/>
      <c r="M473" s="74"/>
      <c r="N473" s="74"/>
      <c r="O473" s="74"/>
    </row>
    <row r="474" s="73" customFormat="true" ht="12.75" hidden="false" customHeight="false" outlineLevel="0" collapsed="false">
      <c r="A474" s="81"/>
      <c r="B474" s="74"/>
      <c r="C474" s="74"/>
      <c r="D474" s="74"/>
      <c r="E474" s="74"/>
      <c r="F474" s="74"/>
      <c r="G474" s="74"/>
      <c r="H474" s="75"/>
      <c r="I474" s="74"/>
      <c r="J474" s="74"/>
      <c r="K474" s="74"/>
      <c r="L474" s="74"/>
      <c r="M474" s="74"/>
      <c r="N474" s="74"/>
      <c r="O474" s="74"/>
    </row>
    <row r="475" s="73" customFormat="true" ht="12.75" hidden="false" customHeight="false" outlineLevel="0" collapsed="false">
      <c r="A475" s="81"/>
      <c r="B475" s="74"/>
      <c r="C475" s="74"/>
      <c r="D475" s="74"/>
      <c r="E475" s="74"/>
      <c r="F475" s="74"/>
      <c r="G475" s="74"/>
      <c r="H475" s="75"/>
      <c r="I475" s="74"/>
      <c r="J475" s="74"/>
      <c r="K475" s="74"/>
      <c r="L475" s="74"/>
      <c r="M475" s="74"/>
      <c r="N475" s="74"/>
      <c r="O475" s="74"/>
    </row>
    <row r="476" s="73" customFormat="true" ht="12.75" hidden="false" customHeight="false" outlineLevel="0" collapsed="false">
      <c r="A476" s="81"/>
      <c r="B476" s="74"/>
      <c r="C476" s="74"/>
      <c r="D476" s="74"/>
      <c r="E476" s="74"/>
      <c r="F476" s="74"/>
      <c r="G476" s="74"/>
      <c r="H476" s="75"/>
      <c r="I476" s="74"/>
      <c r="J476" s="74"/>
      <c r="K476" s="74"/>
      <c r="L476" s="74"/>
      <c r="M476" s="74"/>
      <c r="N476" s="74"/>
      <c r="O476" s="74"/>
    </row>
    <row r="477" s="73" customFormat="true" ht="12.75" hidden="false" customHeight="false" outlineLevel="0" collapsed="false">
      <c r="A477" s="81"/>
      <c r="B477" s="74"/>
      <c r="C477" s="74"/>
      <c r="D477" s="74"/>
      <c r="E477" s="74"/>
      <c r="F477" s="74"/>
      <c r="G477" s="74"/>
      <c r="H477" s="75"/>
      <c r="I477" s="74"/>
      <c r="J477" s="74"/>
      <c r="K477" s="74"/>
      <c r="L477" s="74"/>
      <c r="M477" s="74"/>
      <c r="N477" s="74"/>
      <c r="O477" s="74"/>
    </row>
    <row r="478" s="73" customFormat="true" ht="12.75" hidden="false" customHeight="false" outlineLevel="0" collapsed="false">
      <c r="A478" s="81"/>
      <c r="B478" s="74"/>
      <c r="C478" s="74"/>
      <c r="D478" s="74"/>
      <c r="E478" s="74"/>
      <c r="F478" s="74"/>
      <c r="G478" s="74"/>
      <c r="H478" s="75"/>
      <c r="I478" s="74"/>
      <c r="J478" s="74"/>
      <c r="K478" s="74"/>
      <c r="L478" s="74"/>
      <c r="M478" s="74"/>
      <c r="N478" s="74"/>
      <c r="O478" s="74"/>
    </row>
    <row r="479" s="73" customFormat="true" ht="12.75" hidden="false" customHeight="false" outlineLevel="0" collapsed="false">
      <c r="A479" s="81"/>
      <c r="B479" s="74"/>
      <c r="C479" s="74"/>
      <c r="D479" s="74"/>
      <c r="E479" s="74"/>
      <c r="F479" s="74"/>
      <c r="G479" s="74"/>
      <c r="H479" s="75"/>
      <c r="I479" s="74"/>
      <c r="J479" s="74"/>
      <c r="K479" s="74"/>
      <c r="L479" s="74"/>
      <c r="M479" s="74"/>
      <c r="N479" s="74"/>
      <c r="O479" s="74"/>
    </row>
    <row r="480" s="73" customFormat="true" ht="12.75" hidden="false" customHeight="false" outlineLevel="0" collapsed="false">
      <c r="A480" s="81"/>
      <c r="B480" s="74"/>
      <c r="C480" s="74"/>
      <c r="D480" s="74"/>
      <c r="E480" s="74"/>
      <c r="F480" s="74"/>
      <c r="G480" s="74"/>
      <c r="H480" s="75"/>
      <c r="I480" s="74"/>
      <c r="J480" s="74"/>
      <c r="K480" s="74"/>
      <c r="L480" s="74"/>
      <c r="M480" s="74"/>
      <c r="N480" s="74"/>
      <c r="O480" s="74"/>
    </row>
    <row r="481" s="73" customFormat="true" ht="12.75" hidden="false" customHeight="false" outlineLevel="0" collapsed="false">
      <c r="A481" s="81"/>
      <c r="B481" s="74"/>
      <c r="C481" s="74"/>
      <c r="D481" s="74"/>
      <c r="E481" s="74"/>
      <c r="F481" s="74"/>
      <c r="G481" s="74"/>
      <c r="H481" s="75"/>
      <c r="I481" s="74"/>
      <c r="J481" s="74"/>
      <c r="K481" s="74"/>
      <c r="L481" s="74"/>
      <c r="M481" s="74"/>
      <c r="N481" s="74"/>
      <c r="O481" s="74"/>
    </row>
    <row r="482" s="73" customFormat="true" ht="12.75" hidden="false" customHeight="false" outlineLevel="0" collapsed="false">
      <c r="A482" s="81"/>
      <c r="B482" s="74"/>
      <c r="C482" s="74"/>
      <c r="D482" s="74"/>
      <c r="E482" s="74"/>
      <c r="F482" s="74"/>
      <c r="G482" s="74"/>
      <c r="H482" s="75"/>
      <c r="I482" s="74"/>
      <c r="J482" s="74"/>
      <c r="K482" s="74"/>
      <c r="L482" s="74"/>
      <c r="M482" s="74"/>
      <c r="N482" s="74"/>
      <c r="O482" s="74"/>
    </row>
    <row r="483" s="73" customFormat="true" ht="12.75" hidden="false" customHeight="false" outlineLevel="0" collapsed="false">
      <c r="A483" s="81"/>
      <c r="B483" s="74"/>
      <c r="C483" s="74"/>
      <c r="D483" s="74"/>
      <c r="E483" s="74"/>
      <c r="F483" s="74"/>
      <c r="G483" s="74"/>
      <c r="H483" s="75"/>
      <c r="I483" s="74"/>
      <c r="J483" s="74"/>
      <c r="K483" s="74"/>
      <c r="L483" s="74"/>
      <c r="M483" s="74"/>
      <c r="N483" s="74"/>
      <c r="O483" s="74"/>
    </row>
    <row r="484" s="73" customFormat="true" ht="12.75" hidden="false" customHeight="false" outlineLevel="0" collapsed="false">
      <c r="A484" s="81"/>
      <c r="B484" s="74"/>
      <c r="C484" s="74"/>
      <c r="D484" s="74"/>
      <c r="E484" s="74"/>
      <c r="F484" s="74"/>
      <c r="G484" s="74"/>
      <c r="H484" s="75"/>
      <c r="I484" s="74"/>
      <c r="J484" s="74"/>
      <c r="K484" s="74"/>
      <c r="L484" s="74"/>
      <c r="M484" s="74"/>
      <c r="N484" s="74"/>
      <c r="O484" s="74"/>
    </row>
    <row r="485" s="73" customFormat="true" ht="12.75" hidden="false" customHeight="false" outlineLevel="0" collapsed="false">
      <c r="A485" s="81"/>
      <c r="B485" s="74"/>
      <c r="C485" s="74"/>
      <c r="D485" s="74"/>
      <c r="E485" s="74"/>
      <c r="F485" s="74"/>
      <c r="G485" s="74"/>
      <c r="H485" s="75"/>
      <c r="I485" s="74"/>
      <c r="J485" s="74"/>
      <c r="K485" s="74"/>
      <c r="L485" s="74"/>
      <c r="M485" s="74"/>
      <c r="N485" s="74"/>
      <c r="O485" s="74"/>
    </row>
    <row r="486" s="73" customFormat="true" ht="12.75" hidden="false" customHeight="false" outlineLevel="0" collapsed="false">
      <c r="A486" s="81"/>
      <c r="B486" s="74"/>
      <c r="C486" s="74"/>
      <c r="D486" s="74"/>
      <c r="E486" s="74"/>
      <c r="F486" s="74"/>
      <c r="G486" s="74"/>
      <c r="H486" s="75"/>
      <c r="I486" s="74"/>
      <c r="J486" s="74"/>
      <c r="K486" s="74"/>
      <c r="L486" s="74"/>
      <c r="M486" s="74"/>
      <c r="N486" s="74"/>
      <c r="O486" s="74"/>
    </row>
    <row r="487" s="73" customFormat="true" ht="12.75" hidden="false" customHeight="false" outlineLevel="0" collapsed="false">
      <c r="A487" s="81"/>
      <c r="B487" s="74"/>
      <c r="C487" s="74"/>
      <c r="D487" s="74"/>
      <c r="E487" s="74"/>
      <c r="F487" s="74"/>
      <c r="G487" s="74"/>
      <c r="H487" s="75"/>
      <c r="I487" s="74"/>
      <c r="J487" s="74"/>
      <c r="K487" s="74"/>
      <c r="L487" s="74"/>
      <c r="M487" s="74"/>
      <c r="N487" s="74"/>
      <c r="O487" s="74"/>
    </row>
    <row r="488" s="73" customFormat="true" ht="12.75" hidden="false" customHeight="false" outlineLevel="0" collapsed="false">
      <c r="A488" s="81"/>
      <c r="B488" s="74"/>
      <c r="C488" s="74"/>
      <c r="D488" s="74"/>
      <c r="E488" s="74"/>
      <c r="F488" s="74"/>
      <c r="G488" s="74"/>
      <c r="H488" s="75"/>
      <c r="I488" s="74"/>
      <c r="J488" s="74"/>
      <c r="K488" s="74"/>
      <c r="L488" s="74"/>
      <c r="M488" s="74"/>
      <c r="N488" s="74"/>
      <c r="O488" s="74"/>
    </row>
    <row r="489" s="73" customFormat="true" ht="12.75" hidden="false" customHeight="false" outlineLevel="0" collapsed="false">
      <c r="A489" s="81"/>
      <c r="B489" s="74"/>
      <c r="C489" s="74"/>
      <c r="D489" s="74"/>
      <c r="E489" s="74"/>
      <c r="F489" s="74"/>
      <c r="G489" s="74"/>
      <c r="H489" s="75"/>
      <c r="I489" s="74"/>
      <c r="J489" s="74"/>
      <c r="K489" s="74"/>
      <c r="L489" s="74"/>
      <c r="M489" s="74"/>
      <c r="N489" s="74"/>
      <c r="O489" s="74"/>
    </row>
    <row r="490" s="73" customFormat="true" ht="12.75" hidden="false" customHeight="false" outlineLevel="0" collapsed="false">
      <c r="A490" s="81"/>
      <c r="B490" s="74"/>
      <c r="C490" s="74"/>
      <c r="D490" s="74"/>
      <c r="E490" s="74"/>
      <c r="F490" s="74"/>
      <c r="G490" s="74"/>
      <c r="H490" s="75"/>
      <c r="I490" s="74"/>
      <c r="J490" s="74"/>
      <c r="K490" s="74"/>
      <c r="L490" s="74"/>
      <c r="M490" s="74"/>
      <c r="N490" s="74"/>
      <c r="O490" s="74"/>
    </row>
    <row r="491" s="73" customFormat="true" ht="12.75" hidden="false" customHeight="false" outlineLevel="0" collapsed="false">
      <c r="A491" s="81"/>
      <c r="B491" s="74"/>
      <c r="C491" s="74"/>
      <c r="D491" s="74"/>
      <c r="E491" s="74"/>
      <c r="F491" s="74"/>
      <c r="G491" s="74"/>
      <c r="H491" s="75"/>
      <c r="I491" s="74"/>
      <c r="J491" s="74"/>
      <c r="K491" s="74"/>
      <c r="L491" s="74"/>
      <c r="M491" s="74"/>
      <c r="N491" s="74"/>
      <c r="O491" s="74"/>
    </row>
    <row r="492" s="73" customFormat="true" ht="12.75" hidden="false" customHeight="false" outlineLevel="0" collapsed="false">
      <c r="A492" s="81"/>
      <c r="B492" s="74"/>
      <c r="C492" s="74"/>
      <c r="D492" s="74"/>
      <c r="E492" s="74"/>
      <c r="F492" s="74"/>
      <c r="G492" s="74"/>
      <c r="H492" s="75"/>
      <c r="I492" s="74"/>
      <c r="J492" s="74"/>
      <c r="K492" s="74"/>
      <c r="L492" s="74"/>
      <c r="M492" s="74"/>
      <c r="N492" s="74"/>
      <c r="O492" s="74"/>
    </row>
    <row r="493" s="73" customFormat="true" ht="12.75" hidden="false" customHeight="false" outlineLevel="0" collapsed="false">
      <c r="A493" s="81"/>
      <c r="B493" s="74"/>
      <c r="C493" s="74"/>
      <c r="D493" s="74"/>
      <c r="E493" s="74"/>
      <c r="F493" s="74"/>
      <c r="G493" s="74"/>
      <c r="H493" s="75"/>
      <c r="I493" s="74"/>
      <c r="J493" s="74"/>
      <c r="K493" s="74"/>
      <c r="L493" s="74"/>
      <c r="M493" s="74"/>
      <c r="N493" s="74"/>
      <c r="O493" s="74"/>
    </row>
    <row r="494" s="73" customFormat="true" ht="12.75" hidden="false" customHeight="false" outlineLevel="0" collapsed="false">
      <c r="A494" s="81"/>
      <c r="B494" s="74"/>
      <c r="C494" s="74"/>
      <c r="D494" s="74"/>
      <c r="E494" s="74"/>
      <c r="F494" s="74"/>
      <c r="G494" s="74"/>
      <c r="H494" s="75"/>
      <c r="I494" s="74"/>
      <c r="J494" s="74"/>
      <c r="K494" s="74"/>
      <c r="L494" s="74"/>
      <c r="M494" s="74"/>
      <c r="N494" s="74"/>
      <c r="O494" s="74"/>
    </row>
    <row r="495" s="73" customFormat="true" ht="12.75" hidden="false" customHeight="false" outlineLevel="0" collapsed="false">
      <c r="A495" s="81"/>
      <c r="B495" s="74"/>
      <c r="C495" s="74"/>
      <c r="D495" s="74"/>
      <c r="E495" s="74"/>
      <c r="F495" s="74"/>
      <c r="G495" s="74"/>
      <c r="H495" s="75"/>
      <c r="I495" s="74"/>
      <c r="J495" s="74"/>
      <c r="K495" s="74"/>
      <c r="L495" s="74"/>
      <c r="M495" s="74"/>
      <c r="N495" s="74"/>
      <c r="O495" s="74"/>
    </row>
    <row r="496" s="73" customFormat="true" ht="12.75" hidden="false" customHeight="false" outlineLevel="0" collapsed="false">
      <c r="A496" s="81"/>
      <c r="B496" s="74"/>
      <c r="C496" s="74"/>
      <c r="D496" s="74"/>
      <c r="E496" s="74"/>
      <c r="F496" s="74"/>
      <c r="G496" s="74"/>
      <c r="H496" s="75"/>
      <c r="I496" s="74"/>
      <c r="J496" s="74"/>
      <c r="K496" s="74"/>
      <c r="L496" s="74"/>
      <c r="M496" s="74"/>
      <c r="N496" s="74"/>
      <c r="O496" s="74"/>
    </row>
    <row r="497" s="73" customFormat="true" ht="12.75" hidden="false" customHeight="false" outlineLevel="0" collapsed="false">
      <c r="A497" s="81"/>
      <c r="B497" s="74"/>
      <c r="C497" s="74"/>
      <c r="D497" s="74"/>
      <c r="E497" s="74"/>
      <c r="F497" s="74"/>
      <c r="G497" s="74"/>
      <c r="H497" s="75"/>
      <c r="I497" s="74"/>
      <c r="J497" s="74"/>
      <c r="K497" s="74"/>
      <c r="L497" s="74"/>
      <c r="M497" s="74"/>
      <c r="N497" s="74"/>
      <c r="O497" s="74"/>
    </row>
    <row r="498" s="73" customFormat="true" ht="12.75" hidden="false" customHeight="false" outlineLevel="0" collapsed="false">
      <c r="A498" s="81"/>
      <c r="B498" s="74"/>
      <c r="C498" s="74"/>
      <c r="D498" s="74"/>
      <c r="E498" s="74"/>
      <c r="F498" s="74"/>
      <c r="G498" s="74"/>
      <c r="H498" s="75"/>
      <c r="I498" s="74"/>
      <c r="J498" s="74"/>
      <c r="K498" s="74"/>
      <c r="L498" s="74"/>
      <c r="M498" s="74"/>
      <c r="N498" s="74"/>
      <c r="O498" s="74"/>
    </row>
    <row r="499" s="73" customFormat="true" ht="12.75" hidden="false" customHeight="false" outlineLevel="0" collapsed="false">
      <c r="A499" s="81"/>
      <c r="B499" s="74"/>
      <c r="C499" s="74"/>
      <c r="D499" s="74"/>
      <c r="E499" s="74"/>
      <c r="F499" s="74"/>
      <c r="G499" s="74"/>
      <c r="H499" s="75"/>
      <c r="I499" s="74"/>
      <c r="J499" s="74"/>
      <c r="K499" s="74"/>
      <c r="L499" s="74"/>
      <c r="M499" s="74"/>
      <c r="N499" s="74"/>
      <c r="O499" s="74"/>
    </row>
    <row r="500" s="73" customFormat="true" ht="12.75" hidden="false" customHeight="false" outlineLevel="0" collapsed="false">
      <c r="A500" s="81"/>
      <c r="B500" s="74"/>
      <c r="C500" s="74"/>
      <c r="D500" s="74"/>
      <c r="E500" s="74"/>
      <c r="F500" s="74"/>
      <c r="G500" s="74"/>
      <c r="H500" s="75"/>
      <c r="I500" s="74"/>
      <c r="J500" s="74"/>
      <c r="K500" s="74"/>
      <c r="L500" s="74"/>
      <c r="M500" s="74"/>
      <c r="N500" s="74"/>
      <c r="O500" s="74"/>
    </row>
    <row r="501" s="73" customFormat="true" ht="12.75" hidden="false" customHeight="false" outlineLevel="0" collapsed="false">
      <c r="A501" s="81"/>
      <c r="B501" s="74"/>
      <c r="C501" s="74"/>
      <c r="D501" s="74"/>
      <c r="E501" s="74"/>
      <c r="F501" s="74"/>
      <c r="G501" s="74"/>
      <c r="H501" s="75"/>
      <c r="I501" s="74"/>
      <c r="J501" s="74"/>
      <c r="K501" s="74"/>
      <c r="L501" s="74"/>
      <c r="M501" s="74"/>
      <c r="N501" s="74"/>
      <c r="O501" s="74"/>
    </row>
    <row r="502" s="73" customFormat="true" ht="12.75" hidden="false" customHeight="false" outlineLevel="0" collapsed="false">
      <c r="A502" s="81"/>
      <c r="B502" s="74"/>
      <c r="C502" s="74"/>
      <c r="D502" s="74"/>
      <c r="E502" s="74"/>
      <c r="F502" s="74"/>
      <c r="G502" s="74"/>
      <c r="H502" s="75"/>
      <c r="I502" s="74"/>
      <c r="J502" s="74"/>
      <c r="K502" s="74"/>
      <c r="L502" s="74"/>
      <c r="M502" s="74"/>
      <c r="N502" s="74"/>
      <c r="O502" s="74"/>
    </row>
    <row r="503" s="73" customFormat="true" ht="12.75" hidden="false" customHeight="false" outlineLevel="0" collapsed="false">
      <c r="A503" s="81"/>
      <c r="B503" s="74"/>
      <c r="C503" s="74"/>
      <c r="D503" s="74"/>
      <c r="E503" s="74"/>
      <c r="F503" s="74"/>
      <c r="G503" s="74"/>
      <c r="H503" s="75"/>
      <c r="I503" s="74"/>
      <c r="J503" s="74"/>
      <c r="K503" s="74"/>
      <c r="L503" s="74"/>
      <c r="M503" s="74"/>
      <c r="N503" s="74"/>
      <c r="O503" s="74"/>
    </row>
    <row r="504" s="73" customFormat="true" ht="12.75" hidden="false" customHeight="false" outlineLevel="0" collapsed="false">
      <c r="A504" s="81"/>
      <c r="B504" s="74"/>
      <c r="C504" s="74"/>
      <c r="D504" s="74"/>
      <c r="E504" s="74"/>
      <c r="F504" s="74"/>
      <c r="G504" s="74"/>
      <c r="H504" s="75"/>
      <c r="I504" s="74"/>
      <c r="J504" s="74"/>
      <c r="K504" s="74"/>
      <c r="L504" s="74"/>
      <c r="M504" s="74"/>
      <c r="N504" s="74"/>
      <c r="O504" s="74"/>
    </row>
    <row r="505" s="73" customFormat="true" ht="12.75" hidden="false" customHeight="false" outlineLevel="0" collapsed="false">
      <c r="A505" s="81"/>
      <c r="B505" s="74"/>
      <c r="C505" s="74"/>
      <c r="D505" s="74"/>
      <c r="E505" s="74"/>
      <c r="F505" s="74"/>
      <c r="G505" s="74"/>
      <c r="H505" s="75"/>
      <c r="I505" s="74"/>
      <c r="J505" s="74"/>
      <c r="K505" s="74"/>
      <c r="L505" s="74"/>
      <c r="M505" s="74"/>
      <c r="N505" s="74"/>
      <c r="O505" s="74"/>
    </row>
    <row r="506" s="73" customFormat="true" ht="12.75" hidden="false" customHeight="false" outlineLevel="0" collapsed="false">
      <c r="A506" s="81"/>
      <c r="B506" s="74"/>
      <c r="C506" s="74"/>
      <c r="D506" s="74"/>
      <c r="E506" s="74"/>
      <c r="F506" s="74"/>
      <c r="G506" s="74"/>
      <c r="H506" s="75"/>
      <c r="I506" s="74"/>
      <c r="J506" s="74"/>
      <c r="K506" s="74"/>
      <c r="L506" s="74"/>
      <c r="M506" s="74"/>
      <c r="N506" s="74"/>
      <c r="O506" s="74"/>
    </row>
    <row r="507" s="73" customFormat="true" ht="12.75" hidden="false" customHeight="false" outlineLevel="0" collapsed="false">
      <c r="A507" s="81"/>
      <c r="B507" s="74"/>
      <c r="C507" s="74"/>
      <c r="D507" s="74"/>
      <c r="E507" s="74"/>
      <c r="F507" s="74"/>
      <c r="G507" s="74"/>
      <c r="H507" s="75"/>
      <c r="I507" s="74"/>
      <c r="J507" s="74"/>
      <c r="K507" s="74"/>
      <c r="L507" s="74"/>
      <c r="M507" s="74"/>
      <c r="N507" s="74"/>
      <c r="O507" s="74"/>
    </row>
    <row r="508" s="73" customFormat="true" ht="12.75" hidden="false" customHeight="false" outlineLevel="0" collapsed="false">
      <c r="A508" s="81"/>
      <c r="B508" s="74"/>
      <c r="C508" s="74"/>
      <c r="D508" s="74"/>
      <c r="E508" s="74"/>
      <c r="F508" s="74"/>
      <c r="G508" s="74"/>
      <c r="H508" s="75"/>
      <c r="I508" s="74"/>
      <c r="J508" s="74"/>
      <c r="K508" s="74"/>
      <c r="L508" s="74"/>
      <c r="M508" s="74"/>
      <c r="N508" s="74"/>
      <c r="O508" s="74"/>
    </row>
    <row r="509" s="73" customFormat="true" ht="12.75" hidden="false" customHeight="false" outlineLevel="0" collapsed="false">
      <c r="A509" s="81"/>
      <c r="B509" s="74"/>
      <c r="C509" s="74"/>
      <c r="D509" s="74"/>
      <c r="E509" s="74"/>
      <c r="F509" s="74"/>
      <c r="G509" s="74"/>
      <c r="H509" s="75"/>
      <c r="I509" s="74"/>
      <c r="J509" s="74"/>
      <c r="K509" s="74"/>
      <c r="L509" s="74"/>
      <c r="M509" s="74"/>
      <c r="N509" s="74"/>
      <c r="O509" s="74"/>
    </row>
    <row r="510" s="73" customFormat="true" ht="12.75" hidden="false" customHeight="false" outlineLevel="0" collapsed="false">
      <c r="A510" s="81"/>
      <c r="B510" s="74"/>
      <c r="C510" s="74"/>
      <c r="D510" s="74"/>
      <c r="E510" s="74"/>
      <c r="F510" s="74"/>
      <c r="G510" s="74"/>
      <c r="H510" s="75"/>
      <c r="I510" s="74"/>
      <c r="J510" s="74"/>
      <c r="K510" s="74"/>
      <c r="L510" s="74"/>
      <c r="M510" s="74"/>
      <c r="N510" s="74"/>
      <c r="O510" s="74"/>
    </row>
    <row r="511" s="73" customFormat="true" ht="12.75" hidden="false" customHeight="false" outlineLevel="0" collapsed="false">
      <c r="A511" s="81"/>
      <c r="B511" s="74"/>
      <c r="C511" s="74"/>
      <c r="D511" s="74"/>
      <c r="E511" s="74"/>
      <c r="F511" s="74"/>
      <c r="G511" s="74"/>
      <c r="H511" s="75"/>
      <c r="I511" s="74"/>
      <c r="J511" s="74"/>
      <c r="K511" s="74"/>
      <c r="L511" s="74"/>
      <c r="M511" s="74"/>
      <c r="N511" s="74"/>
      <c r="O511" s="74"/>
    </row>
    <row r="512" s="73" customFormat="true" ht="12.75" hidden="false" customHeight="false" outlineLevel="0" collapsed="false">
      <c r="A512" s="81"/>
      <c r="B512" s="74"/>
      <c r="C512" s="74"/>
      <c r="D512" s="74"/>
      <c r="E512" s="74"/>
      <c r="F512" s="74"/>
      <c r="G512" s="74"/>
      <c r="H512" s="75"/>
      <c r="I512" s="74"/>
      <c r="J512" s="74"/>
      <c r="K512" s="74"/>
      <c r="L512" s="74"/>
      <c r="M512" s="74"/>
      <c r="N512" s="74"/>
      <c r="O512" s="74"/>
    </row>
    <row r="513" s="73" customFormat="true" ht="12.75" hidden="false" customHeight="false" outlineLevel="0" collapsed="false">
      <c r="A513" s="81"/>
      <c r="B513" s="74"/>
      <c r="C513" s="74"/>
      <c r="D513" s="74"/>
      <c r="E513" s="74"/>
      <c r="F513" s="74"/>
      <c r="G513" s="74"/>
      <c r="H513" s="75"/>
      <c r="I513" s="74"/>
      <c r="J513" s="74"/>
      <c r="K513" s="74"/>
      <c r="L513" s="74"/>
      <c r="M513" s="74"/>
      <c r="N513" s="74"/>
      <c r="O513" s="74"/>
    </row>
    <row r="514" s="73" customFormat="true" ht="12.75" hidden="false" customHeight="false" outlineLevel="0" collapsed="false">
      <c r="A514" s="81"/>
      <c r="B514" s="74"/>
      <c r="C514" s="74"/>
      <c r="D514" s="74"/>
      <c r="E514" s="74"/>
      <c r="F514" s="74"/>
      <c r="G514" s="74"/>
      <c r="H514" s="75"/>
      <c r="I514" s="74"/>
      <c r="J514" s="74"/>
      <c r="K514" s="74"/>
      <c r="L514" s="74"/>
      <c r="M514" s="74"/>
      <c r="N514" s="74"/>
      <c r="O514" s="74"/>
    </row>
    <row r="515" s="73" customFormat="true" ht="12.75" hidden="false" customHeight="false" outlineLevel="0" collapsed="false">
      <c r="A515" s="81"/>
      <c r="B515" s="74"/>
      <c r="C515" s="74"/>
      <c r="D515" s="74"/>
      <c r="E515" s="74"/>
      <c r="F515" s="74"/>
      <c r="G515" s="74"/>
      <c r="H515" s="75"/>
      <c r="I515" s="74"/>
      <c r="J515" s="74"/>
      <c r="K515" s="74"/>
      <c r="L515" s="74"/>
      <c r="M515" s="74"/>
      <c r="N515" s="74"/>
      <c r="O515" s="74"/>
    </row>
    <row r="516" s="73" customFormat="true" ht="12.75" hidden="false" customHeight="false" outlineLevel="0" collapsed="false">
      <c r="A516" s="81"/>
      <c r="B516" s="74"/>
      <c r="C516" s="74"/>
      <c r="D516" s="74"/>
      <c r="E516" s="74"/>
      <c r="F516" s="74"/>
      <c r="G516" s="74"/>
      <c r="H516" s="75"/>
      <c r="I516" s="74"/>
      <c r="J516" s="74"/>
      <c r="K516" s="74"/>
      <c r="L516" s="74"/>
      <c r="M516" s="74"/>
      <c r="N516" s="74"/>
      <c r="O516" s="74"/>
    </row>
    <row r="517" s="73" customFormat="true" ht="12.75" hidden="false" customHeight="false" outlineLevel="0" collapsed="false">
      <c r="A517" s="81"/>
      <c r="B517" s="74"/>
      <c r="C517" s="74"/>
      <c r="D517" s="74"/>
      <c r="E517" s="74"/>
      <c r="F517" s="74"/>
      <c r="G517" s="74"/>
      <c r="H517" s="75"/>
      <c r="I517" s="74"/>
      <c r="J517" s="74"/>
      <c r="K517" s="74"/>
      <c r="L517" s="74"/>
      <c r="M517" s="74"/>
      <c r="N517" s="74"/>
      <c r="O517" s="74"/>
    </row>
    <row r="518" s="73" customFormat="true" ht="12.75" hidden="false" customHeight="false" outlineLevel="0" collapsed="false">
      <c r="A518" s="81"/>
      <c r="B518" s="74"/>
      <c r="C518" s="74"/>
      <c r="D518" s="74"/>
      <c r="E518" s="74"/>
      <c r="F518" s="74"/>
      <c r="G518" s="74"/>
      <c r="H518" s="75"/>
      <c r="I518" s="74"/>
      <c r="J518" s="74"/>
      <c r="K518" s="74"/>
      <c r="L518" s="74"/>
      <c r="M518" s="74"/>
      <c r="N518" s="74"/>
      <c r="O518" s="74"/>
    </row>
    <row r="519" s="73" customFormat="true" ht="12.75" hidden="false" customHeight="false" outlineLevel="0" collapsed="false">
      <c r="A519" s="81"/>
      <c r="B519" s="74"/>
      <c r="C519" s="74"/>
      <c r="D519" s="74"/>
      <c r="E519" s="74"/>
      <c r="F519" s="74"/>
      <c r="G519" s="74"/>
      <c r="H519" s="75"/>
      <c r="I519" s="74"/>
      <c r="J519" s="74"/>
      <c r="K519" s="74"/>
      <c r="L519" s="74"/>
      <c r="M519" s="74"/>
      <c r="N519" s="74"/>
      <c r="O519" s="74"/>
    </row>
    <row r="520" s="73" customFormat="true" ht="12.75" hidden="false" customHeight="false" outlineLevel="0" collapsed="false">
      <c r="A520" s="81"/>
      <c r="B520" s="74"/>
      <c r="C520" s="74"/>
      <c r="D520" s="74"/>
      <c r="E520" s="74"/>
      <c r="F520" s="74"/>
      <c r="G520" s="74"/>
      <c r="H520" s="75"/>
      <c r="I520" s="74"/>
      <c r="J520" s="74"/>
      <c r="K520" s="74"/>
      <c r="L520" s="74"/>
      <c r="M520" s="74"/>
      <c r="N520" s="74"/>
      <c r="O520" s="74"/>
    </row>
    <row r="521" s="73" customFormat="true" ht="12.75" hidden="false" customHeight="false" outlineLevel="0" collapsed="false">
      <c r="A521" s="81"/>
      <c r="B521" s="74"/>
      <c r="C521" s="74"/>
      <c r="D521" s="74"/>
      <c r="E521" s="74"/>
      <c r="F521" s="74"/>
      <c r="G521" s="74"/>
      <c r="H521" s="75"/>
      <c r="I521" s="74"/>
      <c r="J521" s="74"/>
      <c r="K521" s="74"/>
      <c r="L521" s="74"/>
      <c r="M521" s="74"/>
      <c r="N521" s="74"/>
      <c r="O521" s="74"/>
    </row>
    <row r="522" s="73" customFormat="true" ht="12.75" hidden="false" customHeight="false" outlineLevel="0" collapsed="false">
      <c r="A522" s="81"/>
      <c r="B522" s="74"/>
      <c r="C522" s="74"/>
      <c r="D522" s="74"/>
      <c r="E522" s="74"/>
      <c r="F522" s="74"/>
      <c r="G522" s="74"/>
      <c r="H522" s="75"/>
      <c r="I522" s="74"/>
      <c r="J522" s="74"/>
      <c r="K522" s="74"/>
      <c r="L522" s="74"/>
      <c r="M522" s="74"/>
      <c r="N522" s="74"/>
      <c r="O522" s="74"/>
    </row>
    <row r="523" s="73" customFormat="true" ht="12.75" hidden="false" customHeight="false" outlineLevel="0" collapsed="false">
      <c r="A523" s="81"/>
      <c r="B523" s="74"/>
      <c r="C523" s="74"/>
      <c r="D523" s="74"/>
      <c r="E523" s="74"/>
      <c r="F523" s="74"/>
      <c r="G523" s="74"/>
      <c r="H523" s="75"/>
      <c r="I523" s="74"/>
      <c r="J523" s="74"/>
      <c r="K523" s="74"/>
      <c r="L523" s="74"/>
      <c r="M523" s="74"/>
      <c r="N523" s="74"/>
      <c r="O523" s="74"/>
    </row>
    <row r="524" s="73" customFormat="true" ht="12.75" hidden="false" customHeight="false" outlineLevel="0" collapsed="false">
      <c r="A524" s="81"/>
      <c r="B524" s="74"/>
      <c r="C524" s="74"/>
      <c r="D524" s="74"/>
      <c r="E524" s="74"/>
      <c r="F524" s="74"/>
      <c r="G524" s="74"/>
      <c r="H524" s="75"/>
      <c r="I524" s="74"/>
      <c r="J524" s="74"/>
      <c r="K524" s="74"/>
      <c r="L524" s="74"/>
      <c r="M524" s="74"/>
      <c r="N524" s="74"/>
      <c r="O524" s="74"/>
    </row>
    <row r="525" s="73" customFormat="true" ht="12.75" hidden="false" customHeight="false" outlineLevel="0" collapsed="false">
      <c r="A525" s="81"/>
      <c r="B525" s="74"/>
      <c r="C525" s="74"/>
      <c r="D525" s="74"/>
      <c r="E525" s="74"/>
      <c r="F525" s="74"/>
      <c r="G525" s="74"/>
      <c r="H525" s="75"/>
      <c r="I525" s="74"/>
      <c r="J525" s="74"/>
      <c r="K525" s="74"/>
      <c r="L525" s="74"/>
      <c r="M525" s="74"/>
      <c r="N525" s="74"/>
      <c r="O525" s="74"/>
    </row>
    <row r="526" s="73" customFormat="true" ht="12.75" hidden="false" customHeight="false" outlineLevel="0" collapsed="false">
      <c r="A526" s="81"/>
      <c r="B526" s="74"/>
      <c r="C526" s="74"/>
      <c r="D526" s="74"/>
      <c r="E526" s="74"/>
      <c r="F526" s="74"/>
      <c r="G526" s="74"/>
      <c r="H526" s="75"/>
      <c r="I526" s="74"/>
      <c r="J526" s="74"/>
      <c r="K526" s="74"/>
      <c r="L526" s="74"/>
      <c r="M526" s="74"/>
      <c r="N526" s="74"/>
      <c r="O526" s="74"/>
    </row>
    <row r="527" s="73" customFormat="true" ht="12.75" hidden="false" customHeight="false" outlineLevel="0" collapsed="false">
      <c r="A527" s="81"/>
      <c r="B527" s="74"/>
      <c r="C527" s="74"/>
      <c r="D527" s="74"/>
      <c r="E527" s="74"/>
      <c r="F527" s="74"/>
      <c r="G527" s="74"/>
      <c r="H527" s="75"/>
      <c r="I527" s="74"/>
      <c r="J527" s="74"/>
      <c r="K527" s="74"/>
      <c r="L527" s="74"/>
      <c r="M527" s="74"/>
      <c r="N527" s="74"/>
      <c r="O527" s="74"/>
    </row>
    <row r="528" s="73" customFormat="true" ht="12.75" hidden="false" customHeight="false" outlineLevel="0" collapsed="false">
      <c r="A528" s="81"/>
      <c r="B528" s="74"/>
      <c r="C528" s="74"/>
      <c r="D528" s="74"/>
      <c r="E528" s="74"/>
      <c r="F528" s="74"/>
      <c r="G528" s="74"/>
      <c r="H528" s="75"/>
      <c r="I528" s="74"/>
      <c r="J528" s="74"/>
      <c r="K528" s="74"/>
      <c r="L528" s="74"/>
      <c r="M528" s="74"/>
      <c r="N528" s="74"/>
      <c r="O528" s="74"/>
    </row>
    <row r="529" s="73" customFormat="true" ht="12.75" hidden="false" customHeight="false" outlineLevel="0" collapsed="false">
      <c r="A529" s="81"/>
      <c r="B529" s="74"/>
      <c r="C529" s="74"/>
      <c r="D529" s="74"/>
      <c r="E529" s="74"/>
      <c r="F529" s="74"/>
      <c r="G529" s="74"/>
      <c r="H529" s="75"/>
      <c r="I529" s="74"/>
      <c r="J529" s="74"/>
      <c r="K529" s="74"/>
      <c r="L529" s="74"/>
      <c r="M529" s="74"/>
      <c r="N529" s="74"/>
      <c r="O529" s="74"/>
    </row>
    <row r="530" s="73" customFormat="true" ht="12.75" hidden="false" customHeight="false" outlineLevel="0" collapsed="false">
      <c r="A530" s="81"/>
      <c r="B530" s="74"/>
      <c r="C530" s="74"/>
      <c r="D530" s="74"/>
      <c r="E530" s="74"/>
      <c r="F530" s="74"/>
      <c r="G530" s="74"/>
      <c r="H530" s="75"/>
      <c r="I530" s="74"/>
      <c r="J530" s="74"/>
      <c r="K530" s="74"/>
      <c r="L530" s="74"/>
      <c r="M530" s="74"/>
      <c r="N530" s="74"/>
      <c r="O530" s="74"/>
    </row>
    <row r="531" s="73" customFormat="true" ht="12.75" hidden="false" customHeight="false" outlineLevel="0" collapsed="false">
      <c r="A531" s="81"/>
      <c r="B531" s="74"/>
      <c r="C531" s="74"/>
      <c r="D531" s="74"/>
      <c r="E531" s="74"/>
      <c r="F531" s="74"/>
      <c r="G531" s="74"/>
      <c r="H531" s="75"/>
      <c r="I531" s="74"/>
      <c r="J531" s="74"/>
      <c r="K531" s="74"/>
      <c r="L531" s="74"/>
      <c r="M531" s="74"/>
      <c r="N531" s="74"/>
      <c r="O531" s="74"/>
    </row>
    <row r="532" s="73" customFormat="true" ht="12.75" hidden="false" customHeight="false" outlineLevel="0" collapsed="false">
      <c r="A532" s="81"/>
      <c r="B532" s="74"/>
      <c r="C532" s="74"/>
      <c r="D532" s="74"/>
      <c r="E532" s="74"/>
      <c r="F532" s="74"/>
      <c r="G532" s="74"/>
      <c r="H532" s="75"/>
      <c r="I532" s="74"/>
      <c r="J532" s="74"/>
      <c r="K532" s="74"/>
      <c r="L532" s="74"/>
      <c r="M532" s="74"/>
      <c r="N532" s="74"/>
      <c r="O532" s="74"/>
    </row>
    <row r="533" s="73" customFormat="true" ht="12.75" hidden="false" customHeight="false" outlineLevel="0" collapsed="false">
      <c r="A533" s="81"/>
      <c r="B533" s="74"/>
      <c r="C533" s="74"/>
      <c r="D533" s="74"/>
      <c r="E533" s="74"/>
      <c r="F533" s="74"/>
      <c r="G533" s="74"/>
      <c r="H533" s="75"/>
      <c r="I533" s="74"/>
      <c r="J533" s="74"/>
      <c r="K533" s="74"/>
      <c r="L533" s="74"/>
      <c r="M533" s="74"/>
      <c r="N533" s="74"/>
      <c r="O533" s="74"/>
    </row>
    <row r="534" s="73" customFormat="true" ht="12.75" hidden="false" customHeight="false" outlineLevel="0" collapsed="false">
      <c r="A534" s="81"/>
      <c r="B534" s="74"/>
      <c r="C534" s="74"/>
      <c r="D534" s="74"/>
      <c r="E534" s="74"/>
      <c r="F534" s="74"/>
      <c r="G534" s="74"/>
      <c r="H534" s="75"/>
      <c r="I534" s="74"/>
      <c r="J534" s="74"/>
      <c r="K534" s="74"/>
      <c r="L534" s="74"/>
      <c r="M534" s="74"/>
      <c r="N534" s="74"/>
      <c r="O534" s="74"/>
    </row>
    <row r="535" s="73" customFormat="true" ht="12.75" hidden="false" customHeight="false" outlineLevel="0" collapsed="false">
      <c r="A535" s="81"/>
      <c r="B535" s="74"/>
      <c r="C535" s="74"/>
      <c r="D535" s="74"/>
      <c r="E535" s="74"/>
      <c r="F535" s="74"/>
      <c r="G535" s="74"/>
      <c r="H535" s="75"/>
      <c r="I535" s="74"/>
      <c r="J535" s="74"/>
      <c r="K535" s="74"/>
      <c r="L535" s="74"/>
      <c r="M535" s="74"/>
      <c r="N535" s="74"/>
      <c r="O535" s="74"/>
    </row>
    <row r="536" s="73" customFormat="true" ht="12.75" hidden="false" customHeight="false" outlineLevel="0" collapsed="false">
      <c r="A536" s="81"/>
      <c r="B536" s="74"/>
      <c r="C536" s="74"/>
      <c r="D536" s="74"/>
      <c r="E536" s="74"/>
      <c r="F536" s="74"/>
      <c r="G536" s="74"/>
      <c r="H536" s="75"/>
      <c r="I536" s="74"/>
      <c r="J536" s="74"/>
      <c r="K536" s="74"/>
      <c r="L536" s="74"/>
      <c r="M536" s="74"/>
      <c r="N536" s="74"/>
      <c r="O536" s="74"/>
    </row>
    <row r="537" s="73" customFormat="true" ht="12.75" hidden="false" customHeight="false" outlineLevel="0" collapsed="false">
      <c r="A537" s="81"/>
      <c r="B537" s="74"/>
      <c r="C537" s="74"/>
      <c r="D537" s="74"/>
      <c r="E537" s="74"/>
      <c r="F537" s="74"/>
      <c r="G537" s="74"/>
      <c r="H537" s="75"/>
      <c r="I537" s="74"/>
      <c r="J537" s="74"/>
      <c r="K537" s="74"/>
      <c r="L537" s="74"/>
      <c r="M537" s="74"/>
      <c r="N537" s="74"/>
      <c r="O537" s="74"/>
    </row>
    <row r="538" s="73" customFormat="true" ht="12.75" hidden="false" customHeight="false" outlineLevel="0" collapsed="false">
      <c r="A538" s="81"/>
      <c r="B538" s="74"/>
      <c r="C538" s="74"/>
      <c r="D538" s="74"/>
      <c r="E538" s="74"/>
      <c r="F538" s="74"/>
      <c r="G538" s="74"/>
      <c r="H538" s="75"/>
      <c r="I538" s="74"/>
      <c r="J538" s="74"/>
      <c r="K538" s="74"/>
      <c r="L538" s="74"/>
      <c r="M538" s="74"/>
      <c r="N538" s="74"/>
      <c r="O538" s="74"/>
    </row>
    <row r="539" s="73" customFormat="true" ht="12.75" hidden="false" customHeight="false" outlineLevel="0" collapsed="false">
      <c r="A539" s="81"/>
      <c r="B539" s="74"/>
      <c r="C539" s="74"/>
      <c r="D539" s="74"/>
      <c r="E539" s="74"/>
      <c r="F539" s="74"/>
      <c r="G539" s="74"/>
      <c r="H539" s="75"/>
      <c r="I539" s="74"/>
      <c r="J539" s="74"/>
      <c r="K539" s="74"/>
      <c r="L539" s="74"/>
      <c r="M539" s="74"/>
      <c r="N539" s="74"/>
      <c r="O539" s="74"/>
    </row>
    <row r="540" s="73" customFormat="true" ht="12.75" hidden="false" customHeight="false" outlineLevel="0" collapsed="false">
      <c r="A540" s="81"/>
      <c r="B540" s="74"/>
      <c r="C540" s="74"/>
      <c r="D540" s="74"/>
      <c r="E540" s="74"/>
      <c r="F540" s="74"/>
      <c r="G540" s="74"/>
      <c r="H540" s="75"/>
      <c r="I540" s="74"/>
      <c r="J540" s="74"/>
      <c r="K540" s="74"/>
      <c r="L540" s="74"/>
      <c r="M540" s="74"/>
      <c r="N540" s="74"/>
      <c r="O540" s="74"/>
    </row>
    <row r="541" s="73" customFormat="true" ht="12.75" hidden="false" customHeight="false" outlineLevel="0" collapsed="false">
      <c r="A541" s="81"/>
      <c r="B541" s="74"/>
      <c r="C541" s="74"/>
      <c r="D541" s="74"/>
      <c r="E541" s="74"/>
      <c r="F541" s="74"/>
      <c r="G541" s="74"/>
      <c r="H541" s="75"/>
      <c r="I541" s="74"/>
      <c r="J541" s="74"/>
      <c r="K541" s="74"/>
      <c r="L541" s="74"/>
      <c r="M541" s="74"/>
      <c r="N541" s="74"/>
      <c r="O541" s="74"/>
    </row>
    <row r="542" s="73" customFormat="true" ht="12.75" hidden="false" customHeight="false" outlineLevel="0" collapsed="false">
      <c r="A542" s="81"/>
      <c r="B542" s="74"/>
      <c r="C542" s="74"/>
      <c r="D542" s="74"/>
      <c r="E542" s="74"/>
      <c r="F542" s="74"/>
      <c r="G542" s="74"/>
      <c r="H542" s="75"/>
      <c r="I542" s="74"/>
      <c r="J542" s="74"/>
      <c r="K542" s="74"/>
      <c r="L542" s="74"/>
      <c r="M542" s="74"/>
      <c r="N542" s="74"/>
      <c r="O542" s="74"/>
    </row>
    <row r="543" s="73" customFormat="true" ht="12.75" hidden="false" customHeight="false" outlineLevel="0" collapsed="false">
      <c r="A543" s="81"/>
      <c r="B543" s="74"/>
      <c r="C543" s="74"/>
      <c r="D543" s="74"/>
      <c r="E543" s="74"/>
      <c r="F543" s="74"/>
      <c r="G543" s="74"/>
      <c r="H543" s="75"/>
      <c r="I543" s="74"/>
      <c r="J543" s="74"/>
      <c r="K543" s="74"/>
      <c r="L543" s="74"/>
      <c r="M543" s="74"/>
      <c r="N543" s="74"/>
      <c r="O543" s="74"/>
    </row>
    <row r="544" s="73" customFormat="true" ht="12.75" hidden="false" customHeight="false" outlineLevel="0" collapsed="false">
      <c r="A544" s="81"/>
      <c r="B544" s="74"/>
      <c r="C544" s="74"/>
      <c r="D544" s="74"/>
      <c r="E544" s="74"/>
      <c r="F544" s="74"/>
      <c r="G544" s="74"/>
      <c r="H544" s="75"/>
      <c r="I544" s="74"/>
      <c r="J544" s="74"/>
      <c r="K544" s="74"/>
      <c r="L544" s="74"/>
      <c r="M544" s="74"/>
      <c r="N544" s="74"/>
      <c r="O544" s="74"/>
    </row>
    <row r="545" s="73" customFormat="true" ht="12.75" hidden="false" customHeight="false" outlineLevel="0" collapsed="false">
      <c r="A545" s="81"/>
      <c r="B545" s="74"/>
      <c r="C545" s="74"/>
      <c r="D545" s="74"/>
      <c r="E545" s="74"/>
      <c r="F545" s="74"/>
      <c r="G545" s="74"/>
      <c r="H545" s="75"/>
      <c r="I545" s="74"/>
      <c r="J545" s="74"/>
      <c r="K545" s="74"/>
      <c r="L545" s="74"/>
      <c r="M545" s="74"/>
      <c r="N545" s="74"/>
      <c r="O545" s="74"/>
    </row>
    <row r="546" s="73" customFormat="true" ht="12.75" hidden="false" customHeight="false" outlineLevel="0" collapsed="false">
      <c r="A546" s="81"/>
      <c r="B546" s="74"/>
      <c r="C546" s="74"/>
      <c r="D546" s="74"/>
      <c r="E546" s="74"/>
      <c r="F546" s="74"/>
      <c r="G546" s="74"/>
      <c r="H546" s="75"/>
      <c r="I546" s="74"/>
      <c r="J546" s="74"/>
      <c r="K546" s="74"/>
      <c r="L546" s="74"/>
      <c r="M546" s="74"/>
      <c r="N546" s="74"/>
      <c r="O546" s="74"/>
    </row>
    <row r="547" s="73" customFormat="true" ht="12.75" hidden="false" customHeight="false" outlineLevel="0" collapsed="false">
      <c r="A547" s="81"/>
      <c r="B547" s="74"/>
      <c r="C547" s="74"/>
      <c r="D547" s="74"/>
      <c r="E547" s="74"/>
      <c r="F547" s="74"/>
      <c r="G547" s="74"/>
      <c r="H547" s="75"/>
      <c r="I547" s="74"/>
      <c r="J547" s="74"/>
      <c r="K547" s="74"/>
      <c r="L547" s="74"/>
      <c r="M547" s="74"/>
      <c r="N547" s="74"/>
      <c r="O547" s="74"/>
    </row>
    <row r="548" s="73" customFormat="true" ht="12.75" hidden="false" customHeight="false" outlineLevel="0" collapsed="false">
      <c r="A548" s="81"/>
      <c r="B548" s="74"/>
      <c r="C548" s="74"/>
      <c r="D548" s="74"/>
      <c r="E548" s="74"/>
      <c r="F548" s="74"/>
      <c r="G548" s="74"/>
      <c r="H548" s="75"/>
      <c r="I548" s="74"/>
      <c r="J548" s="74"/>
      <c r="K548" s="74"/>
      <c r="L548" s="74"/>
      <c r="M548" s="74"/>
      <c r="N548" s="74"/>
      <c r="O548" s="74"/>
    </row>
    <row r="549" s="73" customFormat="true" ht="12.75" hidden="false" customHeight="false" outlineLevel="0" collapsed="false">
      <c r="A549" s="81"/>
      <c r="B549" s="74"/>
      <c r="C549" s="74"/>
      <c r="D549" s="74"/>
      <c r="E549" s="74"/>
      <c r="F549" s="74"/>
      <c r="G549" s="74"/>
      <c r="H549" s="75"/>
      <c r="I549" s="74"/>
      <c r="J549" s="74"/>
      <c r="K549" s="74"/>
      <c r="L549" s="74"/>
      <c r="M549" s="74"/>
      <c r="N549" s="74"/>
      <c r="O549" s="74"/>
    </row>
    <row r="550" s="73" customFormat="true" ht="12.75" hidden="false" customHeight="false" outlineLevel="0" collapsed="false">
      <c r="A550" s="81"/>
      <c r="B550" s="74"/>
      <c r="C550" s="74"/>
      <c r="D550" s="74"/>
      <c r="E550" s="74"/>
      <c r="F550" s="74"/>
      <c r="G550" s="74"/>
      <c r="H550" s="75"/>
      <c r="I550" s="74"/>
      <c r="J550" s="74"/>
      <c r="K550" s="74"/>
      <c r="L550" s="74"/>
      <c r="M550" s="74"/>
      <c r="N550" s="74"/>
      <c r="O550" s="74"/>
    </row>
    <row r="551" s="73" customFormat="true" ht="12.75" hidden="false" customHeight="false" outlineLevel="0" collapsed="false">
      <c r="A551" s="81"/>
      <c r="B551" s="74"/>
      <c r="C551" s="74"/>
      <c r="D551" s="74"/>
      <c r="E551" s="74"/>
      <c r="F551" s="74"/>
      <c r="G551" s="74"/>
      <c r="H551" s="75"/>
      <c r="I551" s="74"/>
      <c r="J551" s="74"/>
      <c r="K551" s="74"/>
      <c r="L551" s="74"/>
      <c r="M551" s="74"/>
      <c r="N551" s="74"/>
      <c r="O551" s="74"/>
    </row>
    <row r="552" s="73" customFormat="true" ht="12.75" hidden="false" customHeight="false" outlineLevel="0" collapsed="false">
      <c r="A552" s="81"/>
      <c r="B552" s="74"/>
      <c r="C552" s="74"/>
      <c r="D552" s="74"/>
      <c r="E552" s="74"/>
      <c r="F552" s="74"/>
      <c r="G552" s="74"/>
      <c r="H552" s="75"/>
      <c r="I552" s="74"/>
      <c r="J552" s="74"/>
      <c r="K552" s="74"/>
      <c r="L552" s="74"/>
      <c r="M552" s="74"/>
      <c r="N552" s="74"/>
      <c r="O552" s="74"/>
    </row>
    <row r="553" s="73" customFormat="true" ht="12.75" hidden="false" customHeight="false" outlineLevel="0" collapsed="false">
      <c r="A553" s="81"/>
      <c r="B553" s="74"/>
      <c r="C553" s="74"/>
      <c r="D553" s="74"/>
      <c r="E553" s="74"/>
      <c r="F553" s="74"/>
      <c r="G553" s="74"/>
      <c r="H553" s="75"/>
      <c r="I553" s="74"/>
      <c r="J553" s="74"/>
      <c r="K553" s="74"/>
      <c r="L553" s="74"/>
      <c r="M553" s="74"/>
      <c r="N553" s="74"/>
      <c r="O553" s="74"/>
    </row>
    <row r="554" s="73" customFormat="true" ht="12.75" hidden="false" customHeight="false" outlineLevel="0" collapsed="false">
      <c r="A554" s="81"/>
      <c r="B554" s="74"/>
      <c r="C554" s="74"/>
      <c r="D554" s="74"/>
      <c r="E554" s="74"/>
      <c r="F554" s="74"/>
      <c r="G554" s="74"/>
      <c r="H554" s="75"/>
      <c r="I554" s="74"/>
      <c r="J554" s="74"/>
      <c r="K554" s="74"/>
      <c r="L554" s="74"/>
      <c r="M554" s="74"/>
      <c r="N554" s="74"/>
      <c r="O554" s="74"/>
    </row>
    <row r="555" s="73" customFormat="true" ht="12.75" hidden="false" customHeight="false" outlineLevel="0" collapsed="false">
      <c r="A555" s="81"/>
      <c r="B555" s="74"/>
      <c r="C555" s="74"/>
      <c r="D555" s="74"/>
      <c r="E555" s="74"/>
      <c r="F555" s="74"/>
      <c r="G555" s="74"/>
      <c r="H555" s="75"/>
      <c r="I555" s="74"/>
      <c r="J555" s="74"/>
      <c r="K555" s="74"/>
      <c r="L555" s="74"/>
      <c r="M555" s="74"/>
      <c r="N555" s="74"/>
      <c r="O555" s="74"/>
    </row>
    <row r="556" s="73" customFormat="true" ht="12.75" hidden="false" customHeight="false" outlineLevel="0" collapsed="false">
      <c r="A556" s="81"/>
      <c r="B556" s="74"/>
      <c r="C556" s="74"/>
      <c r="D556" s="74"/>
      <c r="E556" s="74"/>
      <c r="F556" s="74"/>
      <c r="G556" s="74"/>
      <c r="H556" s="75"/>
      <c r="I556" s="74"/>
      <c r="J556" s="74"/>
      <c r="K556" s="74"/>
      <c r="L556" s="74"/>
      <c r="M556" s="74"/>
      <c r="N556" s="74"/>
      <c r="O556" s="74"/>
    </row>
    <row r="557" s="73" customFormat="true" ht="12.75" hidden="false" customHeight="false" outlineLevel="0" collapsed="false">
      <c r="A557" s="81"/>
      <c r="B557" s="74"/>
      <c r="C557" s="74"/>
      <c r="D557" s="74"/>
      <c r="E557" s="74"/>
      <c r="F557" s="74"/>
      <c r="G557" s="74"/>
      <c r="H557" s="75"/>
      <c r="I557" s="74"/>
      <c r="J557" s="74"/>
      <c r="K557" s="74"/>
      <c r="L557" s="74"/>
      <c r="M557" s="74"/>
      <c r="N557" s="74"/>
      <c r="O557" s="74"/>
    </row>
    <row r="558" s="73" customFormat="true" ht="12.75" hidden="false" customHeight="false" outlineLevel="0" collapsed="false">
      <c r="A558" s="81"/>
      <c r="B558" s="74"/>
      <c r="C558" s="74"/>
      <c r="D558" s="74"/>
      <c r="E558" s="74"/>
      <c r="F558" s="74"/>
      <c r="G558" s="74"/>
      <c r="H558" s="75"/>
      <c r="I558" s="74"/>
      <c r="J558" s="74"/>
      <c r="K558" s="74"/>
      <c r="L558" s="74"/>
      <c r="M558" s="74"/>
      <c r="N558" s="74"/>
      <c r="O558" s="74"/>
    </row>
    <row r="559" s="73" customFormat="true" ht="12.75" hidden="false" customHeight="false" outlineLevel="0" collapsed="false">
      <c r="A559" s="81"/>
      <c r="B559" s="74"/>
      <c r="C559" s="74"/>
      <c r="D559" s="74"/>
      <c r="E559" s="74"/>
      <c r="F559" s="74"/>
      <c r="G559" s="74"/>
      <c r="H559" s="75"/>
      <c r="I559" s="74"/>
      <c r="J559" s="74"/>
      <c r="K559" s="74"/>
      <c r="L559" s="74"/>
      <c r="M559" s="74"/>
      <c r="N559" s="74"/>
      <c r="O559" s="74"/>
    </row>
    <row r="560" s="73" customFormat="true" ht="12.75" hidden="false" customHeight="false" outlineLevel="0" collapsed="false">
      <c r="A560" s="81"/>
      <c r="B560" s="74"/>
      <c r="C560" s="74"/>
      <c r="D560" s="74"/>
      <c r="E560" s="74"/>
      <c r="F560" s="74"/>
      <c r="G560" s="74"/>
      <c r="H560" s="75"/>
      <c r="I560" s="74"/>
      <c r="J560" s="74"/>
      <c r="K560" s="74"/>
      <c r="L560" s="74"/>
      <c r="M560" s="74"/>
      <c r="N560" s="74"/>
      <c r="O560" s="74"/>
    </row>
    <row r="561" s="73" customFormat="true" ht="12.75" hidden="false" customHeight="false" outlineLevel="0" collapsed="false">
      <c r="A561" s="81"/>
      <c r="B561" s="74"/>
      <c r="C561" s="74"/>
      <c r="D561" s="74"/>
      <c r="E561" s="74"/>
      <c r="F561" s="74"/>
      <c r="G561" s="74"/>
      <c r="H561" s="75"/>
      <c r="I561" s="74"/>
      <c r="J561" s="74"/>
      <c r="K561" s="74"/>
      <c r="L561" s="74"/>
      <c r="M561" s="74"/>
      <c r="N561" s="74"/>
      <c r="O561" s="74"/>
    </row>
    <row r="562" s="73" customFormat="true" ht="12.75" hidden="false" customHeight="false" outlineLevel="0" collapsed="false">
      <c r="A562" s="81"/>
      <c r="B562" s="74"/>
      <c r="C562" s="74"/>
      <c r="D562" s="74"/>
      <c r="E562" s="74"/>
      <c r="F562" s="74"/>
      <c r="G562" s="74"/>
      <c r="H562" s="75"/>
      <c r="I562" s="74"/>
      <c r="J562" s="74"/>
      <c r="K562" s="74"/>
      <c r="L562" s="74"/>
      <c r="M562" s="74"/>
      <c r="N562" s="74"/>
      <c r="O562" s="74"/>
    </row>
    <row r="563" s="73" customFormat="true" ht="12.75" hidden="false" customHeight="false" outlineLevel="0" collapsed="false">
      <c r="A563" s="81"/>
      <c r="B563" s="74"/>
      <c r="C563" s="74"/>
      <c r="D563" s="74"/>
      <c r="E563" s="74"/>
      <c r="F563" s="74"/>
      <c r="G563" s="74"/>
      <c r="H563" s="75"/>
      <c r="I563" s="74"/>
      <c r="J563" s="74"/>
      <c r="K563" s="74"/>
      <c r="L563" s="74"/>
      <c r="M563" s="74"/>
      <c r="N563" s="74"/>
      <c r="O563" s="74"/>
    </row>
    <row r="564" s="73" customFormat="true" ht="12.75" hidden="false" customHeight="false" outlineLevel="0" collapsed="false">
      <c r="A564" s="81"/>
      <c r="B564" s="74"/>
      <c r="C564" s="74"/>
      <c r="D564" s="74"/>
      <c r="E564" s="74"/>
      <c r="F564" s="74"/>
      <c r="G564" s="74"/>
      <c r="H564" s="75"/>
      <c r="I564" s="74"/>
      <c r="J564" s="74"/>
      <c r="K564" s="74"/>
      <c r="L564" s="74"/>
      <c r="M564" s="74"/>
      <c r="N564" s="74"/>
      <c r="O564" s="74"/>
    </row>
    <row r="565" s="73" customFormat="true" ht="12.75" hidden="false" customHeight="false" outlineLevel="0" collapsed="false">
      <c r="A565" s="81"/>
      <c r="B565" s="74"/>
      <c r="C565" s="74"/>
      <c r="D565" s="74"/>
      <c r="E565" s="74"/>
      <c r="F565" s="74"/>
      <c r="G565" s="74"/>
      <c r="H565" s="75"/>
      <c r="I565" s="74"/>
      <c r="J565" s="74"/>
      <c r="K565" s="74"/>
      <c r="L565" s="74"/>
      <c r="M565" s="74"/>
      <c r="N565" s="74"/>
      <c r="O565" s="74"/>
    </row>
    <row r="566" s="73" customFormat="true" ht="12.75" hidden="false" customHeight="false" outlineLevel="0" collapsed="false">
      <c r="A566" s="81"/>
      <c r="B566" s="74"/>
      <c r="C566" s="74"/>
      <c r="D566" s="74"/>
      <c r="E566" s="74"/>
      <c r="F566" s="74"/>
      <c r="G566" s="74"/>
      <c r="H566" s="75"/>
      <c r="I566" s="74"/>
      <c r="J566" s="74"/>
      <c r="K566" s="74"/>
      <c r="L566" s="74"/>
      <c r="M566" s="74"/>
      <c r="N566" s="74"/>
      <c r="O566" s="74"/>
    </row>
    <row r="567" s="73" customFormat="true" ht="12.75" hidden="false" customHeight="false" outlineLevel="0" collapsed="false">
      <c r="A567" s="81"/>
      <c r="B567" s="74"/>
      <c r="C567" s="74"/>
      <c r="D567" s="74"/>
      <c r="E567" s="74"/>
      <c r="F567" s="74"/>
      <c r="G567" s="74"/>
      <c r="H567" s="75"/>
      <c r="I567" s="74"/>
      <c r="J567" s="74"/>
      <c r="K567" s="74"/>
      <c r="L567" s="74"/>
      <c r="M567" s="74"/>
      <c r="N567" s="74"/>
      <c r="O567" s="74"/>
    </row>
    <row r="568" s="73" customFormat="true" ht="12.75" hidden="false" customHeight="false" outlineLevel="0" collapsed="false">
      <c r="A568" s="81"/>
      <c r="B568" s="74"/>
      <c r="C568" s="74"/>
      <c r="D568" s="74"/>
      <c r="E568" s="74"/>
      <c r="F568" s="74"/>
      <c r="G568" s="74"/>
      <c r="H568" s="75"/>
      <c r="I568" s="74"/>
      <c r="J568" s="74"/>
      <c r="K568" s="74"/>
      <c r="L568" s="74"/>
      <c r="M568" s="74"/>
      <c r="N568" s="74"/>
      <c r="O568" s="74"/>
    </row>
    <row r="569" s="73" customFormat="true" ht="12.75" hidden="false" customHeight="false" outlineLevel="0" collapsed="false">
      <c r="A569" s="81"/>
      <c r="B569" s="74"/>
      <c r="C569" s="74"/>
      <c r="D569" s="74"/>
      <c r="E569" s="74"/>
      <c r="F569" s="74"/>
      <c r="G569" s="74"/>
      <c r="H569" s="75"/>
      <c r="I569" s="74"/>
      <c r="J569" s="74"/>
      <c r="K569" s="74"/>
      <c r="L569" s="74"/>
      <c r="M569" s="74"/>
      <c r="N569" s="74"/>
      <c r="O569" s="74"/>
    </row>
    <row r="570" s="73" customFormat="true" ht="12.75" hidden="false" customHeight="false" outlineLevel="0" collapsed="false">
      <c r="A570" s="81"/>
      <c r="B570" s="74"/>
      <c r="C570" s="74"/>
      <c r="D570" s="74"/>
      <c r="E570" s="74"/>
      <c r="F570" s="74"/>
      <c r="G570" s="74"/>
      <c r="H570" s="75"/>
      <c r="I570" s="74"/>
      <c r="J570" s="74"/>
      <c r="K570" s="74"/>
      <c r="L570" s="74"/>
      <c r="M570" s="74"/>
      <c r="N570" s="74"/>
      <c r="O570" s="74"/>
    </row>
    <row r="571" s="73" customFormat="true" ht="12.75" hidden="false" customHeight="false" outlineLevel="0" collapsed="false">
      <c r="A571" s="81"/>
      <c r="B571" s="74"/>
      <c r="C571" s="74"/>
      <c r="D571" s="74"/>
      <c r="E571" s="74"/>
      <c r="F571" s="74"/>
      <c r="G571" s="74"/>
      <c r="H571" s="75"/>
      <c r="I571" s="74"/>
      <c r="J571" s="74"/>
      <c r="K571" s="74"/>
      <c r="L571" s="74"/>
      <c r="M571" s="74"/>
      <c r="N571" s="74"/>
      <c r="O571" s="74"/>
    </row>
    <row r="572" s="73" customFormat="true" ht="12.75" hidden="false" customHeight="false" outlineLevel="0" collapsed="false">
      <c r="A572" s="81"/>
      <c r="B572" s="74"/>
      <c r="C572" s="74"/>
      <c r="D572" s="74"/>
      <c r="E572" s="74"/>
      <c r="F572" s="74"/>
      <c r="G572" s="74"/>
      <c r="H572" s="75"/>
      <c r="I572" s="74"/>
      <c r="J572" s="74"/>
      <c r="K572" s="74"/>
      <c r="L572" s="74"/>
      <c r="M572" s="74"/>
      <c r="N572" s="74"/>
      <c r="O572" s="74"/>
    </row>
    <row r="573" s="73" customFormat="true" ht="12.75" hidden="false" customHeight="false" outlineLevel="0" collapsed="false">
      <c r="A573" s="81"/>
      <c r="B573" s="74"/>
      <c r="C573" s="74"/>
      <c r="D573" s="74"/>
      <c r="E573" s="74"/>
      <c r="F573" s="74"/>
      <c r="G573" s="74"/>
      <c r="H573" s="75"/>
      <c r="I573" s="74"/>
      <c r="J573" s="74"/>
      <c r="K573" s="74"/>
      <c r="L573" s="74"/>
      <c r="M573" s="74"/>
      <c r="N573" s="74"/>
      <c r="O573" s="74"/>
    </row>
    <row r="574" s="73" customFormat="true" ht="12.75" hidden="false" customHeight="false" outlineLevel="0" collapsed="false">
      <c r="A574" s="81"/>
      <c r="B574" s="74"/>
      <c r="C574" s="74"/>
      <c r="D574" s="74"/>
      <c r="E574" s="74"/>
      <c r="F574" s="74"/>
      <c r="G574" s="74"/>
      <c r="H574" s="75"/>
      <c r="I574" s="74"/>
      <c r="J574" s="74"/>
      <c r="K574" s="74"/>
      <c r="L574" s="74"/>
      <c r="M574" s="74"/>
      <c r="N574" s="74"/>
      <c r="O574" s="74"/>
    </row>
    <row r="575" s="73" customFormat="true" ht="12.75" hidden="false" customHeight="false" outlineLevel="0" collapsed="false">
      <c r="A575" s="81"/>
      <c r="B575" s="74"/>
      <c r="C575" s="74"/>
      <c r="D575" s="74"/>
      <c r="E575" s="74"/>
      <c r="F575" s="74"/>
      <c r="G575" s="74"/>
      <c r="H575" s="75"/>
      <c r="I575" s="74"/>
      <c r="J575" s="74"/>
      <c r="K575" s="74"/>
      <c r="L575" s="74"/>
      <c r="M575" s="74"/>
      <c r="N575" s="74"/>
      <c r="O575" s="74"/>
    </row>
    <row r="576" s="73" customFormat="true" ht="12.75" hidden="false" customHeight="false" outlineLevel="0" collapsed="false">
      <c r="A576" s="81"/>
      <c r="B576" s="74"/>
      <c r="C576" s="74"/>
      <c r="D576" s="74"/>
      <c r="E576" s="74"/>
      <c r="F576" s="74"/>
      <c r="G576" s="74"/>
      <c r="H576" s="75"/>
      <c r="I576" s="74"/>
      <c r="J576" s="74"/>
      <c r="K576" s="74"/>
      <c r="L576" s="74"/>
      <c r="M576" s="74"/>
      <c r="N576" s="74"/>
      <c r="O576" s="74"/>
    </row>
    <row r="577" s="73" customFormat="true" ht="12.75" hidden="false" customHeight="false" outlineLevel="0" collapsed="false">
      <c r="A577" s="81"/>
      <c r="B577" s="74"/>
      <c r="C577" s="74"/>
      <c r="D577" s="74"/>
      <c r="E577" s="74"/>
      <c r="F577" s="74"/>
      <c r="G577" s="74"/>
      <c r="H577" s="75"/>
      <c r="I577" s="74"/>
      <c r="J577" s="74"/>
      <c r="K577" s="74"/>
      <c r="L577" s="74"/>
      <c r="M577" s="74"/>
      <c r="N577" s="74"/>
      <c r="O577" s="74"/>
    </row>
    <row r="578" s="73" customFormat="true" ht="12.75" hidden="false" customHeight="false" outlineLevel="0" collapsed="false">
      <c r="A578" s="81"/>
      <c r="B578" s="74"/>
      <c r="C578" s="74"/>
      <c r="D578" s="74"/>
      <c r="E578" s="74"/>
      <c r="F578" s="74"/>
      <c r="G578" s="74"/>
      <c r="H578" s="75"/>
      <c r="I578" s="74"/>
      <c r="J578" s="74"/>
      <c r="K578" s="74"/>
      <c r="L578" s="74"/>
      <c r="M578" s="74"/>
      <c r="N578" s="74"/>
      <c r="O578" s="74"/>
    </row>
    <row r="579" s="73" customFormat="true" ht="12.75" hidden="false" customHeight="false" outlineLevel="0" collapsed="false">
      <c r="A579" s="81"/>
      <c r="B579" s="74"/>
      <c r="C579" s="74"/>
      <c r="D579" s="74"/>
      <c r="E579" s="74"/>
      <c r="F579" s="74"/>
      <c r="G579" s="74"/>
      <c r="H579" s="75"/>
      <c r="I579" s="74"/>
      <c r="J579" s="74"/>
      <c r="K579" s="74"/>
      <c r="L579" s="74"/>
      <c r="M579" s="74"/>
      <c r="N579" s="74"/>
      <c r="O579" s="74"/>
    </row>
    <row r="580" s="73" customFormat="true" ht="12.75" hidden="false" customHeight="false" outlineLevel="0" collapsed="false">
      <c r="A580" s="81"/>
      <c r="B580" s="74"/>
      <c r="C580" s="74"/>
      <c r="D580" s="74"/>
      <c r="E580" s="74"/>
      <c r="F580" s="74"/>
      <c r="G580" s="74"/>
      <c r="H580" s="75"/>
      <c r="I580" s="74"/>
      <c r="J580" s="74"/>
      <c r="K580" s="74"/>
      <c r="L580" s="74"/>
      <c r="M580" s="74"/>
      <c r="N580" s="74"/>
      <c r="O580" s="74"/>
    </row>
    <row r="581" s="73" customFormat="true" ht="12.75" hidden="false" customHeight="false" outlineLevel="0" collapsed="false">
      <c r="A581" s="81"/>
      <c r="B581" s="74"/>
      <c r="C581" s="74"/>
      <c r="D581" s="74"/>
      <c r="E581" s="74"/>
      <c r="F581" s="74"/>
      <c r="G581" s="74"/>
      <c r="H581" s="75"/>
      <c r="I581" s="74"/>
      <c r="J581" s="74"/>
      <c r="K581" s="74"/>
      <c r="L581" s="74"/>
      <c r="M581" s="74"/>
      <c r="N581" s="74"/>
      <c r="O581" s="74"/>
    </row>
    <row r="582" s="73" customFormat="true" ht="12.75" hidden="false" customHeight="false" outlineLevel="0" collapsed="false">
      <c r="A582" s="81"/>
      <c r="B582" s="74"/>
      <c r="C582" s="74"/>
      <c r="D582" s="74"/>
      <c r="E582" s="74"/>
      <c r="F582" s="74"/>
      <c r="G582" s="74"/>
      <c r="H582" s="75"/>
      <c r="I582" s="74"/>
      <c r="J582" s="74"/>
      <c r="K582" s="74"/>
      <c r="L582" s="74"/>
      <c r="M582" s="74"/>
      <c r="N582" s="74"/>
      <c r="O582" s="74"/>
    </row>
    <row r="583" s="73" customFormat="true" ht="12.75" hidden="false" customHeight="false" outlineLevel="0" collapsed="false">
      <c r="A583" s="81"/>
      <c r="B583" s="74"/>
      <c r="C583" s="74"/>
      <c r="D583" s="74"/>
      <c r="E583" s="74"/>
      <c r="F583" s="74"/>
      <c r="G583" s="74"/>
      <c r="H583" s="75"/>
      <c r="I583" s="74"/>
      <c r="J583" s="74"/>
      <c r="K583" s="74"/>
      <c r="L583" s="74"/>
      <c r="M583" s="74"/>
      <c r="N583" s="74"/>
      <c r="O583" s="74"/>
    </row>
    <row r="584" s="73" customFormat="true" ht="12.75" hidden="false" customHeight="false" outlineLevel="0" collapsed="false">
      <c r="A584" s="81"/>
      <c r="B584" s="74"/>
      <c r="C584" s="74"/>
      <c r="D584" s="74"/>
      <c r="E584" s="74"/>
      <c r="F584" s="74"/>
      <c r="G584" s="74"/>
      <c r="H584" s="75"/>
      <c r="I584" s="74"/>
      <c r="J584" s="74"/>
      <c r="K584" s="74"/>
      <c r="L584" s="74"/>
      <c r="M584" s="74"/>
      <c r="N584" s="74"/>
      <c r="O584" s="74"/>
    </row>
    <row r="585" s="73" customFormat="true" ht="12.75" hidden="false" customHeight="false" outlineLevel="0" collapsed="false">
      <c r="A585" s="81"/>
      <c r="B585" s="74"/>
      <c r="C585" s="74"/>
      <c r="D585" s="74"/>
      <c r="E585" s="74"/>
      <c r="F585" s="74"/>
      <c r="G585" s="74"/>
      <c r="H585" s="75"/>
      <c r="I585" s="74"/>
      <c r="J585" s="74"/>
      <c r="K585" s="74"/>
      <c r="L585" s="74"/>
      <c r="M585" s="74"/>
      <c r="N585" s="74"/>
      <c r="O585" s="74"/>
    </row>
    <row r="586" s="73" customFormat="true" ht="12.75" hidden="false" customHeight="false" outlineLevel="0" collapsed="false">
      <c r="A586" s="81"/>
      <c r="B586" s="74"/>
      <c r="C586" s="74"/>
      <c r="D586" s="74"/>
      <c r="E586" s="74"/>
      <c r="F586" s="74"/>
      <c r="G586" s="74"/>
      <c r="H586" s="75"/>
      <c r="I586" s="74"/>
      <c r="J586" s="74"/>
      <c r="K586" s="74"/>
      <c r="L586" s="74"/>
      <c r="M586" s="74"/>
      <c r="N586" s="74"/>
      <c r="O586" s="74"/>
    </row>
    <row r="587" s="73" customFormat="true" ht="12.75" hidden="false" customHeight="false" outlineLevel="0" collapsed="false">
      <c r="A587" s="81"/>
      <c r="B587" s="74"/>
      <c r="C587" s="74"/>
      <c r="D587" s="74"/>
      <c r="E587" s="74"/>
      <c r="F587" s="74"/>
      <c r="G587" s="74"/>
      <c r="H587" s="75"/>
      <c r="I587" s="74"/>
      <c r="J587" s="74"/>
      <c r="K587" s="74"/>
      <c r="L587" s="74"/>
      <c r="M587" s="74"/>
      <c r="N587" s="74"/>
      <c r="O587" s="74"/>
    </row>
    <row r="588" s="73" customFormat="true" ht="12.75" hidden="false" customHeight="false" outlineLevel="0" collapsed="false">
      <c r="A588" s="81"/>
      <c r="B588" s="74"/>
      <c r="C588" s="74"/>
      <c r="D588" s="74"/>
      <c r="E588" s="74"/>
      <c r="F588" s="74"/>
      <c r="G588" s="74"/>
      <c r="H588" s="75"/>
      <c r="I588" s="74"/>
      <c r="J588" s="74"/>
      <c r="K588" s="74"/>
      <c r="L588" s="74"/>
      <c r="M588" s="74"/>
      <c r="N588" s="74"/>
      <c r="O588" s="74"/>
    </row>
    <row r="589" s="73" customFormat="true" ht="12.75" hidden="false" customHeight="false" outlineLevel="0" collapsed="false">
      <c r="A589" s="81"/>
      <c r="B589" s="74"/>
      <c r="C589" s="74"/>
      <c r="D589" s="74"/>
      <c r="E589" s="74"/>
      <c r="F589" s="74"/>
      <c r="G589" s="74"/>
      <c r="H589" s="75"/>
      <c r="I589" s="74"/>
      <c r="J589" s="74"/>
      <c r="K589" s="74"/>
      <c r="L589" s="74"/>
      <c r="M589" s="74"/>
      <c r="N589" s="74"/>
      <c r="O589" s="74"/>
    </row>
    <row r="590" s="73" customFormat="true" ht="12.75" hidden="false" customHeight="false" outlineLevel="0" collapsed="false">
      <c r="A590" s="81"/>
      <c r="B590" s="74"/>
      <c r="C590" s="74"/>
      <c r="D590" s="74"/>
      <c r="E590" s="74"/>
      <c r="F590" s="74"/>
      <c r="G590" s="74"/>
      <c r="H590" s="75"/>
      <c r="I590" s="74"/>
      <c r="J590" s="74"/>
      <c r="K590" s="74"/>
      <c r="L590" s="74"/>
      <c r="M590" s="74"/>
      <c r="N590" s="74"/>
      <c r="O590" s="74"/>
    </row>
    <row r="591" s="73" customFormat="true" ht="12.75" hidden="false" customHeight="false" outlineLevel="0" collapsed="false">
      <c r="A591" s="81"/>
      <c r="B591" s="74"/>
      <c r="C591" s="74"/>
      <c r="D591" s="74"/>
      <c r="E591" s="74"/>
      <c r="F591" s="74"/>
      <c r="G591" s="74"/>
      <c r="H591" s="75"/>
      <c r="I591" s="74"/>
      <c r="J591" s="74"/>
      <c r="K591" s="74"/>
      <c r="L591" s="74"/>
      <c r="M591" s="74"/>
      <c r="N591" s="74"/>
      <c r="O591" s="74"/>
    </row>
    <row r="592" s="73" customFormat="true" ht="12.75" hidden="false" customHeight="false" outlineLevel="0" collapsed="false">
      <c r="A592" s="81"/>
      <c r="B592" s="74"/>
      <c r="C592" s="74"/>
      <c r="D592" s="74"/>
      <c r="E592" s="74"/>
      <c r="F592" s="74"/>
      <c r="G592" s="74"/>
      <c r="H592" s="75"/>
      <c r="I592" s="74"/>
      <c r="J592" s="74"/>
      <c r="K592" s="74"/>
      <c r="L592" s="74"/>
      <c r="M592" s="74"/>
      <c r="N592" s="74"/>
      <c r="O592" s="74"/>
    </row>
    <row r="593" s="73" customFormat="true" ht="12.75" hidden="false" customHeight="false" outlineLevel="0" collapsed="false">
      <c r="A593" s="81"/>
      <c r="B593" s="74"/>
      <c r="C593" s="74"/>
      <c r="D593" s="74"/>
      <c r="E593" s="74"/>
      <c r="F593" s="74"/>
      <c r="G593" s="74"/>
      <c r="H593" s="75"/>
      <c r="I593" s="74"/>
      <c r="J593" s="74"/>
      <c r="K593" s="74"/>
      <c r="L593" s="74"/>
      <c r="M593" s="74"/>
      <c r="N593" s="74"/>
      <c r="O593" s="74"/>
    </row>
    <row r="594" s="73" customFormat="true" ht="12.75" hidden="false" customHeight="false" outlineLevel="0" collapsed="false">
      <c r="A594" s="81"/>
      <c r="B594" s="74"/>
      <c r="C594" s="74"/>
      <c r="D594" s="74"/>
      <c r="E594" s="74"/>
      <c r="F594" s="74"/>
      <c r="G594" s="74"/>
      <c r="H594" s="75"/>
      <c r="I594" s="74"/>
      <c r="J594" s="74"/>
      <c r="K594" s="74"/>
      <c r="L594" s="74"/>
      <c r="M594" s="74"/>
      <c r="N594" s="74"/>
      <c r="O594" s="74"/>
    </row>
    <row r="595" s="73" customFormat="true" ht="12.75" hidden="false" customHeight="false" outlineLevel="0" collapsed="false">
      <c r="A595" s="81"/>
      <c r="B595" s="74"/>
      <c r="C595" s="74"/>
      <c r="D595" s="74"/>
      <c r="E595" s="74"/>
      <c r="F595" s="74"/>
      <c r="G595" s="74"/>
      <c r="H595" s="75"/>
      <c r="I595" s="74"/>
      <c r="J595" s="74"/>
      <c r="K595" s="74"/>
      <c r="L595" s="74"/>
      <c r="M595" s="74"/>
      <c r="N595" s="74"/>
      <c r="O595" s="74"/>
    </row>
    <row r="596" s="73" customFormat="true" ht="12.75" hidden="false" customHeight="false" outlineLevel="0" collapsed="false">
      <c r="A596" s="81"/>
      <c r="B596" s="74"/>
      <c r="C596" s="74"/>
      <c r="D596" s="74"/>
      <c r="E596" s="74"/>
      <c r="F596" s="74"/>
      <c r="G596" s="74"/>
      <c r="H596" s="75"/>
      <c r="I596" s="74"/>
      <c r="J596" s="74"/>
      <c r="K596" s="74"/>
      <c r="L596" s="74"/>
      <c r="M596" s="74"/>
      <c r="N596" s="74"/>
      <c r="O596" s="74"/>
    </row>
    <row r="597" s="73" customFormat="true" ht="12.75" hidden="false" customHeight="false" outlineLevel="0" collapsed="false">
      <c r="A597" s="81"/>
      <c r="B597" s="74"/>
      <c r="C597" s="74"/>
      <c r="D597" s="74"/>
      <c r="E597" s="74"/>
      <c r="F597" s="74"/>
      <c r="G597" s="74"/>
      <c r="H597" s="75"/>
      <c r="I597" s="74"/>
      <c r="J597" s="74"/>
      <c r="K597" s="74"/>
      <c r="L597" s="74"/>
      <c r="M597" s="74"/>
      <c r="N597" s="74"/>
      <c r="O597" s="74"/>
    </row>
    <row r="598" s="73" customFormat="true" ht="12.75" hidden="false" customHeight="false" outlineLevel="0" collapsed="false">
      <c r="A598" s="81"/>
      <c r="B598" s="74"/>
      <c r="C598" s="74"/>
      <c r="D598" s="74"/>
      <c r="E598" s="74"/>
      <c r="F598" s="74"/>
      <c r="G598" s="74"/>
      <c r="H598" s="75"/>
      <c r="I598" s="74"/>
      <c r="J598" s="74"/>
      <c r="K598" s="74"/>
      <c r="L598" s="74"/>
      <c r="M598" s="74"/>
      <c r="N598" s="74"/>
      <c r="O598" s="74"/>
    </row>
    <row r="599" s="73" customFormat="true" ht="12.75" hidden="false" customHeight="false" outlineLevel="0" collapsed="false">
      <c r="A599" s="81"/>
      <c r="B599" s="74"/>
      <c r="C599" s="74"/>
      <c r="D599" s="74"/>
      <c r="E599" s="74"/>
      <c r="F599" s="74"/>
      <c r="G599" s="74"/>
      <c r="H599" s="75"/>
      <c r="I599" s="74"/>
      <c r="J599" s="74"/>
      <c r="K599" s="74"/>
      <c r="L599" s="74"/>
      <c r="M599" s="74"/>
      <c r="N599" s="74"/>
      <c r="O599" s="74"/>
    </row>
    <row r="600" s="73" customFormat="true" ht="12.75" hidden="false" customHeight="false" outlineLevel="0" collapsed="false">
      <c r="A600" s="81"/>
      <c r="B600" s="74"/>
      <c r="C600" s="74"/>
      <c r="D600" s="74"/>
      <c r="E600" s="74"/>
      <c r="F600" s="74"/>
      <c r="G600" s="74"/>
      <c r="H600" s="75"/>
      <c r="I600" s="74"/>
      <c r="J600" s="74"/>
      <c r="K600" s="74"/>
      <c r="L600" s="74"/>
      <c r="M600" s="74"/>
      <c r="N600" s="74"/>
      <c r="O600" s="74"/>
    </row>
    <row r="601" s="73" customFormat="true" ht="12.75" hidden="false" customHeight="false" outlineLevel="0" collapsed="false">
      <c r="A601" s="81"/>
      <c r="B601" s="74"/>
      <c r="C601" s="74"/>
      <c r="D601" s="74"/>
      <c r="E601" s="74"/>
      <c r="F601" s="74"/>
      <c r="G601" s="74"/>
      <c r="H601" s="75"/>
      <c r="I601" s="74"/>
      <c r="J601" s="74"/>
      <c r="K601" s="74"/>
      <c r="L601" s="74"/>
      <c r="M601" s="74"/>
      <c r="N601" s="74"/>
      <c r="O601" s="74"/>
    </row>
    <row r="602" s="73" customFormat="true" ht="12.75" hidden="false" customHeight="false" outlineLevel="0" collapsed="false">
      <c r="A602" s="81"/>
      <c r="B602" s="74"/>
      <c r="C602" s="74"/>
      <c r="D602" s="74"/>
      <c r="E602" s="74"/>
      <c r="F602" s="74"/>
      <c r="G602" s="74"/>
      <c r="H602" s="75"/>
      <c r="I602" s="74"/>
      <c r="J602" s="74"/>
      <c r="K602" s="74"/>
      <c r="L602" s="74"/>
      <c r="M602" s="74"/>
      <c r="N602" s="74"/>
      <c r="O602" s="74"/>
    </row>
    <row r="603" s="73" customFormat="true" ht="12.75" hidden="false" customHeight="false" outlineLevel="0" collapsed="false">
      <c r="A603" s="81"/>
      <c r="B603" s="74"/>
      <c r="C603" s="74"/>
      <c r="D603" s="74"/>
      <c r="E603" s="74"/>
      <c r="F603" s="74"/>
      <c r="G603" s="74"/>
      <c r="H603" s="75"/>
      <c r="I603" s="74"/>
      <c r="J603" s="74"/>
      <c r="K603" s="74"/>
      <c r="L603" s="74"/>
      <c r="M603" s="74"/>
      <c r="N603" s="74"/>
      <c r="O603" s="74"/>
    </row>
    <row r="604" s="73" customFormat="true" ht="12.75" hidden="false" customHeight="false" outlineLevel="0" collapsed="false">
      <c r="A604" s="81"/>
      <c r="B604" s="74"/>
      <c r="C604" s="74"/>
      <c r="D604" s="74"/>
      <c r="E604" s="74"/>
      <c r="F604" s="74"/>
      <c r="G604" s="74"/>
      <c r="H604" s="75"/>
      <c r="I604" s="74"/>
      <c r="J604" s="74"/>
      <c r="K604" s="74"/>
      <c r="L604" s="74"/>
      <c r="M604" s="74"/>
      <c r="N604" s="74"/>
      <c r="O604" s="74"/>
    </row>
    <row r="605" s="73" customFormat="true" ht="12.75" hidden="false" customHeight="false" outlineLevel="0" collapsed="false">
      <c r="A605" s="81"/>
      <c r="B605" s="74"/>
      <c r="C605" s="74"/>
      <c r="D605" s="74"/>
      <c r="E605" s="74"/>
      <c r="F605" s="74"/>
      <c r="G605" s="74"/>
      <c r="H605" s="75"/>
      <c r="I605" s="74"/>
      <c r="J605" s="74"/>
      <c r="K605" s="74"/>
      <c r="L605" s="74"/>
      <c r="M605" s="74"/>
      <c r="N605" s="74"/>
      <c r="O605" s="74"/>
    </row>
    <row r="606" s="73" customFormat="true" ht="12.75" hidden="false" customHeight="false" outlineLevel="0" collapsed="false">
      <c r="A606" s="81"/>
      <c r="B606" s="74"/>
      <c r="C606" s="74"/>
      <c r="D606" s="74"/>
      <c r="E606" s="74"/>
      <c r="F606" s="74"/>
      <c r="G606" s="74"/>
      <c r="H606" s="75"/>
      <c r="I606" s="74"/>
      <c r="J606" s="74"/>
      <c r="K606" s="74"/>
      <c r="L606" s="74"/>
      <c r="M606" s="74"/>
      <c r="N606" s="74"/>
      <c r="O606" s="74"/>
    </row>
    <row r="607" s="73" customFormat="true" ht="12.75" hidden="false" customHeight="false" outlineLevel="0" collapsed="false">
      <c r="A607" s="81"/>
      <c r="B607" s="74"/>
      <c r="C607" s="74"/>
      <c r="D607" s="74"/>
      <c r="E607" s="74"/>
      <c r="F607" s="74"/>
      <c r="G607" s="74"/>
      <c r="H607" s="75"/>
      <c r="I607" s="74"/>
      <c r="J607" s="74"/>
      <c r="K607" s="74"/>
      <c r="L607" s="74"/>
      <c r="M607" s="74"/>
      <c r="N607" s="74"/>
      <c r="O607" s="74"/>
    </row>
    <row r="608" s="73" customFormat="true" ht="12.75" hidden="false" customHeight="false" outlineLevel="0" collapsed="false">
      <c r="A608" s="81"/>
      <c r="B608" s="74"/>
      <c r="C608" s="74"/>
      <c r="D608" s="74"/>
      <c r="E608" s="74"/>
      <c r="F608" s="74"/>
      <c r="G608" s="74"/>
      <c r="H608" s="75"/>
      <c r="I608" s="74"/>
      <c r="J608" s="74"/>
      <c r="K608" s="74"/>
      <c r="L608" s="74"/>
      <c r="M608" s="74"/>
      <c r="N608" s="74"/>
      <c r="O608" s="74"/>
    </row>
    <row r="609" s="73" customFormat="true" ht="12.75" hidden="false" customHeight="false" outlineLevel="0" collapsed="false">
      <c r="A609" s="81"/>
      <c r="B609" s="74"/>
      <c r="C609" s="74"/>
      <c r="D609" s="74"/>
      <c r="E609" s="74"/>
      <c r="F609" s="74"/>
      <c r="G609" s="74"/>
      <c r="H609" s="75"/>
      <c r="I609" s="74"/>
      <c r="J609" s="74"/>
      <c r="K609" s="74"/>
      <c r="L609" s="74"/>
      <c r="M609" s="74"/>
      <c r="N609" s="74"/>
      <c r="O609" s="74"/>
    </row>
    <row r="610" s="73" customFormat="true" ht="12.75" hidden="false" customHeight="false" outlineLevel="0" collapsed="false">
      <c r="A610" s="81"/>
      <c r="B610" s="74"/>
      <c r="C610" s="74"/>
      <c r="D610" s="74"/>
      <c r="E610" s="74"/>
      <c r="F610" s="74"/>
      <c r="G610" s="74"/>
      <c r="H610" s="75"/>
      <c r="I610" s="74"/>
      <c r="J610" s="74"/>
      <c r="K610" s="74"/>
      <c r="L610" s="74"/>
      <c r="M610" s="74"/>
      <c r="N610" s="74"/>
      <c r="O610" s="74"/>
    </row>
    <row r="611" s="73" customFormat="true" ht="12.75" hidden="false" customHeight="false" outlineLevel="0" collapsed="false">
      <c r="A611" s="81"/>
      <c r="B611" s="74"/>
      <c r="C611" s="74"/>
      <c r="D611" s="74"/>
      <c r="E611" s="74"/>
      <c r="F611" s="74"/>
      <c r="G611" s="74"/>
      <c r="H611" s="75"/>
      <c r="I611" s="74"/>
      <c r="J611" s="74"/>
      <c r="K611" s="74"/>
      <c r="L611" s="74"/>
      <c r="M611" s="74"/>
      <c r="N611" s="74"/>
      <c r="O611" s="74"/>
    </row>
    <row r="612" s="73" customFormat="true" ht="12.75" hidden="false" customHeight="false" outlineLevel="0" collapsed="false">
      <c r="A612" s="81"/>
      <c r="B612" s="74"/>
      <c r="C612" s="74"/>
      <c r="D612" s="74"/>
      <c r="E612" s="74"/>
      <c r="F612" s="74"/>
      <c r="G612" s="74"/>
      <c r="H612" s="75"/>
      <c r="I612" s="74"/>
      <c r="J612" s="74"/>
      <c r="K612" s="74"/>
      <c r="L612" s="74"/>
      <c r="M612" s="74"/>
      <c r="N612" s="74"/>
      <c r="O612" s="74"/>
    </row>
    <row r="613" s="73" customFormat="true" ht="12.75" hidden="false" customHeight="false" outlineLevel="0" collapsed="false">
      <c r="A613" s="81"/>
      <c r="B613" s="74"/>
      <c r="C613" s="74"/>
      <c r="D613" s="74"/>
      <c r="E613" s="74"/>
      <c r="F613" s="74"/>
      <c r="G613" s="74"/>
      <c r="H613" s="75"/>
      <c r="I613" s="74"/>
      <c r="J613" s="74"/>
      <c r="K613" s="74"/>
      <c r="L613" s="74"/>
      <c r="M613" s="74"/>
      <c r="N613" s="74"/>
      <c r="O613" s="74"/>
    </row>
    <row r="614" s="73" customFormat="true" ht="12.75" hidden="false" customHeight="false" outlineLevel="0" collapsed="false">
      <c r="A614" s="81"/>
      <c r="B614" s="74"/>
      <c r="C614" s="74"/>
      <c r="D614" s="74"/>
      <c r="E614" s="74"/>
      <c r="F614" s="74"/>
      <c r="G614" s="74"/>
      <c r="H614" s="75"/>
      <c r="I614" s="74"/>
      <c r="J614" s="74"/>
      <c r="K614" s="74"/>
      <c r="L614" s="74"/>
      <c r="M614" s="74"/>
      <c r="N614" s="74"/>
      <c r="O614" s="74"/>
    </row>
    <row r="615" s="73" customFormat="true" ht="12.75" hidden="false" customHeight="false" outlineLevel="0" collapsed="false">
      <c r="A615" s="81"/>
      <c r="B615" s="74"/>
      <c r="C615" s="74"/>
      <c r="D615" s="74"/>
      <c r="E615" s="74"/>
      <c r="F615" s="74"/>
      <c r="G615" s="74"/>
      <c r="H615" s="75"/>
      <c r="I615" s="74"/>
      <c r="J615" s="74"/>
      <c r="K615" s="74"/>
      <c r="L615" s="74"/>
      <c r="M615" s="74"/>
      <c r="N615" s="74"/>
      <c r="O615" s="74"/>
    </row>
    <row r="616" s="73" customFormat="true" ht="12.75" hidden="false" customHeight="false" outlineLevel="0" collapsed="false">
      <c r="A616" s="81"/>
      <c r="B616" s="74"/>
      <c r="C616" s="74"/>
      <c r="D616" s="74"/>
      <c r="E616" s="74"/>
      <c r="F616" s="74"/>
      <c r="G616" s="74"/>
      <c r="H616" s="75"/>
      <c r="I616" s="74"/>
      <c r="J616" s="74"/>
      <c r="K616" s="74"/>
      <c r="L616" s="74"/>
      <c r="M616" s="74"/>
      <c r="N616" s="74"/>
      <c r="O616" s="74"/>
    </row>
    <row r="617" s="73" customFormat="true" ht="12.75" hidden="false" customHeight="false" outlineLevel="0" collapsed="false">
      <c r="A617" s="81"/>
      <c r="B617" s="74"/>
      <c r="C617" s="74"/>
      <c r="D617" s="74"/>
      <c r="E617" s="74"/>
      <c r="F617" s="74"/>
      <c r="G617" s="74"/>
      <c r="H617" s="75"/>
      <c r="I617" s="74"/>
      <c r="J617" s="74"/>
      <c r="K617" s="74"/>
      <c r="L617" s="74"/>
      <c r="M617" s="74"/>
      <c r="N617" s="74"/>
      <c r="O617" s="74"/>
    </row>
    <row r="618" s="73" customFormat="true" ht="12.75" hidden="false" customHeight="false" outlineLevel="0" collapsed="false">
      <c r="A618" s="81"/>
      <c r="B618" s="74"/>
      <c r="C618" s="74"/>
      <c r="D618" s="74"/>
      <c r="E618" s="74"/>
      <c r="F618" s="74"/>
      <c r="G618" s="74"/>
      <c r="H618" s="75"/>
      <c r="I618" s="74"/>
      <c r="J618" s="74"/>
      <c r="K618" s="74"/>
      <c r="L618" s="74"/>
      <c r="M618" s="74"/>
      <c r="N618" s="74"/>
      <c r="O618" s="74"/>
    </row>
    <row r="619" s="73" customFormat="true" ht="12.75" hidden="false" customHeight="false" outlineLevel="0" collapsed="false">
      <c r="A619" s="81"/>
      <c r="B619" s="74"/>
      <c r="C619" s="74"/>
      <c r="D619" s="74"/>
      <c r="E619" s="74"/>
      <c r="F619" s="74"/>
      <c r="G619" s="74"/>
      <c r="H619" s="75"/>
      <c r="I619" s="74"/>
      <c r="J619" s="74"/>
      <c r="K619" s="74"/>
      <c r="L619" s="74"/>
      <c r="M619" s="74"/>
      <c r="N619" s="74"/>
      <c r="O619" s="74"/>
    </row>
    <row r="620" s="73" customFormat="true" ht="12.75" hidden="false" customHeight="false" outlineLevel="0" collapsed="false">
      <c r="A620" s="81"/>
      <c r="B620" s="74"/>
      <c r="C620" s="74"/>
      <c r="D620" s="74"/>
      <c r="E620" s="74"/>
      <c r="F620" s="74"/>
      <c r="G620" s="74"/>
      <c r="H620" s="75"/>
      <c r="I620" s="74"/>
      <c r="J620" s="74"/>
      <c r="K620" s="74"/>
      <c r="L620" s="74"/>
      <c r="M620" s="74"/>
      <c r="N620" s="74"/>
      <c r="O620" s="74"/>
    </row>
    <row r="621" s="73" customFormat="true" ht="12.75" hidden="false" customHeight="false" outlineLevel="0" collapsed="false">
      <c r="A621" s="81"/>
      <c r="B621" s="74"/>
      <c r="C621" s="74"/>
      <c r="D621" s="74"/>
      <c r="E621" s="74"/>
      <c r="F621" s="74"/>
      <c r="G621" s="74"/>
      <c r="H621" s="75"/>
      <c r="I621" s="74"/>
      <c r="J621" s="74"/>
      <c r="K621" s="74"/>
      <c r="L621" s="74"/>
      <c r="M621" s="74"/>
      <c r="N621" s="74"/>
      <c r="O621" s="74"/>
    </row>
    <row r="622" s="73" customFormat="true" ht="12.75" hidden="false" customHeight="false" outlineLevel="0" collapsed="false">
      <c r="A622" s="81"/>
      <c r="B622" s="74"/>
      <c r="C622" s="74"/>
      <c r="D622" s="74"/>
      <c r="E622" s="74"/>
      <c r="F622" s="74"/>
      <c r="G622" s="74"/>
      <c r="H622" s="75"/>
      <c r="I622" s="74"/>
      <c r="J622" s="74"/>
      <c r="K622" s="74"/>
      <c r="L622" s="74"/>
      <c r="M622" s="74"/>
      <c r="N622" s="74"/>
      <c r="O622" s="74"/>
    </row>
    <row r="623" s="73" customFormat="true" ht="12.75" hidden="false" customHeight="false" outlineLevel="0" collapsed="false">
      <c r="A623" s="81"/>
      <c r="B623" s="74"/>
      <c r="C623" s="74"/>
      <c r="D623" s="74"/>
      <c r="E623" s="74"/>
      <c r="F623" s="74"/>
      <c r="G623" s="74"/>
      <c r="H623" s="75"/>
      <c r="I623" s="74"/>
      <c r="J623" s="74"/>
      <c r="K623" s="74"/>
      <c r="L623" s="74"/>
      <c r="M623" s="74"/>
      <c r="N623" s="74"/>
      <c r="O623" s="74"/>
    </row>
    <row r="624" s="73" customFormat="true" ht="12.75" hidden="false" customHeight="false" outlineLevel="0" collapsed="false">
      <c r="A624" s="81"/>
      <c r="B624" s="74"/>
      <c r="C624" s="74"/>
      <c r="D624" s="74"/>
      <c r="E624" s="74"/>
      <c r="F624" s="74"/>
      <c r="G624" s="74"/>
      <c r="H624" s="75"/>
      <c r="I624" s="74"/>
      <c r="J624" s="74"/>
      <c r="K624" s="74"/>
      <c r="L624" s="74"/>
      <c r="M624" s="74"/>
      <c r="N624" s="74"/>
      <c r="O624" s="74"/>
    </row>
    <row r="625" s="73" customFormat="true" ht="12.75" hidden="false" customHeight="false" outlineLevel="0" collapsed="false">
      <c r="A625" s="81"/>
      <c r="B625" s="74"/>
      <c r="C625" s="74"/>
      <c r="D625" s="74"/>
      <c r="E625" s="74"/>
      <c r="F625" s="74"/>
      <c r="G625" s="74"/>
      <c r="H625" s="75"/>
      <c r="I625" s="74"/>
      <c r="J625" s="74"/>
      <c r="K625" s="74"/>
      <c r="L625" s="74"/>
      <c r="M625" s="74"/>
      <c r="N625" s="74"/>
      <c r="O625" s="74"/>
    </row>
    <row r="626" s="73" customFormat="true" ht="12.75" hidden="false" customHeight="false" outlineLevel="0" collapsed="false">
      <c r="A626" s="81"/>
      <c r="B626" s="74"/>
      <c r="C626" s="74"/>
      <c r="D626" s="74"/>
      <c r="E626" s="74"/>
      <c r="F626" s="74"/>
      <c r="G626" s="74"/>
      <c r="H626" s="75"/>
      <c r="I626" s="74"/>
      <c r="J626" s="74"/>
      <c r="K626" s="74"/>
      <c r="L626" s="74"/>
      <c r="M626" s="74"/>
      <c r="N626" s="74"/>
      <c r="O626" s="74"/>
    </row>
    <row r="627" s="73" customFormat="true" ht="12.75" hidden="false" customHeight="false" outlineLevel="0" collapsed="false">
      <c r="A627" s="81"/>
      <c r="B627" s="74"/>
      <c r="C627" s="74"/>
      <c r="D627" s="74"/>
      <c r="E627" s="74"/>
      <c r="F627" s="74"/>
      <c r="G627" s="74"/>
      <c r="H627" s="75"/>
      <c r="I627" s="74"/>
      <c r="J627" s="74"/>
      <c r="K627" s="74"/>
      <c r="L627" s="74"/>
      <c r="M627" s="74"/>
      <c r="N627" s="74"/>
      <c r="O627" s="74"/>
    </row>
    <row r="628" s="73" customFormat="true" ht="12.75" hidden="false" customHeight="false" outlineLevel="0" collapsed="false">
      <c r="A628" s="81"/>
      <c r="B628" s="74"/>
      <c r="C628" s="74"/>
      <c r="D628" s="74"/>
      <c r="E628" s="74"/>
      <c r="F628" s="74"/>
      <c r="G628" s="74"/>
      <c r="H628" s="75"/>
      <c r="I628" s="74"/>
      <c r="J628" s="74"/>
      <c r="K628" s="74"/>
      <c r="L628" s="74"/>
      <c r="M628" s="74"/>
      <c r="N628" s="74"/>
      <c r="O628" s="74"/>
    </row>
    <row r="629" s="73" customFormat="true" ht="12.75" hidden="false" customHeight="false" outlineLevel="0" collapsed="false">
      <c r="A629" s="81"/>
      <c r="B629" s="74"/>
      <c r="C629" s="74"/>
      <c r="D629" s="74"/>
      <c r="E629" s="74"/>
      <c r="F629" s="74"/>
      <c r="G629" s="74"/>
      <c r="H629" s="75"/>
      <c r="I629" s="74"/>
      <c r="J629" s="74"/>
      <c r="K629" s="74"/>
      <c r="L629" s="74"/>
      <c r="M629" s="74"/>
      <c r="N629" s="74"/>
      <c r="O629" s="74"/>
    </row>
    <row r="630" s="73" customFormat="true" ht="12.75" hidden="false" customHeight="false" outlineLevel="0" collapsed="false">
      <c r="A630" s="81"/>
      <c r="B630" s="74"/>
      <c r="C630" s="74"/>
      <c r="D630" s="74"/>
      <c r="E630" s="74"/>
      <c r="F630" s="74"/>
      <c r="G630" s="74"/>
      <c r="H630" s="75"/>
      <c r="I630" s="74"/>
      <c r="J630" s="74"/>
      <c r="K630" s="74"/>
      <c r="L630" s="74"/>
      <c r="M630" s="74"/>
      <c r="N630" s="74"/>
      <c r="O630" s="74"/>
    </row>
    <row r="631" s="73" customFormat="true" ht="12.75" hidden="false" customHeight="false" outlineLevel="0" collapsed="false">
      <c r="A631" s="81"/>
      <c r="B631" s="74"/>
      <c r="C631" s="74"/>
      <c r="D631" s="74"/>
      <c r="E631" s="74"/>
      <c r="F631" s="74"/>
      <c r="G631" s="74"/>
      <c r="H631" s="75"/>
      <c r="I631" s="74"/>
      <c r="J631" s="74"/>
      <c r="K631" s="74"/>
      <c r="L631" s="74"/>
      <c r="M631" s="74"/>
      <c r="N631" s="74"/>
      <c r="O631" s="74"/>
    </row>
    <row r="632" s="73" customFormat="true" ht="12.75" hidden="false" customHeight="false" outlineLevel="0" collapsed="false">
      <c r="A632" s="81"/>
      <c r="B632" s="74"/>
      <c r="C632" s="74"/>
      <c r="D632" s="74"/>
      <c r="E632" s="74"/>
      <c r="F632" s="74"/>
      <c r="G632" s="74"/>
      <c r="H632" s="75"/>
      <c r="I632" s="74"/>
      <c r="J632" s="74"/>
      <c r="K632" s="74"/>
      <c r="L632" s="74"/>
      <c r="M632" s="74"/>
      <c r="N632" s="74"/>
      <c r="O632" s="74"/>
    </row>
    <row r="633" s="73" customFormat="true" ht="12.75" hidden="false" customHeight="false" outlineLevel="0" collapsed="false">
      <c r="A633" s="81"/>
      <c r="B633" s="74"/>
      <c r="C633" s="74"/>
      <c r="D633" s="74"/>
      <c r="E633" s="74"/>
      <c r="F633" s="74"/>
      <c r="G633" s="74"/>
      <c r="H633" s="75"/>
      <c r="I633" s="74"/>
      <c r="J633" s="74"/>
      <c r="K633" s="74"/>
      <c r="L633" s="74"/>
      <c r="M633" s="74"/>
      <c r="N633" s="74"/>
      <c r="O633" s="74"/>
    </row>
    <row r="634" s="73" customFormat="true" ht="12.75" hidden="false" customHeight="false" outlineLevel="0" collapsed="false">
      <c r="A634" s="81"/>
      <c r="B634" s="74"/>
      <c r="C634" s="74"/>
      <c r="D634" s="74"/>
      <c r="E634" s="74"/>
      <c r="F634" s="74"/>
      <c r="G634" s="74"/>
      <c r="H634" s="75"/>
      <c r="I634" s="74"/>
      <c r="J634" s="74"/>
      <c r="K634" s="74"/>
      <c r="L634" s="74"/>
      <c r="M634" s="74"/>
      <c r="N634" s="74"/>
      <c r="O634" s="74"/>
    </row>
    <row r="635" s="73" customFormat="true" ht="12.75" hidden="false" customHeight="false" outlineLevel="0" collapsed="false">
      <c r="A635" s="81"/>
      <c r="B635" s="74"/>
      <c r="C635" s="74"/>
      <c r="D635" s="74"/>
      <c r="E635" s="74"/>
      <c r="F635" s="74"/>
      <c r="G635" s="74"/>
      <c r="H635" s="75"/>
      <c r="I635" s="74"/>
      <c r="J635" s="74"/>
      <c r="K635" s="74"/>
      <c r="L635" s="74"/>
      <c r="M635" s="74"/>
      <c r="N635" s="74"/>
      <c r="O635" s="74"/>
    </row>
    <row r="636" s="73" customFormat="true" ht="12.75" hidden="false" customHeight="false" outlineLevel="0" collapsed="false">
      <c r="A636" s="81"/>
      <c r="B636" s="74"/>
      <c r="C636" s="74"/>
      <c r="D636" s="74"/>
      <c r="E636" s="74"/>
      <c r="F636" s="74"/>
      <c r="G636" s="74"/>
      <c r="H636" s="75"/>
      <c r="I636" s="74"/>
      <c r="J636" s="74"/>
      <c r="K636" s="74"/>
      <c r="L636" s="74"/>
      <c r="M636" s="74"/>
      <c r="N636" s="74"/>
      <c r="O636" s="74"/>
    </row>
    <row r="637" s="73" customFormat="true" ht="12.75" hidden="false" customHeight="false" outlineLevel="0" collapsed="false">
      <c r="A637" s="81"/>
      <c r="B637" s="74"/>
      <c r="C637" s="74"/>
      <c r="D637" s="74"/>
      <c r="E637" s="74"/>
      <c r="F637" s="74"/>
      <c r="G637" s="74"/>
      <c r="H637" s="75"/>
      <c r="I637" s="74"/>
      <c r="J637" s="74"/>
      <c r="K637" s="74"/>
      <c r="L637" s="74"/>
      <c r="M637" s="74"/>
      <c r="N637" s="74"/>
      <c r="O637" s="74"/>
    </row>
    <row r="638" s="73" customFormat="true" ht="12.75" hidden="false" customHeight="false" outlineLevel="0" collapsed="false">
      <c r="A638" s="81"/>
      <c r="B638" s="74"/>
      <c r="C638" s="74"/>
      <c r="D638" s="74"/>
      <c r="E638" s="74"/>
      <c r="F638" s="74"/>
      <c r="G638" s="74"/>
      <c r="H638" s="75"/>
      <c r="I638" s="74"/>
      <c r="J638" s="74"/>
      <c r="K638" s="74"/>
      <c r="L638" s="74"/>
      <c r="M638" s="74"/>
      <c r="N638" s="74"/>
      <c r="O638" s="74"/>
    </row>
    <row r="639" s="73" customFormat="true" ht="12.75" hidden="false" customHeight="false" outlineLevel="0" collapsed="false">
      <c r="A639" s="81"/>
      <c r="B639" s="74"/>
      <c r="C639" s="74"/>
      <c r="D639" s="74"/>
      <c r="E639" s="74"/>
      <c r="F639" s="74"/>
      <c r="G639" s="74"/>
      <c r="H639" s="75"/>
      <c r="I639" s="74"/>
      <c r="J639" s="74"/>
      <c r="K639" s="74"/>
      <c r="L639" s="74"/>
      <c r="M639" s="74"/>
      <c r="N639" s="74"/>
      <c r="O639" s="74"/>
    </row>
    <row r="640" s="73" customFormat="true" ht="12.75" hidden="false" customHeight="false" outlineLevel="0" collapsed="false">
      <c r="A640" s="81"/>
      <c r="B640" s="74"/>
      <c r="C640" s="74"/>
      <c r="D640" s="74"/>
      <c r="E640" s="74"/>
      <c r="F640" s="74"/>
      <c r="G640" s="74"/>
      <c r="H640" s="75"/>
      <c r="I640" s="74"/>
      <c r="J640" s="74"/>
      <c r="K640" s="74"/>
      <c r="L640" s="74"/>
      <c r="M640" s="74"/>
      <c r="N640" s="74"/>
      <c r="O640" s="74"/>
    </row>
    <row r="641" s="73" customFormat="true" ht="12.75" hidden="false" customHeight="false" outlineLevel="0" collapsed="false">
      <c r="A641" s="81"/>
      <c r="B641" s="74"/>
      <c r="C641" s="74"/>
      <c r="D641" s="74"/>
      <c r="E641" s="74"/>
      <c r="F641" s="74"/>
      <c r="G641" s="74"/>
      <c r="H641" s="75"/>
      <c r="I641" s="74"/>
      <c r="J641" s="74"/>
      <c r="K641" s="74"/>
      <c r="L641" s="74"/>
      <c r="M641" s="74"/>
      <c r="N641" s="74"/>
      <c r="O641" s="74"/>
    </row>
    <row r="642" s="73" customFormat="true" ht="12.75" hidden="false" customHeight="false" outlineLevel="0" collapsed="false">
      <c r="A642" s="81"/>
      <c r="B642" s="74"/>
      <c r="C642" s="74"/>
      <c r="D642" s="74"/>
      <c r="E642" s="74"/>
      <c r="F642" s="74"/>
      <c r="G642" s="74"/>
      <c r="H642" s="75"/>
      <c r="I642" s="74"/>
      <c r="J642" s="74"/>
      <c r="K642" s="74"/>
      <c r="L642" s="74"/>
      <c r="M642" s="74"/>
      <c r="N642" s="74"/>
      <c r="O642" s="74"/>
    </row>
    <row r="643" s="73" customFormat="true" ht="12.75" hidden="false" customHeight="false" outlineLevel="0" collapsed="false">
      <c r="A643" s="81"/>
      <c r="B643" s="74"/>
      <c r="C643" s="74"/>
      <c r="D643" s="74"/>
      <c r="E643" s="74"/>
      <c r="F643" s="74"/>
      <c r="G643" s="74"/>
      <c r="H643" s="75"/>
      <c r="I643" s="74"/>
      <c r="J643" s="74"/>
      <c r="K643" s="74"/>
      <c r="L643" s="74"/>
      <c r="M643" s="74"/>
      <c r="N643" s="74"/>
      <c r="O643" s="74"/>
    </row>
    <row r="644" s="73" customFormat="true" ht="12.75" hidden="false" customHeight="false" outlineLevel="0" collapsed="false">
      <c r="A644" s="81"/>
      <c r="B644" s="74"/>
      <c r="C644" s="74"/>
      <c r="D644" s="74"/>
      <c r="E644" s="74"/>
      <c r="F644" s="74"/>
      <c r="G644" s="74"/>
      <c r="H644" s="75"/>
      <c r="I644" s="74"/>
      <c r="J644" s="74"/>
      <c r="K644" s="74"/>
      <c r="L644" s="74"/>
      <c r="M644" s="74"/>
      <c r="N644" s="74"/>
      <c r="O644" s="74"/>
    </row>
    <row r="645" s="73" customFormat="true" ht="12.75" hidden="false" customHeight="false" outlineLevel="0" collapsed="false">
      <c r="A645" s="81"/>
      <c r="B645" s="74"/>
      <c r="C645" s="74"/>
      <c r="D645" s="74"/>
      <c r="E645" s="74"/>
      <c r="F645" s="74"/>
      <c r="G645" s="74"/>
      <c r="H645" s="75"/>
      <c r="I645" s="74"/>
      <c r="J645" s="74"/>
      <c r="K645" s="74"/>
      <c r="L645" s="74"/>
      <c r="M645" s="74"/>
      <c r="N645" s="74"/>
      <c r="O645" s="74"/>
    </row>
    <row r="646" s="73" customFormat="true" ht="12.75" hidden="false" customHeight="false" outlineLevel="0" collapsed="false">
      <c r="A646" s="81"/>
      <c r="B646" s="74"/>
      <c r="C646" s="74"/>
      <c r="D646" s="74"/>
      <c r="E646" s="74"/>
      <c r="F646" s="74"/>
      <c r="G646" s="74"/>
      <c r="H646" s="75"/>
      <c r="I646" s="74"/>
      <c r="J646" s="74"/>
      <c r="K646" s="74"/>
      <c r="L646" s="74"/>
      <c r="M646" s="74"/>
      <c r="N646" s="74"/>
      <c r="O646" s="74"/>
    </row>
    <row r="647" s="73" customFormat="true" ht="12.75" hidden="false" customHeight="false" outlineLevel="0" collapsed="false">
      <c r="A647" s="81"/>
      <c r="B647" s="74"/>
      <c r="C647" s="74"/>
      <c r="D647" s="74"/>
      <c r="E647" s="74"/>
      <c r="F647" s="74"/>
      <c r="G647" s="74"/>
      <c r="H647" s="75"/>
      <c r="I647" s="74"/>
      <c r="J647" s="74"/>
      <c r="K647" s="74"/>
      <c r="L647" s="74"/>
      <c r="M647" s="74"/>
      <c r="N647" s="74"/>
      <c r="O647" s="74"/>
    </row>
    <row r="648" s="73" customFormat="true" ht="12.75" hidden="false" customHeight="false" outlineLevel="0" collapsed="false">
      <c r="A648" s="81"/>
      <c r="B648" s="74"/>
      <c r="C648" s="74"/>
      <c r="D648" s="74"/>
      <c r="E648" s="74"/>
      <c r="F648" s="74"/>
      <c r="G648" s="74"/>
      <c r="H648" s="75"/>
      <c r="I648" s="74"/>
      <c r="J648" s="74"/>
      <c r="K648" s="74"/>
      <c r="L648" s="74"/>
      <c r="M648" s="74"/>
      <c r="N648" s="74"/>
      <c r="O648" s="74"/>
    </row>
    <row r="649" s="73" customFormat="true" ht="12.75" hidden="false" customHeight="false" outlineLevel="0" collapsed="false">
      <c r="A649" s="81"/>
      <c r="B649" s="74"/>
      <c r="C649" s="74"/>
      <c r="D649" s="74"/>
      <c r="E649" s="74"/>
      <c r="F649" s="74"/>
      <c r="G649" s="74"/>
      <c r="H649" s="75"/>
      <c r="I649" s="74"/>
      <c r="J649" s="74"/>
      <c r="K649" s="74"/>
      <c r="L649" s="74"/>
      <c r="M649" s="74"/>
      <c r="N649" s="74"/>
      <c r="O649" s="74"/>
    </row>
    <row r="650" s="73" customFormat="true" ht="12.75" hidden="false" customHeight="false" outlineLevel="0" collapsed="false">
      <c r="A650" s="81"/>
      <c r="B650" s="74"/>
      <c r="C650" s="74"/>
      <c r="D650" s="74"/>
      <c r="E650" s="74"/>
      <c r="F650" s="74"/>
      <c r="G650" s="74"/>
      <c r="H650" s="75"/>
      <c r="I650" s="74"/>
      <c r="J650" s="74"/>
      <c r="K650" s="74"/>
      <c r="L650" s="74"/>
      <c r="M650" s="74"/>
      <c r="N650" s="74"/>
      <c r="O650" s="74"/>
    </row>
    <row r="651" s="73" customFormat="true" ht="12.75" hidden="false" customHeight="false" outlineLevel="0" collapsed="false">
      <c r="A651" s="81"/>
      <c r="B651" s="74"/>
      <c r="C651" s="74"/>
      <c r="D651" s="74"/>
      <c r="E651" s="74"/>
      <c r="F651" s="74"/>
      <c r="G651" s="74"/>
      <c r="H651" s="75"/>
      <c r="I651" s="74"/>
      <c r="J651" s="74"/>
      <c r="K651" s="74"/>
      <c r="L651" s="74"/>
      <c r="M651" s="74"/>
      <c r="N651" s="74"/>
      <c r="O651" s="74"/>
    </row>
    <row r="652" s="73" customFormat="true" ht="12.75" hidden="false" customHeight="false" outlineLevel="0" collapsed="false">
      <c r="A652" s="81"/>
      <c r="B652" s="74"/>
      <c r="C652" s="74"/>
      <c r="D652" s="74"/>
      <c r="E652" s="74"/>
      <c r="F652" s="74"/>
      <c r="G652" s="74"/>
      <c r="H652" s="75"/>
      <c r="I652" s="74"/>
      <c r="J652" s="74"/>
      <c r="K652" s="74"/>
      <c r="L652" s="74"/>
      <c r="M652" s="74"/>
      <c r="N652" s="74"/>
      <c r="O652" s="74"/>
    </row>
    <row r="653" s="73" customFormat="true" ht="12.75" hidden="false" customHeight="false" outlineLevel="0" collapsed="false">
      <c r="A653" s="81"/>
      <c r="B653" s="74"/>
      <c r="C653" s="74"/>
      <c r="D653" s="74"/>
      <c r="E653" s="74"/>
      <c r="F653" s="74"/>
      <c r="G653" s="74"/>
      <c r="H653" s="75"/>
      <c r="I653" s="74"/>
      <c r="J653" s="74"/>
      <c r="K653" s="74"/>
      <c r="L653" s="74"/>
      <c r="M653" s="74"/>
      <c r="N653" s="74"/>
      <c r="O653" s="74"/>
    </row>
    <row r="654" s="73" customFormat="true" ht="12.75" hidden="false" customHeight="false" outlineLevel="0" collapsed="false">
      <c r="A654" s="81"/>
      <c r="B654" s="74"/>
      <c r="C654" s="74"/>
      <c r="D654" s="74"/>
      <c r="E654" s="74"/>
      <c r="F654" s="74"/>
      <c r="G654" s="74"/>
      <c r="H654" s="75"/>
      <c r="I654" s="74"/>
      <c r="J654" s="74"/>
      <c r="K654" s="74"/>
      <c r="L654" s="74"/>
      <c r="M654" s="74"/>
      <c r="N654" s="74"/>
      <c r="O654" s="74"/>
    </row>
    <row r="655" s="73" customFormat="true" ht="12.75" hidden="false" customHeight="false" outlineLevel="0" collapsed="false">
      <c r="A655" s="81"/>
      <c r="B655" s="74"/>
      <c r="C655" s="74"/>
      <c r="D655" s="74"/>
      <c r="E655" s="74"/>
      <c r="F655" s="74"/>
      <c r="G655" s="74"/>
      <c r="H655" s="75"/>
      <c r="I655" s="74"/>
      <c r="J655" s="74"/>
      <c r="K655" s="74"/>
      <c r="L655" s="74"/>
      <c r="M655" s="74"/>
      <c r="N655" s="74"/>
      <c r="O655" s="74"/>
    </row>
    <row r="656" s="73" customFormat="true" ht="12.75" hidden="false" customHeight="false" outlineLevel="0" collapsed="false">
      <c r="A656" s="81"/>
      <c r="B656" s="74"/>
      <c r="C656" s="74"/>
      <c r="D656" s="74"/>
      <c r="E656" s="74"/>
      <c r="F656" s="74"/>
      <c r="G656" s="74"/>
      <c r="H656" s="75"/>
      <c r="I656" s="74"/>
      <c r="J656" s="74"/>
      <c r="K656" s="74"/>
      <c r="L656" s="74"/>
      <c r="M656" s="74"/>
      <c r="N656" s="74"/>
      <c r="O656" s="74"/>
    </row>
    <row r="657" s="73" customFormat="true" ht="12.75" hidden="false" customHeight="false" outlineLevel="0" collapsed="false">
      <c r="A657" s="81"/>
      <c r="B657" s="74"/>
      <c r="C657" s="74"/>
      <c r="D657" s="74"/>
      <c r="E657" s="74"/>
      <c r="F657" s="74"/>
      <c r="G657" s="74"/>
      <c r="H657" s="75"/>
      <c r="I657" s="74"/>
      <c r="J657" s="74"/>
      <c r="K657" s="74"/>
      <c r="L657" s="74"/>
      <c r="M657" s="74"/>
      <c r="N657" s="74"/>
      <c r="O657" s="74"/>
    </row>
    <row r="658" s="73" customFormat="true" ht="12.75" hidden="false" customHeight="false" outlineLevel="0" collapsed="false">
      <c r="A658" s="81"/>
      <c r="B658" s="74"/>
      <c r="C658" s="74"/>
      <c r="D658" s="74"/>
      <c r="E658" s="74"/>
      <c r="F658" s="74"/>
      <c r="G658" s="74"/>
      <c r="H658" s="75"/>
      <c r="I658" s="74"/>
      <c r="J658" s="74"/>
      <c r="K658" s="74"/>
      <c r="L658" s="74"/>
      <c r="M658" s="74"/>
      <c r="N658" s="74"/>
      <c r="O658" s="74"/>
    </row>
    <row r="659" s="73" customFormat="true" ht="12.75" hidden="false" customHeight="false" outlineLevel="0" collapsed="false">
      <c r="A659" s="81"/>
      <c r="B659" s="74"/>
      <c r="C659" s="74"/>
      <c r="D659" s="74"/>
      <c r="E659" s="74"/>
      <c r="F659" s="74"/>
      <c r="G659" s="74"/>
      <c r="H659" s="75"/>
      <c r="I659" s="74"/>
      <c r="J659" s="74"/>
      <c r="K659" s="74"/>
      <c r="L659" s="74"/>
      <c r="M659" s="74"/>
      <c r="N659" s="74"/>
      <c r="O659" s="74"/>
    </row>
    <row r="660" s="73" customFormat="true" ht="12.75" hidden="false" customHeight="false" outlineLevel="0" collapsed="false">
      <c r="A660" s="81"/>
      <c r="B660" s="74"/>
      <c r="C660" s="74"/>
      <c r="D660" s="74"/>
      <c r="E660" s="74"/>
      <c r="F660" s="74"/>
      <c r="G660" s="74"/>
      <c r="H660" s="75"/>
      <c r="I660" s="74"/>
      <c r="J660" s="74"/>
      <c r="K660" s="74"/>
      <c r="L660" s="74"/>
      <c r="M660" s="74"/>
      <c r="N660" s="74"/>
      <c r="O660" s="74"/>
    </row>
    <row r="661" s="73" customFormat="true" ht="12.75" hidden="false" customHeight="false" outlineLevel="0" collapsed="false">
      <c r="A661" s="81"/>
      <c r="B661" s="74"/>
      <c r="C661" s="74"/>
      <c r="D661" s="74"/>
      <c r="E661" s="74"/>
      <c r="F661" s="74"/>
      <c r="G661" s="74"/>
      <c r="H661" s="75"/>
      <c r="I661" s="74"/>
      <c r="J661" s="74"/>
      <c r="K661" s="74"/>
      <c r="L661" s="74"/>
      <c r="M661" s="74"/>
      <c r="N661" s="74"/>
      <c r="O661" s="74"/>
    </row>
    <row r="662" s="73" customFormat="true" ht="12.75" hidden="false" customHeight="false" outlineLevel="0" collapsed="false">
      <c r="A662" s="81"/>
      <c r="B662" s="74"/>
      <c r="C662" s="74"/>
      <c r="D662" s="74"/>
      <c r="E662" s="74"/>
      <c r="F662" s="74"/>
      <c r="G662" s="74"/>
      <c r="H662" s="75"/>
      <c r="I662" s="74"/>
      <c r="J662" s="74"/>
      <c r="K662" s="74"/>
      <c r="L662" s="74"/>
      <c r="M662" s="74"/>
      <c r="N662" s="74"/>
      <c r="O662" s="74"/>
    </row>
    <row r="663" s="73" customFormat="true" ht="12.75" hidden="false" customHeight="false" outlineLevel="0" collapsed="false">
      <c r="A663" s="81"/>
      <c r="B663" s="74"/>
      <c r="C663" s="74"/>
      <c r="D663" s="74"/>
      <c r="E663" s="74"/>
      <c r="F663" s="74"/>
      <c r="G663" s="74"/>
      <c r="H663" s="75"/>
      <c r="I663" s="74"/>
      <c r="J663" s="74"/>
      <c r="K663" s="74"/>
      <c r="L663" s="74"/>
      <c r="M663" s="74"/>
      <c r="N663" s="74"/>
      <c r="O663" s="74"/>
    </row>
    <row r="664" s="73" customFormat="true" ht="12.75" hidden="false" customHeight="false" outlineLevel="0" collapsed="false">
      <c r="A664" s="81"/>
      <c r="B664" s="74"/>
      <c r="C664" s="74"/>
      <c r="D664" s="74"/>
      <c r="E664" s="74"/>
      <c r="F664" s="74"/>
      <c r="G664" s="74"/>
      <c r="H664" s="75"/>
      <c r="I664" s="74"/>
      <c r="J664" s="74"/>
      <c r="K664" s="74"/>
      <c r="L664" s="74"/>
      <c r="M664" s="74"/>
      <c r="N664" s="74"/>
      <c r="O664" s="74"/>
    </row>
    <row r="665" s="73" customFormat="true" ht="12.75" hidden="false" customHeight="false" outlineLevel="0" collapsed="false">
      <c r="A665" s="81"/>
      <c r="B665" s="74"/>
      <c r="C665" s="74"/>
      <c r="D665" s="74"/>
      <c r="E665" s="74"/>
      <c r="F665" s="74"/>
      <c r="G665" s="74"/>
      <c r="H665" s="75"/>
      <c r="I665" s="74"/>
      <c r="J665" s="74"/>
      <c r="K665" s="74"/>
      <c r="L665" s="74"/>
      <c r="M665" s="74"/>
      <c r="N665" s="74"/>
      <c r="O665" s="74"/>
    </row>
    <row r="666" s="73" customFormat="true" ht="12.75" hidden="false" customHeight="false" outlineLevel="0" collapsed="false">
      <c r="A666" s="81"/>
      <c r="B666" s="74"/>
      <c r="C666" s="74"/>
      <c r="D666" s="74"/>
      <c r="E666" s="74"/>
      <c r="F666" s="74"/>
      <c r="G666" s="74"/>
      <c r="H666" s="75"/>
      <c r="I666" s="74"/>
      <c r="J666" s="74"/>
      <c r="K666" s="74"/>
      <c r="L666" s="74"/>
      <c r="M666" s="74"/>
      <c r="N666" s="74"/>
      <c r="O666" s="74"/>
    </row>
    <row r="667" s="73" customFormat="true" ht="12.75" hidden="false" customHeight="false" outlineLevel="0" collapsed="false">
      <c r="A667" s="81"/>
      <c r="B667" s="74"/>
      <c r="C667" s="74"/>
      <c r="D667" s="74"/>
      <c r="E667" s="74"/>
      <c r="F667" s="74"/>
      <c r="G667" s="74"/>
      <c r="H667" s="75"/>
      <c r="I667" s="74"/>
      <c r="J667" s="74"/>
      <c r="K667" s="74"/>
      <c r="L667" s="74"/>
      <c r="M667" s="74"/>
      <c r="N667" s="74"/>
      <c r="O667" s="74"/>
    </row>
    <row r="668" s="73" customFormat="true" ht="12.75" hidden="false" customHeight="false" outlineLevel="0" collapsed="false">
      <c r="A668" s="81"/>
      <c r="B668" s="74"/>
      <c r="C668" s="74"/>
      <c r="D668" s="74"/>
      <c r="E668" s="74"/>
      <c r="F668" s="74"/>
      <c r="G668" s="74"/>
      <c r="H668" s="75"/>
      <c r="I668" s="74"/>
      <c r="J668" s="74"/>
      <c r="K668" s="74"/>
      <c r="L668" s="74"/>
      <c r="M668" s="74"/>
      <c r="N668" s="74"/>
      <c r="O668" s="74"/>
    </row>
    <row r="669" s="73" customFormat="true" ht="12.75" hidden="false" customHeight="false" outlineLevel="0" collapsed="false">
      <c r="A669" s="81"/>
      <c r="B669" s="74"/>
      <c r="C669" s="74"/>
      <c r="D669" s="74"/>
      <c r="E669" s="74"/>
      <c r="F669" s="74"/>
      <c r="G669" s="74"/>
      <c r="H669" s="75"/>
      <c r="I669" s="74"/>
      <c r="J669" s="74"/>
      <c r="K669" s="74"/>
      <c r="L669" s="74"/>
      <c r="M669" s="74"/>
      <c r="N669" s="74"/>
      <c r="O669" s="74"/>
    </row>
    <row r="670" s="73" customFormat="true" ht="12.75" hidden="false" customHeight="false" outlineLevel="0" collapsed="false">
      <c r="A670" s="81"/>
      <c r="B670" s="74"/>
      <c r="C670" s="74"/>
      <c r="D670" s="74"/>
      <c r="E670" s="74"/>
      <c r="F670" s="74"/>
      <c r="G670" s="74"/>
      <c r="H670" s="75"/>
      <c r="I670" s="74"/>
      <c r="J670" s="74"/>
      <c r="K670" s="74"/>
      <c r="L670" s="74"/>
      <c r="M670" s="74"/>
      <c r="N670" s="74"/>
      <c r="O670" s="74"/>
    </row>
    <row r="671" s="73" customFormat="true" ht="12.75" hidden="false" customHeight="false" outlineLevel="0" collapsed="false">
      <c r="A671" s="81"/>
      <c r="B671" s="74"/>
      <c r="C671" s="74"/>
      <c r="D671" s="74"/>
      <c r="E671" s="74"/>
      <c r="F671" s="74"/>
      <c r="G671" s="74"/>
      <c r="H671" s="75"/>
      <c r="I671" s="74"/>
      <c r="J671" s="74"/>
      <c r="K671" s="74"/>
      <c r="L671" s="74"/>
      <c r="M671" s="74"/>
      <c r="N671" s="74"/>
      <c r="O671" s="74"/>
    </row>
    <row r="672" s="73" customFormat="true" ht="12.75" hidden="false" customHeight="false" outlineLevel="0" collapsed="false">
      <c r="A672" s="81"/>
      <c r="B672" s="74"/>
      <c r="C672" s="74"/>
      <c r="D672" s="74"/>
      <c r="E672" s="74"/>
      <c r="F672" s="74"/>
      <c r="G672" s="74"/>
      <c r="H672" s="75"/>
      <c r="I672" s="74"/>
      <c r="J672" s="74"/>
      <c r="K672" s="74"/>
      <c r="L672" s="74"/>
      <c r="M672" s="74"/>
      <c r="N672" s="74"/>
      <c r="O672" s="74"/>
    </row>
    <row r="673" s="73" customFormat="true" ht="12.75" hidden="false" customHeight="false" outlineLevel="0" collapsed="false">
      <c r="A673" s="81"/>
      <c r="B673" s="74"/>
      <c r="C673" s="74"/>
      <c r="D673" s="74"/>
      <c r="E673" s="74"/>
      <c r="F673" s="74"/>
      <c r="G673" s="74"/>
      <c r="H673" s="75"/>
      <c r="I673" s="74"/>
      <c r="J673" s="74"/>
      <c r="K673" s="74"/>
      <c r="L673" s="74"/>
      <c r="M673" s="74"/>
      <c r="N673" s="74"/>
      <c r="O673" s="74"/>
    </row>
    <row r="674" s="73" customFormat="true" ht="12.75" hidden="false" customHeight="false" outlineLevel="0" collapsed="false">
      <c r="A674" s="81"/>
      <c r="B674" s="74"/>
      <c r="C674" s="74"/>
      <c r="D674" s="74"/>
      <c r="E674" s="74"/>
      <c r="F674" s="74"/>
      <c r="G674" s="74"/>
      <c r="H674" s="75"/>
      <c r="I674" s="74"/>
      <c r="J674" s="74"/>
      <c r="K674" s="74"/>
      <c r="L674" s="74"/>
      <c r="M674" s="74"/>
      <c r="N674" s="74"/>
      <c r="O674" s="74"/>
    </row>
    <row r="675" s="73" customFormat="true" ht="12.75" hidden="false" customHeight="false" outlineLevel="0" collapsed="false">
      <c r="A675" s="81"/>
      <c r="B675" s="74"/>
      <c r="C675" s="74"/>
      <c r="D675" s="74"/>
      <c r="E675" s="74"/>
      <c r="F675" s="74"/>
      <c r="G675" s="74"/>
      <c r="H675" s="75"/>
      <c r="I675" s="74"/>
      <c r="J675" s="74"/>
      <c r="K675" s="74"/>
      <c r="L675" s="74"/>
      <c r="M675" s="74"/>
      <c r="N675" s="74"/>
      <c r="O675" s="74"/>
    </row>
    <row r="676" s="73" customFormat="true" ht="12.75" hidden="false" customHeight="false" outlineLevel="0" collapsed="false">
      <c r="A676" s="81"/>
      <c r="B676" s="74"/>
      <c r="C676" s="74"/>
      <c r="D676" s="74"/>
      <c r="E676" s="74"/>
      <c r="F676" s="74"/>
      <c r="G676" s="74"/>
      <c r="H676" s="75"/>
      <c r="I676" s="74"/>
      <c r="J676" s="74"/>
      <c r="K676" s="74"/>
      <c r="L676" s="74"/>
      <c r="M676" s="74"/>
      <c r="N676" s="74"/>
      <c r="O676" s="74"/>
    </row>
    <row r="677" s="73" customFormat="true" ht="12.75" hidden="false" customHeight="false" outlineLevel="0" collapsed="false">
      <c r="A677" s="81"/>
      <c r="B677" s="74"/>
      <c r="C677" s="74"/>
      <c r="D677" s="74"/>
      <c r="E677" s="74"/>
      <c r="F677" s="74"/>
      <c r="G677" s="74"/>
      <c r="H677" s="75"/>
      <c r="I677" s="74"/>
      <c r="J677" s="74"/>
      <c r="K677" s="74"/>
      <c r="L677" s="74"/>
      <c r="M677" s="74"/>
      <c r="N677" s="74"/>
      <c r="O677" s="74"/>
    </row>
    <row r="678" s="73" customFormat="true" ht="12.75" hidden="false" customHeight="false" outlineLevel="0" collapsed="false">
      <c r="A678" s="81"/>
      <c r="B678" s="74"/>
      <c r="C678" s="74"/>
      <c r="D678" s="74"/>
      <c r="E678" s="74"/>
      <c r="F678" s="74"/>
      <c r="G678" s="74"/>
      <c r="H678" s="75"/>
      <c r="I678" s="74"/>
      <c r="J678" s="74"/>
      <c r="K678" s="74"/>
      <c r="L678" s="74"/>
      <c r="M678" s="74"/>
      <c r="N678" s="74"/>
      <c r="O678" s="74"/>
    </row>
    <row r="679" s="73" customFormat="true" ht="12.75" hidden="false" customHeight="false" outlineLevel="0" collapsed="false">
      <c r="A679" s="81"/>
      <c r="B679" s="74"/>
      <c r="C679" s="74"/>
      <c r="D679" s="74"/>
      <c r="E679" s="74"/>
      <c r="F679" s="74"/>
      <c r="G679" s="74"/>
      <c r="H679" s="75"/>
      <c r="I679" s="74"/>
      <c r="J679" s="74"/>
      <c r="K679" s="74"/>
      <c r="L679" s="74"/>
      <c r="M679" s="74"/>
      <c r="N679" s="74"/>
      <c r="O679" s="74"/>
    </row>
    <row r="680" s="73" customFormat="true" ht="12.75" hidden="false" customHeight="false" outlineLevel="0" collapsed="false">
      <c r="A680" s="81"/>
      <c r="B680" s="74"/>
      <c r="C680" s="74"/>
      <c r="D680" s="74"/>
      <c r="E680" s="74"/>
      <c r="F680" s="74"/>
      <c r="G680" s="74"/>
      <c r="H680" s="75"/>
      <c r="I680" s="74"/>
      <c r="J680" s="74"/>
      <c r="K680" s="74"/>
      <c r="L680" s="74"/>
      <c r="M680" s="74"/>
      <c r="N680" s="74"/>
      <c r="O680" s="74"/>
    </row>
    <row r="681" s="73" customFormat="true" ht="12.75" hidden="false" customHeight="false" outlineLevel="0" collapsed="false">
      <c r="A681" s="81"/>
      <c r="B681" s="74"/>
      <c r="C681" s="74"/>
      <c r="D681" s="74"/>
      <c r="E681" s="74"/>
      <c r="F681" s="74"/>
      <c r="G681" s="74"/>
      <c r="H681" s="75"/>
      <c r="I681" s="74"/>
      <c r="J681" s="74"/>
      <c r="K681" s="74"/>
      <c r="L681" s="74"/>
      <c r="M681" s="74"/>
      <c r="N681" s="74"/>
      <c r="O681" s="74"/>
    </row>
    <row r="682" s="73" customFormat="true" ht="12.75" hidden="false" customHeight="false" outlineLevel="0" collapsed="false">
      <c r="A682" s="81"/>
      <c r="B682" s="74"/>
      <c r="C682" s="74"/>
      <c r="D682" s="74"/>
      <c r="E682" s="74"/>
      <c r="F682" s="74"/>
      <c r="G682" s="74"/>
      <c r="H682" s="75"/>
      <c r="I682" s="74"/>
      <c r="J682" s="74"/>
      <c r="K682" s="74"/>
      <c r="L682" s="74"/>
      <c r="M682" s="74"/>
      <c r="N682" s="74"/>
      <c r="O682" s="74"/>
    </row>
    <row r="683" s="73" customFormat="true" ht="12.75" hidden="false" customHeight="false" outlineLevel="0" collapsed="false">
      <c r="A683" s="81"/>
      <c r="B683" s="74"/>
      <c r="C683" s="74"/>
      <c r="D683" s="74"/>
      <c r="E683" s="74"/>
      <c r="F683" s="74"/>
      <c r="G683" s="74"/>
      <c r="H683" s="75"/>
      <c r="I683" s="74"/>
      <c r="J683" s="74"/>
      <c r="K683" s="74"/>
      <c r="L683" s="74"/>
      <c r="M683" s="74"/>
      <c r="N683" s="74"/>
      <c r="O683" s="74"/>
    </row>
    <row r="684" s="73" customFormat="true" ht="12.75" hidden="false" customHeight="false" outlineLevel="0" collapsed="false">
      <c r="A684" s="81"/>
      <c r="B684" s="74"/>
      <c r="C684" s="74"/>
      <c r="D684" s="74"/>
      <c r="E684" s="74"/>
      <c r="F684" s="74"/>
      <c r="G684" s="74"/>
      <c r="H684" s="75"/>
      <c r="I684" s="74"/>
      <c r="J684" s="74"/>
      <c r="K684" s="74"/>
      <c r="L684" s="74"/>
      <c r="M684" s="74"/>
      <c r="N684" s="74"/>
      <c r="O684" s="74"/>
    </row>
    <row r="685" s="73" customFormat="true" ht="12.75" hidden="false" customHeight="false" outlineLevel="0" collapsed="false">
      <c r="A685" s="81"/>
      <c r="B685" s="74"/>
      <c r="C685" s="74"/>
      <c r="D685" s="74"/>
      <c r="E685" s="74"/>
      <c r="F685" s="74"/>
      <c r="G685" s="74"/>
      <c r="H685" s="75"/>
      <c r="I685" s="74"/>
      <c r="J685" s="74"/>
      <c r="K685" s="74"/>
      <c r="L685" s="74"/>
      <c r="M685" s="74"/>
      <c r="N685" s="74"/>
      <c r="O685" s="74"/>
    </row>
    <row r="686" s="73" customFormat="true" ht="12.75" hidden="false" customHeight="false" outlineLevel="0" collapsed="false">
      <c r="A686" s="81"/>
      <c r="B686" s="74"/>
      <c r="C686" s="74"/>
      <c r="D686" s="74"/>
      <c r="E686" s="74"/>
      <c r="F686" s="74"/>
      <c r="G686" s="74"/>
      <c r="H686" s="75"/>
      <c r="I686" s="74"/>
      <c r="J686" s="74"/>
      <c r="K686" s="74"/>
      <c r="L686" s="74"/>
      <c r="M686" s="74"/>
      <c r="N686" s="74"/>
      <c r="O686" s="74"/>
    </row>
    <row r="687" s="73" customFormat="true" ht="12.75" hidden="false" customHeight="false" outlineLevel="0" collapsed="false">
      <c r="A687" s="81"/>
      <c r="B687" s="74"/>
      <c r="C687" s="74"/>
      <c r="D687" s="74"/>
      <c r="E687" s="74"/>
      <c r="F687" s="74"/>
      <c r="G687" s="74"/>
      <c r="H687" s="75"/>
      <c r="I687" s="74"/>
      <c r="J687" s="74"/>
      <c r="K687" s="74"/>
      <c r="L687" s="74"/>
      <c r="M687" s="74"/>
      <c r="N687" s="74"/>
      <c r="O687" s="74"/>
    </row>
    <row r="688" s="73" customFormat="true" ht="12.75" hidden="false" customHeight="false" outlineLevel="0" collapsed="false">
      <c r="A688" s="81"/>
      <c r="B688" s="74"/>
      <c r="C688" s="74"/>
      <c r="D688" s="74"/>
      <c r="E688" s="74"/>
      <c r="F688" s="74"/>
      <c r="G688" s="74"/>
      <c r="H688" s="75"/>
      <c r="I688" s="74"/>
      <c r="J688" s="74"/>
      <c r="K688" s="74"/>
      <c r="L688" s="74"/>
      <c r="M688" s="74"/>
      <c r="N688" s="74"/>
      <c r="O688" s="74"/>
    </row>
    <row r="689" s="73" customFormat="true" ht="12.75" hidden="false" customHeight="false" outlineLevel="0" collapsed="false">
      <c r="A689" s="81"/>
      <c r="B689" s="74"/>
      <c r="C689" s="74"/>
      <c r="D689" s="74"/>
      <c r="E689" s="74"/>
      <c r="F689" s="74"/>
      <c r="G689" s="74"/>
      <c r="H689" s="75"/>
      <c r="I689" s="74"/>
      <c r="J689" s="74"/>
      <c r="K689" s="74"/>
      <c r="L689" s="74"/>
      <c r="M689" s="74"/>
      <c r="N689" s="74"/>
      <c r="O689" s="74"/>
    </row>
    <row r="690" s="73" customFormat="true" ht="12.75" hidden="false" customHeight="false" outlineLevel="0" collapsed="false">
      <c r="A690" s="81"/>
      <c r="B690" s="74"/>
      <c r="C690" s="74"/>
      <c r="D690" s="74"/>
      <c r="E690" s="74"/>
      <c r="F690" s="74"/>
      <c r="G690" s="74"/>
      <c r="H690" s="75"/>
      <c r="I690" s="74"/>
      <c r="J690" s="74"/>
      <c r="K690" s="74"/>
      <c r="L690" s="74"/>
      <c r="M690" s="74"/>
      <c r="N690" s="74"/>
      <c r="O690" s="74"/>
    </row>
    <row r="691" s="73" customFormat="true" ht="12.75" hidden="false" customHeight="false" outlineLevel="0" collapsed="false">
      <c r="A691" s="81"/>
      <c r="B691" s="74"/>
      <c r="C691" s="74"/>
      <c r="D691" s="74"/>
      <c r="E691" s="74"/>
      <c r="F691" s="74"/>
      <c r="G691" s="74"/>
      <c r="H691" s="75"/>
      <c r="I691" s="74"/>
      <c r="J691" s="74"/>
      <c r="K691" s="74"/>
      <c r="L691" s="74"/>
      <c r="M691" s="74"/>
      <c r="N691" s="74"/>
      <c r="O691" s="74"/>
    </row>
    <row r="692" s="73" customFormat="true" ht="12.75" hidden="false" customHeight="false" outlineLevel="0" collapsed="false">
      <c r="A692" s="81"/>
      <c r="B692" s="74"/>
      <c r="C692" s="74"/>
      <c r="D692" s="74"/>
      <c r="E692" s="74"/>
      <c r="F692" s="74"/>
      <c r="G692" s="74"/>
      <c r="H692" s="75"/>
      <c r="I692" s="74"/>
      <c r="J692" s="74"/>
      <c r="K692" s="74"/>
      <c r="L692" s="74"/>
      <c r="M692" s="74"/>
      <c r="N692" s="74"/>
      <c r="O692" s="74"/>
    </row>
    <row r="693" s="73" customFormat="true" ht="12.75" hidden="false" customHeight="false" outlineLevel="0" collapsed="false">
      <c r="A693" s="81"/>
      <c r="B693" s="74"/>
      <c r="C693" s="74"/>
      <c r="D693" s="74"/>
      <c r="E693" s="74"/>
      <c r="F693" s="74"/>
      <c r="G693" s="74"/>
      <c r="H693" s="75"/>
      <c r="I693" s="74"/>
      <c r="J693" s="74"/>
      <c r="K693" s="74"/>
      <c r="L693" s="74"/>
      <c r="M693" s="74"/>
      <c r="N693" s="74"/>
      <c r="O693" s="74"/>
    </row>
    <row r="694" s="73" customFormat="true" ht="12.75" hidden="false" customHeight="false" outlineLevel="0" collapsed="false">
      <c r="A694" s="81"/>
      <c r="B694" s="74"/>
      <c r="C694" s="74"/>
      <c r="D694" s="74"/>
      <c r="E694" s="74"/>
      <c r="F694" s="74"/>
      <c r="G694" s="74"/>
      <c r="H694" s="75"/>
      <c r="I694" s="74"/>
      <c r="J694" s="74"/>
      <c r="K694" s="74"/>
      <c r="L694" s="74"/>
      <c r="M694" s="74"/>
      <c r="N694" s="74"/>
      <c r="O694" s="74"/>
    </row>
    <row r="695" s="73" customFormat="true" ht="12.75" hidden="false" customHeight="false" outlineLevel="0" collapsed="false">
      <c r="A695" s="81"/>
      <c r="B695" s="74"/>
      <c r="C695" s="74"/>
      <c r="D695" s="74"/>
      <c r="E695" s="74"/>
      <c r="F695" s="74"/>
      <c r="G695" s="74"/>
      <c r="H695" s="75"/>
      <c r="I695" s="74"/>
      <c r="J695" s="74"/>
      <c r="K695" s="74"/>
      <c r="L695" s="74"/>
      <c r="M695" s="74"/>
      <c r="N695" s="74"/>
      <c r="O695" s="74"/>
    </row>
    <row r="696" s="73" customFormat="true" ht="12.75" hidden="false" customHeight="false" outlineLevel="0" collapsed="false">
      <c r="A696" s="81"/>
      <c r="B696" s="74"/>
      <c r="C696" s="74"/>
      <c r="D696" s="74"/>
      <c r="E696" s="74"/>
      <c r="F696" s="74"/>
      <c r="G696" s="74"/>
      <c r="H696" s="75"/>
      <c r="I696" s="74"/>
      <c r="J696" s="74"/>
      <c r="K696" s="74"/>
      <c r="L696" s="74"/>
      <c r="M696" s="74"/>
      <c r="N696" s="74"/>
      <c r="O696" s="74"/>
    </row>
    <row r="697" s="73" customFormat="true" ht="12.75" hidden="false" customHeight="false" outlineLevel="0" collapsed="false">
      <c r="A697" s="81"/>
      <c r="B697" s="74"/>
      <c r="C697" s="74"/>
      <c r="D697" s="74"/>
      <c r="E697" s="74"/>
      <c r="F697" s="74"/>
      <c r="G697" s="74"/>
      <c r="H697" s="75"/>
      <c r="I697" s="74"/>
      <c r="J697" s="74"/>
      <c r="K697" s="74"/>
      <c r="L697" s="74"/>
      <c r="M697" s="74"/>
      <c r="N697" s="74"/>
      <c r="O697" s="74"/>
    </row>
    <row r="698" s="73" customFormat="true" ht="12.75" hidden="false" customHeight="false" outlineLevel="0" collapsed="false">
      <c r="A698" s="81"/>
      <c r="B698" s="74"/>
      <c r="C698" s="74"/>
      <c r="D698" s="74"/>
      <c r="E698" s="74"/>
      <c r="F698" s="74"/>
      <c r="G698" s="74"/>
      <c r="H698" s="75"/>
      <c r="I698" s="74"/>
      <c r="J698" s="74"/>
      <c r="K698" s="74"/>
      <c r="L698" s="74"/>
      <c r="M698" s="74"/>
      <c r="N698" s="74"/>
      <c r="O698" s="74"/>
    </row>
    <row r="699" s="73" customFormat="true" ht="12.75" hidden="false" customHeight="false" outlineLevel="0" collapsed="false">
      <c r="A699" s="81"/>
      <c r="B699" s="74"/>
      <c r="C699" s="74"/>
      <c r="D699" s="74"/>
      <c r="E699" s="74"/>
      <c r="F699" s="74"/>
      <c r="G699" s="74"/>
      <c r="H699" s="75"/>
      <c r="I699" s="74"/>
      <c r="J699" s="74"/>
      <c r="K699" s="74"/>
      <c r="L699" s="74"/>
      <c r="M699" s="74"/>
      <c r="N699" s="74"/>
      <c r="O699" s="74"/>
    </row>
    <row r="700" s="73" customFormat="true" ht="12.75" hidden="false" customHeight="false" outlineLevel="0" collapsed="false">
      <c r="A700" s="81"/>
      <c r="B700" s="74"/>
      <c r="C700" s="74"/>
      <c r="D700" s="74"/>
      <c r="E700" s="74"/>
      <c r="F700" s="74"/>
      <c r="G700" s="74"/>
      <c r="H700" s="75"/>
      <c r="I700" s="74"/>
      <c r="J700" s="74"/>
      <c r="K700" s="74"/>
      <c r="L700" s="74"/>
      <c r="M700" s="74"/>
      <c r="N700" s="74"/>
      <c r="O700" s="74"/>
    </row>
    <row r="701" s="73" customFormat="true" ht="12.75" hidden="false" customHeight="false" outlineLevel="0" collapsed="false">
      <c r="A701" s="81"/>
      <c r="B701" s="74"/>
      <c r="C701" s="74"/>
      <c r="D701" s="74"/>
      <c r="E701" s="74"/>
      <c r="F701" s="74"/>
      <c r="G701" s="74"/>
      <c r="H701" s="75"/>
      <c r="I701" s="74"/>
      <c r="J701" s="74"/>
      <c r="K701" s="74"/>
      <c r="L701" s="74"/>
      <c r="M701" s="74"/>
      <c r="N701" s="74"/>
      <c r="O701" s="74"/>
    </row>
    <row r="702" s="73" customFormat="true" ht="12.75" hidden="false" customHeight="false" outlineLevel="0" collapsed="false">
      <c r="A702" s="81"/>
      <c r="B702" s="74"/>
      <c r="C702" s="74"/>
      <c r="D702" s="74"/>
      <c r="E702" s="74"/>
      <c r="F702" s="74"/>
      <c r="G702" s="74"/>
      <c r="H702" s="75"/>
      <c r="I702" s="74"/>
      <c r="J702" s="74"/>
      <c r="K702" s="74"/>
      <c r="L702" s="74"/>
      <c r="M702" s="74"/>
      <c r="N702" s="74"/>
      <c r="O702" s="74"/>
    </row>
    <row r="703" s="73" customFormat="true" ht="12.75" hidden="false" customHeight="false" outlineLevel="0" collapsed="false">
      <c r="A703" s="81"/>
      <c r="B703" s="74"/>
      <c r="C703" s="74"/>
      <c r="D703" s="74"/>
      <c r="E703" s="74"/>
      <c r="F703" s="74"/>
      <c r="G703" s="74"/>
      <c r="H703" s="75"/>
      <c r="I703" s="74"/>
      <c r="J703" s="74"/>
      <c r="K703" s="74"/>
      <c r="L703" s="74"/>
      <c r="M703" s="74"/>
      <c r="N703" s="74"/>
      <c r="O703" s="74"/>
    </row>
    <row r="704" s="73" customFormat="true" ht="12.75" hidden="false" customHeight="false" outlineLevel="0" collapsed="false">
      <c r="A704" s="81"/>
      <c r="B704" s="74"/>
      <c r="C704" s="74"/>
      <c r="D704" s="74"/>
      <c r="E704" s="74"/>
      <c r="F704" s="74"/>
      <c r="G704" s="74"/>
      <c r="H704" s="75"/>
      <c r="I704" s="74"/>
      <c r="J704" s="74"/>
      <c r="K704" s="74"/>
      <c r="L704" s="74"/>
      <c r="M704" s="74"/>
      <c r="N704" s="74"/>
      <c r="O704" s="74"/>
    </row>
    <row r="705" s="73" customFormat="true" ht="12.75" hidden="false" customHeight="false" outlineLevel="0" collapsed="false">
      <c r="A705" s="81"/>
      <c r="B705" s="74"/>
      <c r="C705" s="74"/>
      <c r="D705" s="74"/>
      <c r="E705" s="74"/>
      <c r="F705" s="74"/>
      <c r="G705" s="74"/>
      <c r="H705" s="75"/>
      <c r="I705" s="74"/>
      <c r="J705" s="74"/>
      <c r="K705" s="74"/>
      <c r="L705" s="74"/>
      <c r="M705" s="74"/>
      <c r="N705" s="74"/>
      <c r="O705" s="74"/>
    </row>
    <row r="706" s="73" customFormat="true" ht="12.75" hidden="false" customHeight="false" outlineLevel="0" collapsed="false">
      <c r="A706" s="81"/>
      <c r="B706" s="74"/>
      <c r="C706" s="74"/>
      <c r="D706" s="74"/>
      <c r="E706" s="74"/>
      <c r="F706" s="74"/>
      <c r="G706" s="74"/>
      <c r="H706" s="75"/>
      <c r="I706" s="74"/>
      <c r="J706" s="74"/>
      <c r="K706" s="74"/>
      <c r="L706" s="74"/>
      <c r="M706" s="74"/>
      <c r="N706" s="74"/>
      <c r="O706" s="74"/>
    </row>
    <row r="707" s="73" customFormat="true" ht="12.75" hidden="false" customHeight="false" outlineLevel="0" collapsed="false">
      <c r="A707" s="81"/>
      <c r="B707" s="74"/>
      <c r="C707" s="74"/>
      <c r="D707" s="74"/>
      <c r="E707" s="74"/>
      <c r="F707" s="74"/>
      <c r="G707" s="74"/>
      <c r="H707" s="75"/>
      <c r="I707" s="74"/>
      <c r="J707" s="74"/>
      <c r="K707" s="74"/>
      <c r="L707" s="74"/>
      <c r="M707" s="74"/>
      <c r="N707" s="74"/>
      <c r="O707" s="74"/>
    </row>
    <row r="708" s="73" customFormat="true" ht="12.75" hidden="false" customHeight="false" outlineLevel="0" collapsed="false">
      <c r="A708" s="81"/>
      <c r="B708" s="74"/>
      <c r="C708" s="74"/>
      <c r="D708" s="74"/>
      <c r="E708" s="74"/>
      <c r="F708" s="74"/>
      <c r="G708" s="74"/>
      <c r="H708" s="75"/>
      <c r="I708" s="74"/>
      <c r="J708" s="74"/>
      <c r="K708" s="74"/>
      <c r="L708" s="74"/>
      <c r="M708" s="74"/>
      <c r="N708" s="74"/>
      <c r="O708" s="74"/>
    </row>
    <row r="709" s="73" customFormat="true" ht="12.75" hidden="false" customHeight="false" outlineLevel="0" collapsed="false">
      <c r="A709" s="81"/>
      <c r="B709" s="74"/>
      <c r="C709" s="74"/>
      <c r="D709" s="74"/>
      <c r="E709" s="74"/>
      <c r="F709" s="74"/>
      <c r="G709" s="74"/>
      <c r="H709" s="75"/>
      <c r="I709" s="74"/>
      <c r="J709" s="74"/>
      <c r="K709" s="74"/>
      <c r="L709" s="74"/>
      <c r="M709" s="74"/>
      <c r="N709" s="74"/>
      <c r="O709" s="74"/>
    </row>
    <row r="710" s="73" customFormat="true" ht="12.75" hidden="false" customHeight="false" outlineLevel="0" collapsed="false">
      <c r="A710" s="81"/>
      <c r="B710" s="74"/>
      <c r="C710" s="74"/>
      <c r="D710" s="74"/>
      <c r="E710" s="74"/>
      <c r="F710" s="74"/>
      <c r="G710" s="74"/>
      <c r="H710" s="75"/>
      <c r="I710" s="74"/>
      <c r="J710" s="74"/>
      <c r="K710" s="74"/>
      <c r="L710" s="74"/>
      <c r="M710" s="74"/>
      <c r="N710" s="74"/>
      <c r="O710" s="74"/>
    </row>
    <row r="711" s="73" customFormat="true" ht="12.75" hidden="false" customHeight="false" outlineLevel="0" collapsed="false">
      <c r="A711" s="81"/>
      <c r="B711" s="74"/>
      <c r="C711" s="74"/>
      <c r="D711" s="74"/>
      <c r="E711" s="74"/>
      <c r="F711" s="74"/>
      <c r="G711" s="74"/>
      <c r="H711" s="75"/>
      <c r="I711" s="74"/>
      <c r="J711" s="74"/>
      <c r="K711" s="74"/>
      <c r="L711" s="74"/>
      <c r="M711" s="74"/>
      <c r="N711" s="74"/>
      <c r="O711" s="74"/>
    </row>
    <row r="712" s="73" customFormat="true" ht="12.75" hidden="false" customHeight="false" outlineLevel="0" collapsed="false">
      <c r="A712" s="81"/>
      <c r="B712" s="74"/>
      <c r="C712" s="74"/>
      <c r="D712" s="74"/>
      <c r="E712" s="74"/>
      <c r="F712" s="74"/>
      <c r="G712" s="74"/>
      <c r="H712" s="75"/>
      <c r="I712" s="74"/>
      <c r="J712" s="74"/>
      <c r="K712" s="74"/>
      <c r="L712" s="74"/>
      <c r="M712" s="74"/>
      <c r="N712" s="74"/>
      <c r="O712" s="74"/>
    </row>
    <row r="713" s="73" customFormat="true" ht="12.75" hidden="false" customHeight="false" outlineLevel="0" collapsed="false">
      <c r="A713" s="81"/>
      <c r="B713" s="74"/>
      <c r="C713" s="74"/>
      <c r="D713" s="74"/>
      <c r="E713" s="74"/>
      <c r="F713" s="74"/>
      <c r="G713" s="74"/>
      <c r="H713" s="75"/>
      <c r="I713" s="74"/>
      <c r="J713" s="74"/>
      <c r="K713" s="74"/>
      <c r="L713" s="74"/>
      <c r="M713" s="74"/>
      <c r="N713" s="74"/>
      <c r="O713" s="74"/>
    </row>
    <row r="714" s="73" customFormat="true" ht="12.75" hidden="false" customHeight="false" outlineLevel="0" collapsed="false">
      <c r="A714" s="81"/>
      <c r="B714" s="74"/>
      <c r="C714" s="74"/>
      <c r="D714" s="74"/>
      <c r="E714" s="74"/>
      <c r="F714" s="74"/>
      <c r="G714" s="74"/>
      <c r="H714" s="75"/>
      <c r="I714" s="74"/>
      <c r="J714" s="74"/>
      <c r="K714" s="74"/>
      <c r="L714" s="74"/>
      <c r="M714" s="74"/>
      <c r="N714" s="74"/>
      <c r="O714" s="74"/>
    </row>
    <row r="715" s="73" customFormat="true" ht="12.75" hidden="false" customHeight="false" outlineLevel="0" collapsed="false">
      <c r="A715" s="81"/>
      <c r="B715" s="74"/>
      <c r="C715" s="74"/>
      <c r="D715" s="74"/>
      <c r="E715" s="74"/>
      <c r="F715" s="74"/>
      <c r="G715" s="74"/>
      <c r="H715" s="75"/>
      <c r="I715" s="74"/>
      <c r="J715" s="74"/>
      <c r="K715" s="74"/>
      <c r="L715" s="74"/>
      <c r="M715" s="74"/>
      <c r="N715" s="74"/>
      <c r="O715" s="74"/>
    </row>
    <row r="716" s="73" customFormat="true" ht="12.75" hidden="false" customHeight="false" outlineLevel="0" collapsed="false">
      <c r="A716" s="81"/>
      <c r="B716" s="74"/>
      <c r="C716" s="74"/>
      <c r="D716" s="74"/>
      <c r="E716" s="74"/>
      <c r="F716" s="74"/>
      <c r="G716" s="74"/>
      <c r="H716" s="75"/>
      <c r="I716" s="74"/>
      <c r="J716" s="74"/>
      <c r="K716" s="74"/>
      <c r="L716" s="74"/>
      <c r="M716" s="74"/>
      <c r="N716" s="74"/>
      <c r="O716" s="74"/>
    </row>
    <row r="717" s="73" customFormat="true" ht="12.75" hidden="false" customHeight="false" outlineLevel="0" collapsed="false">
      <c r="A717" s="81"/>
      <c r="B717" s="74"/>
      <c r="C717" s="74"/>
      <c r="D717" s="74"/>
      <c r="E717" s="74"/>
      <c r="F717" s="74"/>
      <c r="G717" s="74"/>
      <c r="H717" s="75"/>
      <c r="I717" s="74"/>
      <c r="J717" s="74"/>
      <c r="K717" s="74"/>
      <c r="L717" s="74"/>
      <c r="M717" s="74"/>
      <c r="N717" s="74"/>
      <c r="O717" s="74"/>
    </row>
    <row r="718" s="73" customFormat="true" ht="12.75" hidden="false" customHeight="false" outlineLevel="0" collapsed="false">
      <c r="A718" s="81"/>
      <c r="B718" s="74"/>
      <c r="C718" s="74"/>
      <c r="D718" s="74"/>
      <c r="E718" s="74"/>
      <c r="F718" s="74"/>
      <c r="G718" s="74"/>
      <c r="H718" s="75"/>
      <c r="I718" s="74"/>
      <c r="J718" s="74"/>
      <c r="K718" s="74"/>
      <c r="L718" s="74"/>
      <c r="M718" s="74"/>
      <c r="N718" s="74"/>
      <c r="O718" s="74"/>
    </row>
    <row r="719" s="73" customFormat="true" ht="12.75" hidden="false" customHeight="false" outlineLevel="0" collapsed="false">
      <c r="A719" s="81"/>
      <c r="B719" s="74"/>
      <c r="C719" s="74"/>
      <c r="D719" s="74"/>
      <c r="E719" s="74"/>
      <c r="F719" s="74"/>
      <c r="G719" s="74"/>
      <c r="H719" s="75"/>
      <c r="I719" s="74"/>
      <c r="J719" s="74"/>
      <c r="K719" s="74"/>
      <c r="L719" s="74"/>
      <c r="M719" s="74"/>
      <c r="N719" s="74"/>
      <c r="O719" s="74"/>
    </row>
    <row r="720" s="73" customFormat="true" ht="12.75" hidden="false" customHeight="false" outlineLevel="0" collapsed="false">
      <c r="A720" s="81"/>
      <c r="B720" s="74"/>
      <c r="C720" s="74"/>
      <c r="D720" s="74"/>
      <c r="E720" s="74"/>
      <c r="F720" s="74"/>
      <c r="G720" s="74"/>
      <c r="H720" s="75"/>
      <c r="I720" s="74"/>
      <c r="J720" s="74"/>
      <c r="K720" s="74"/>
      <c r="L720" s="74"/>
      <c r="M720" s="74"/>
      <c r="N720" s="74"/>
      <c r="O720" s="74"/>
    </row>
    <row r="721" s="73" customFormat="true" ht="12.75" hidden="false" customHeight="false" outlineLevel="0" collapsed="false">
      <c r="A721" s="81"/>
      <c r="B721" s="74"/>
      <c r="C721" s="74"/>
      <c r="D721" s="74"/>
      <c r="E721" s="74"/>
      <c r="F721" s="74"/>
      <c r="G721" s="74"/>
      <c r="H721" s="75"/>
      <c r="I721" s="74"/>
      <c r="J721" s="74"/>
      <c r="K721" s="74"/>
      <c r="L721" s="74"/>
      <c r="M721" s="74"/>
      <c r="N721" s="74"/>
      <c r="O721" s="74"/>
    </row>
    <row r="722" s="73" customFormat="true" ht="12.75" hidden="false" customHeight="false" outlineLevel="0" collapsed="false">
      <c r="A722" s="81"/>
      <c r="B722" s="74"/>
      <c r="C722" s="74"/>
      <c r="D722" s="74"/>
      <c r="E722" s="74"/>
      <c r="F722" s="74"/>
      <c r="G722" s="74"/>
      <c r="H722" s="75"/>
      <c r="I722" s="74"/>
      <c r="J722" s="74"/>
      <c r="K722" s="74"/>
      <c r="L722" s="74"/>
      <c r="M722" s="74"/>
      <c r="N722" s="74"/>
      <c r="O722" s="74"/>
    </row>
    <row r="723" s="73" customFormat="true" ht="12.75" hidden="false" customHeight="false" outlineLevel="0" collapsed="false">
      <c r="A723" s="81"/>
      <c r="B723" s="74"/>
      <c r="C723" s="74"/>
      <c r="D723" s="74"/>
      <c r="E723" s="74"/>
      <c r="F723" s="74"/>
      <c r="G723" s="74"/>
      <c r="H723" s="75"/>
      <c r="I723" s="74"/>
      <c r="J723" s="74"/>
      <c r="K723" s="74"/>
      <c r="L723" s="74"/>
      <c r="M723" s="74"/>
      <c r="N723" s="74"/>
      <c r="O723" s="74"/>
    </row>
    <row r="724" s="73" customFormat="true" ht="12.75" hidden="false" customHeight="false" outlineLevel="0" collapsed="false">
      <c r="A724" s="81"/>
      <c r="B724" s="74"/>
      <c r="C724" s="74"/>
      <c r="D724" s="74"/>
      <c r="E724" s="74"/>
      <c r="F724" s="74"/>
      <c r="G724" s="74"/>
      <c r="H724" s="75"/>
      <c r="I724" s="74"/>
      <c r="J724" s="74"/>
      <c r="K724" s="74"/>
      <c r="L724" s="74"/>
      <c r="M724" s="74"/>
      <c r="N724" s="74"/>
      <c r="O724" s="74"/>
    </row>
    <row r="725" s="73" customFormat="true" ht="12.75" hidden="false" customHeight="false" outlineLevel="0" collapsed="false">
      <c r="A725" s="81"/>
      <c r="B725" s="74"/>
      <c r="C725" s="74"/>
      <c r="D725" s="74"/>
      <c r="E725" s="74"/>
      <c r="F725" s="74"/>
      <c r="G725" s="74"/>
      <c r="H725" s="75"/>
      <c r="I725" s="74"/>
      <c r="J725" s="74"/>
      <c r="K725" s="74"/>
      <c r="L725" s="74"/>
      <c r="M725" s="74"/>
      <c r="N725" s="74"/>
      <c r="O725" s="74"/>
    </row>
    <row r="726" s="73" customFormat="true" ht="12.75" hidden="false" customHeight="false" outlineLevel="0" collapsed="false">
      <c r="A726" s="81"/>
      <c r="B726" s="74"/>
      <c r="C726" s="74"/>
      <c r="D726" s="74"/>
      <c r="E726" s="74"/>
      <c r="F726" s="74"/>
      <c r="G726" s="74"/>
      <c r="H726" s="75"/>
      <c r="I726" s="74"/>
      <c r="J726" s="74"/>
      <c r="K726" s="74"/>
      <c r="L726" s="74"/>
      <c r="M726" s="74"/>
      <c r="N726" s="74"/>
      <c r="O726" s="74"/>
    </row>
    <row r="727" s="73" customFormat="true" ht="12.75" hidden="false" customHeight="false" outlineLevel="0" collapsed="false">
      <c r="A727" s="81"/>
      <c r="B727" s="74"/>
      <c r="C727" s="74"/>
      <c r="D727" s="74"/>
      <c r="E727" s="74"/>
      <c r="F727" s="74"/>
      <c r="G727" s="74"/>
      <c r="H727" s="75"/>
      <c r="I727" s="74"/>
      <c r="J727" s="74"/>
      <c r="K727" s="74"/>
      <c r="L727" s="74"/>
      <c r="M727" s="74"/>
      <c r="N727" s="74"/>
      <c r="O727" s="74"/>
    </row>
    <row r="728" s="73" customFormat="true" ht="12.75" hidden="false" customHeight="false" outlineLevel="0" collapsed="false">
      <c r="A728" s="81"/>
      <c r="B728" s="74"/>
      <c r="C728" s="74"/>
      <c r="D728" s="74"/>
      <c r="E728" s="74"/>
      <c r="F728" s="74"/>
      <c r="G728" s="74"/>
      <c r="H728" s="75"/>
      <c r="I728" s="74"/>
      <c r="J728" s="74"/>
      <c r="K728" s="74"/>
      <c r="L728" s="74"/>
      <c r="M728" s="74"/>
      <c r="N728" s="74"/>
      <c r="O728" s="74"/>
    </row>
    <row r="729" s="73" customFormat="true" ht="12.75" hidden="false" customHeight="false" outlineLevel="0" collapsed="false">
      <c r="A729" s="81"/>
      <c r="B729" s="74"/>
      <c r="C729" s="74"/>
      <c r="D729" s="74"/>
      <c r="E729" s="74"/>
      <c r="F729" s="74"/>
      <c r="G729" s="74"/>
      <c r="H729" s="75"/>
      <c r="I729" s="74"/>
      <c r="J729" s="74"/>
      <c r="K729" s="74"/>
      <c r="L729" s="74"/>
      <c r="M729" s="74"/>
      <c r="N729" s="74"/>
      <c r="O729" s="74"/>
    </row>
    <row r="730" s="73" customFormat="true" ht="12.75" hidden="false" customHeight="false" outlineLevel="0" collapsed="false">
      <c r="A730" s="81"/>
      <c r="B730" s="74"/>
      <c r="C730" s="74"/>
      <c r="D730" s="74"/>
      <c r="E730" s="74"/>
      <c r="F730" s="74"/>
      <c r="G730" s="74"/>
      <c r="H730" s="75"/>
      <c r="I730" s="74"/>
      <c r="J730" s="74"/>
      <c r="K730" s="74"/>
      <c r="L730" s="74"/>
      <c r="M730" s="74"/>
      <c r="N730" s="74"/>
      <c r="O730" s="74"/>
    </row>
    <row r="731" s="73" customFormat="true" ht="12.75" hidden="false" customHeight="false" outlineLevel="0" collapsed="false">
      <c r="A731" s="81"/>
      <c r="B731" s="74"/>
      <c r="C731" s="74"/>
      <c r="D731" s="74"/>
      <c r="E731" s="74"/>
      <c r="F731" s="74"/>
      <c r="G731" s="74"/>
      <c r="H731" s="75"/>
      <c r="I731" s="74"/>
      <c r="J731" s="74"/>
      <c r="K731" s="74"/>
      <c r="L731" s="74"/>
      <c r="M731" s="74"/>
      <c r="N731" s="74"/>
      <c r="O731" s="74"/>
    </row>
    <row r="732" s="73" customFormat="true" ht="12.75" hidden="false" customHeight="false" outlineLevel="0" collapsed="false">
      <c r="A732" s="81"/>
      <c r="B732" s="74"/>
      <c r="C732" s="74"/>
      <c r="D732" s="74"/>
      <c r="E732" s="74"/>
      <c r="F732" s="74"/>
      <c r="G732" s="74"/>
      <c r="H732" s="75"/>
      <c r="I732" s="74"/>
      <c r="J732" s="74"/>
      <c r="K732" s="74"/>
      <c r="L732" s="74"/>
      <c r="M732" s="74"/>
      <c r="N732" s="74"/>
      <c r="O732" s="74"/>
    </row>
    <row r="733" s="73" customFormat="true" ht="12.75" hidden="false" customHeight="false" outlineLevel="0" collapsed="false">
      <c r="A733" s="81"/>
      <c r="B733" s="74"/>
      <c r="C733" s="74"/>
      <c r="D733" s="74"/>
      <c r="E733" s="74"/>
      <c r="F733" s="74"/>
      <c r="G733" s="74"/>
      <c r="H733" s="75"/>
      <c r="I733" s="74"/>
      <c r="J733" s="74"/>
      <c r="K733" s="74"/>
      <c r="L733" s="74"/>
      <c r="M733" s="74"/>
      <c r="N733" s="74"/>
      <c r="O733" s="74"/>
    </row>
    <row r="734" s="73" customFormat="true" ht="12.75" hidden="false" customHeight="false" outlineLevel="0" collapsed="false">
      <c r="A734" s="81"/>
      <c r="B734" s="74"/>
      <c r="C734" s="74"/>
      <c r="D734" s="74"/>
      <c r="E734" s="74"/>
      <c r="F734" s="74"/>
      <c r="G734" s="74"/>
      <c r="H734" s="75"/>
      <c r="I734" s="74"/>
      <c r="J734" s="74"/>
      <c r="K734" s="74"/>
      <c r="L734" s="74"/>
      <c r="M734" s="74"/>
      <c r="N734" s="74"/>
      <c r="O734" s="74"/>
    </row>
    <row r="735" s="73" customFormat="true" ht="12.75" hidden="false" customHeight="false" outlineLevel="0" collapsed="false">
      <c r="A735" s="81"/>
      <c r="B735" s="74"/>
      <c r="C735" s="74"/>
      <c r="D735" s="74"/>
      <c r="E735" s="74"/>
      <c r="F735" s="74"/>
      <c r="G735" s="74"/>
      <c r="H735" s="75"/>
      <c r="I735" s="74"/>
      <c r="J735" s="74"/>
      <c r="K735" s="74"/>
      <c r="L735" s="74"/>
      <c r="M735" s="74"/>
      <c r="N735" s="74"/>
      <c r="O735" s="74"/>
    </row>
    <row r="736" s="73" customFormat="true" ht="12.75" hidden="false" customHeight="false" outlineLevel="0" collapsed="false">
      <c r="A736" s="81"/>
      <c r="B736" s="74"/>
      <c r="C736" s="74"/>
      <c r="D736" s="74"/>
      <c r="E736" s="74"/>
      <c r="F736" s="74"/>
      <c r="G736" s="74"/>
      <c r="H736" s="75"/>
      <c r="I736" s="74"/>
      <c r="J736" s="74"/>
      <c r="K736" s="74"/>
      <c r="L736" s="74"/>
      <c r="M736" s="74"/>
      <c r="N736" s="74"/>
      <c r="O736" s="74"/>
    </row>
    <row r="737" s="73" customFormat="true" ht="12.75" hidden="false" customHeight="false" outlineLevel="0" collapsed="false">
      <c r="A737" s="81"/>
      <c r="B737" s="74"/>
      <c r="C737" s="74"/>
      <c r="D737" s="74"/>
      <c r="E737" s="74"/>
      <c r="F737" s="74"/>
      <c r="G737" s="74"/>
      <c r="H737" s="75"/>
      <c r="I737" s="74"/>
      <c r="J737" s="74"/>
      <c r="K737" s="74"/>
      <c r="L737" s="74"/>
      <c r="M737" s="74"/>
      <c r="N737" s="74"/>
      <c r="O737" s="74"/>
    </row>
    <row r="738" s="73" customFormat="true" ht="12.75" hidden="false" customHeight="false" outlineLevel="0" collapsed="false">
      <c r="A738" s="81"/>
      <c r="B738" s="74"/>
      <c r="C738" s="74"/>
      <c r="D738" s="74"/>
      <c r="E738" s="74"/>
      <c r="F738" s="74"/>
      <c r="G738" s="74"/>
      <c r="H738" s="75"/>
      <c r="I738" s="74"/>
      <c r="J738" s="74"/>
      <c r="K738" s="74"/>
      <c r="L738" s="74"/>
      <c r="M738" s="74"/>
      <c r="N738" s="74"/>
      <c r="O738" s="74"/>
    </row>
    <row r="739" s="73" customFormat="true" ht="12.75" hidden="false" customHeight="false" outlineLevel="0" collapsed="false">
      <c r="A739" s="81"/>
      <c r="B739" s="74"/>
      <c r="C739" s="74"/>
      <c r="D739" s="74"/>
      <c r="E739" s="74"/>
      <c r="F739" s="74"/>
      <c r="G739" s="74"/>
      <c r="H739" s="75"/>
      <c r="I739" s="74"/>
      <c r="J739" s="74"/>
      <c r="K739" s="74"/>
      <c r="L739" s="74"/>
      <c r="M739" s="74"/>
      <c r="N739" s="74"/>
      <c r="O739" s="74"/>
    </row>
    <row r="740" s="73" customFormat="true" ht="12.75" hidden="false" customHeight="false" outlineLevel="0" collapsed="false">
      <c r="A740" s="81"/>
      <c r="B740" s="74"/>
      <c r="C740" s="74"/>
      <c r="D740" s="74"/>
      <c r="E740" s="74"/>
      <c r="F740" s="74"/>
      <c r="G740" s="74"/>
      <c r="H740" s="75"/>
      <c r="I740" s="74"/>
      <c r="J740" s="74"/>
      <c r="K740" s="74"/>
      <c r="L740" s="74"/>
      <c r="M740" s="74"/>
      <c r="N740" s="74"/>
      <c r="O740" s="74"/>
    </row>
    <row r="741" s="73" customFormat="true" ht="12.75" hidden="false" customHeight="false" outlineLevel="0" collapsed="false">
      <c r="A741" s="81"/>
      <c r="B741" s="74"/>
      <c r="C741" s="74"/>
      <c r="D741" s="74"/>
      <c r="E741" s="74"/>
      <c r="F741" s="74"/>
      <c r="G741" s="74"/>
      <c r="H741" s="75"/>
      <c r="I741" s="74"/>
      <c r="J741" s="74"/>
      <c r="K741" s="74"/>
      <c r="L741" s="74"/>
      <c r="M741" s="74"/>
      <c r="N741" s="74"/>
      <c r="O741" s="74"/>
    </row>
    <row r="742" s="73" customFormat="true" ht="12.75" hidden="false" customHeight="false" outlineLevel="0" collapsed="false">
      <c r="A742" s="81"/>
      <c r="B742" s="74"/>
      <c r="C742" s="74"/>
      <c r="D742" s="74"/>
      <c r="E742" s="74"/>
      <c r="F742" s="74"/>
      <c r="G742" s="74"/>
      <c r="H742" s="75"/>
      <c r="I742" s="74"/>
      <c r="J742" s="74"/>
      <c r="K742" s="74"/>
      <c r="L742" s="74"/>
      <c r="M742" s="74"/>
      <c r="N742" s="74"/>
      <c r="O742" s="74"/>
    </row>
    <row r="743" s="73" customFormat="true" ht="12.75" hidden="false" customHeight="false" outlineLevel="0" collapsed="false">
      <c r="A743" s="81"/>
      <c r="B743" s="74"/>
      <c r="C743" s="74"/>
      <c r="D743" s="74"/>
      <c r="E743" s="74"/>
      <c r="F743" s="74"/>
      <c r="G743" s="74"/>
      <c r="H743" s="75"/>
      <c r="I743" s="74"/>
      <c r="J743" s="74"/>
      <c r="K743" s="74"/>
      <c r="L743" s="74"/>
      <c r="M743" s="74"/>
      <c r="N743" s="74"/>
      <c r="O743" s="74"/>
    </row>
    <row r="744" s="73" customFormat="true" ht="12.75" hidden="false" customHeight="false" outlineLevel="0" collapsed="false">
      <c r="A744" s="81"/>
      <c r="B744" s="74"/>
      <c r="C744" s="74"/>
      <c r="D744" s="74"/>
      <c r="E744" s="74"/>
      <c r="F744" s="74"/>
      <c r="G744" s="74"/>
      <c r="H744" s="75"/>
      <c r="I744" s="74"/>
      <c r="J744" s="74"/>
      <c r="K744" s="74"/>
      <c r="L744" s="74"/>
      <c r="M744" s="74"/>
      <c r="N744" s="74"/>
      <c r="O744" s="74"/>
    </row>
    <row r="745" s="73" customFormat="true" ht="12.75" hidden="false" customHeight="false" outlineLevel="0" collapsed="false">
      <c r="A745" s="81"/>
      <c r="B745" s="74"/>
      <c r="C745" s="74"/>
      <c r="D745" s="74"/>
      <c r="E745" s="74"/>
      <c r="F745" s="74"/>
      <c r="G745" s="74"/>
      <c r="H745" s="75"/>
      <c r="I745" s="74"/>
      <c r="J745" s="74"/>
      <c r="K745" s="74"/>
      <c r="L745" s="74"/>
      <c r="M745" s="74"/>
      <c r="N745" s="74"/>
      <c r="O745" s="74"/>
    </row>
    <row r="746" s="73" customFormat="true" ht="12.75" hidden="false" customHeight="false" outlineLevel="0" collapsed="false">
      <c r="A746" s="81"/>
      <c r="B746" s="74"/>
      <c r="C746" s="74"/>
      <c r="D746" s="74"/>
      <c r="E746" s="74"/>
      <c r="F746" s="74"/>
      <c r="G746" s="74"/>
      <c r="H746" s="75"/>
      <c r="I746" s="74"/>
      <c r="J746" s="74"/>
      <c r="K746" s="74"/>
      <c r="L746" s="74"/>
      <c r="M746" s="74"/>
      <c r="N746" s="74"/>
      <c r="O746" s="74"/>
    </row>
    <row r="747" s="73" customFormat="true" ht="12.75" hidden="false" customHeight="false" outlineLevel="0" collapsed="false">
      <c r="A747" s="81"/>
      <c r="B747" s="74"/>
      <c r="C747" s="74"/>
      <c r="D747" s="74"/>
      <c r="E747" s="74"/>
      <c r="F747" s="74"/>
      <c r="G747" s="74"/>
      <c r="H747" s="75"/>
      <c r="I747" s="74"/>
      <c r="J747" s="74"/>
      <c r="K747" s="74"/>
      <c r="L747" s="74"/>
      <c r="M747" s="74"/>
      <c r="N747" s="74"/>
      <c r="O747" s="74"/>
    </row>
    <row r="748" s="73" customFormat="true" ht="12.75" hidden="false" customHeight="false" outlineLevel="0" collapsed="false">
      <c r="A748" s="81"/>
      <c r="B748" s="74"/>
      <c r="C748" s="74"/>
      <c r="D748" s="74"/>
      <c r="E748" s="74"/>
      <c r="F748" s="74"/>
      <c r="G748" s="74"/>
      <c r="H748" s="75"/>
      <c r="I748" s="74"/>
      <c r="J748" s="74"/>
      <c r="K748" s="74"/>
      <c r="L748" s="74"/>
      <c r="M748" s="74"/>
      <c r="N748" s="74"/>
      <c r="O748" s="74"/>
    </row>
    <row r="749" s="73" customFormat="true" ht="12.75" hidden="false" customHeight="false" outlineLevel="0" collapsed="false">
      <c r="A749" s="81"/>
      <c r="B749" s="74"/>
      <c r="C749" s="74"/>
      <c r="D749" s="74"/>
      <c r="E749" s="74"/>
      <c r="F749" s="74"/>
      <c r="G749" s="74"/>
      <c r="H749" s="75"/>
      <c r="I749" s="74"/>
      <c r="J749" s="74"/>
      <c r="K749" s="74"/>
      <c r="L749" s="74"/>
      <c r="M749" s="74"/>
      <c r="N749" s="74"/>
      <c r="O749" s="74"/>
    </row>
    <row r="750" s="73" customFormat="true" ht="12.75" hidden="false" customHeight="false" outlineLevel="0" collapsed="false">
      <c r="A750" s="81"/>
      <c r="B750" s="74"/>
      <c r="C750" s="74"/>
      <c r="D750" s="74"/>
      <c r="E750" s="74"/>
      <c r="F750" s="74"/>
      <c r="G750" s="74"/>
      <c r="H750" s="75"/>
      <c r="I750" s="74"/>
      <c r="J750" s="74"/>
      <c r="K750" s="74"/>
      <c r="L750" s="74"/>
      <c r="M750" s="74"/>
      <c r="N750" s="74"/>
      <c r="O750" s="74"/>
    </row>
    <row r="751" s="73" customFormat="true" ht="12.75" hidden="false" customHeight="false" outlineLevel="0" collapsed="false">
      <c r="A751" s="81"/>
      <c r="B751" s="74"/>
      <c r="C751" s="74"/>
      <c r="D751" s="74"/>
      <c r="E751" s="74"/>
      <c r="F751" s="74"/>
      <c r="G751" s="74"/>
      <c r="H751" s="75"/>
      <c r="I751" s="74"/>
      <c r="J751" s="74"/>
      <c r="K751" s="74"/>
      <c r="L751" s="74"/>
      <c r="M751" s="74"/>
      <c r="N751" s="74"/>
      <c r="O751" s="74"/>
    </row>
    <row r="752" s="73" customFormat="true" ht="12.75" hidden="false" customHeight="false" outlineLevel="0" collapsed="false">
      <c r="A752" s="81"/>
      <c r="B752" s="74"/>
      <c r="C752" s="74"/>
      <c r="D752" s="74"/>
      <c r="E752" s="74"/>
      <c r="F752" s="74"/>
      <c r="G752" s="74"/>
      <c r="H752" s="75"/>
      <c r="I752" s="74"/>
      <c r="J752" s="74"/>
      <c r="K752" s="74"/>
      <c r="L752" s="74"/>
      <c r="M752" s="74"/>
      <c r="N752" s="74"/>
      <c r="O752" s="74"/>
    </row>
    <row r="753" s="73" customFormat="true" ht="12.75" hidden="false" customHeight="false" outlineLevel="0" collapsed="false">
      <c r="A753" s="81"/>
      <c r="B753" s="74"/>
      <c r="C753" s="74"/>
      <c r="D753" s="74"/>
      <c r="E753" s="74"/>
      <c r="F753" s="74"/>
      <c r="G753" s="74"/>
      <c r="H753" s="75"/>
      <c r="I753" s="74"/>
      <c r="J753" s="74"/>
      <c r="K753" s="74"/>
      <c r="L753" s="74"/>
      <c r="M753" s="74"/>
      <c r="N753" s="74"/>
      <c r="O753" s="74"/>
    </row>
    <row r="754" s="73" customFormat="true" ht="12.75" hidden="false" customHeight="false" outlineLevel="0" collapsed="false">
      <c r="A754" s="81"/>
      <c r="B754" s="74"/>
      <c r="C754" s="74"/>
      <c r="D754" s="74"/>
      <c r="E754" s="74"/>
      <c r="F754" s="74"/>
      <c r="G754" s="74"/>
      <c r="H754" s="75"/>
      <c r="I754" s="74"/>
      <c r="J754" s="74"/>
      <c r="K754" s="74"/>
      <c r="L754" s="74"/>
      <c r="M754" s="74"/>
      <c r="N754" s="74"/>
      <c r="O754" s="74"/>
    </row>
    <row r="755" s="73" customFormat="true" ht="12.75" hidden="false" customHeight="false" outlineLevel="0" collapsed="false">
      <c r="A755" s="81"/>
      <c r="B755" s="74"/>
      <c r="C755" s="74"/>
      <c r="D755" s="74"/>
      <c r="E755" s="74"/>
      <c r="F755" s="74"/>
      <c r="G755" s="74"/>
      <c r="H755" s="75"/>
      <c r="I755" s="74"/>
      <c r="J755" s="74"/>
      <c r="K755" s="74"/>
      <c r="L755" s="74"/>
      <c r="M755" s="74"/>
      <c r="N755" s="74"/>
      <c r="O755" s="74"/>
    </row>
    <row r="756" s="73" customFormat="true" ht="12.75" hidden="false" customHeight="false" outlineLevel="0" collapsed="false">
      <c r="A756" s="81"/>
      <c r="B756" s="74"/>
      <c r="C756" s="74"/>
      <c r="D756" s="74"/>
      <c r="E756" s="74"/>
      <c r="F756" s="74"/>
      <c r="G756" s="74"/>
      <c r="H756" s="75"/>
      <c r="I756" s="74"/>
      <c r="J756" s="74"/>
      <c r="K756" s="74"/>
      <c r="L756" s="74"/>
      <c r="M756" s="74"/>
      <c r="N756" s="74"/>
      <c r="O756" s="74"/>
    </row>
    <row r="757" s="73" customFormat="true" ht="12.75" hidden="false" customHeight="false" outlineLevel="0" collapsed="false">
      <c r="A757" s="81"/>
      <c r="B757" s="74"/>
      <c r="C757" s="74"/>
      <c r="D757" s="74"/>
      <c r="E757" s="74"/>
      <c r="F757" s="74"/>
      <c r="G757" s="74"/>
      <c r="H757" s="75"/>
      <c r="I757" s="74"/>
      <c r="J757" s="74"/>
      <c r="K757" s="74"/>
      <c r="L757" s="74"/>
      <c r="M757" s="74"/>
      <c r="N757" s="74"/>
      <c r="O757" s="74"/>
    </row>
    <row r="758" s="73" customFormat="true" ht="12.75" hidden="false" customHeight="false" outlineLevel="0" collapsed="false">
      <c r="A758" s="81"/>
      <c r="B758" s="74"/>
      <c r="C758" s="74"/>
      <c r="D758" s="74"/>
      <c r="E758" s="74"/>
      <c r="F758" s="74"/>
      <c r="G758" s="74"/>
      <c r="H758" s="75"/>
      <c r="I758" s="74"/>
      <c r="J758" s="74"/>
      <c r="K758" s="74"/>
      <c r="L758" s="74"/>
      <c r="M758" s="74"/>
      <c r="N758" s="74"/>
      <c r="O758" s="74"/>
    </row>
    <row r="759" s="73" customFormat="true" ht="12.75" hidden="false" customHeight="false" outlineLevel="0" collapsed="false">
      <c r="A759" s="81"/>
      <c r="B759" s="74"/>
      <c r="C759" s="74"/>
      <c r="D759" s="74"/>
      <c r="E759" s="74"/>
      <c r="F759" s="74"/>
      <c r="G759" s="74"/>
      <c r="H759" s="75"/>
      <c r="I759" s="74"/>
      <c r="J759" s="74"/>
      <c r="K759" s="74"/>
      <c r="L759" s="74"/>
      <c r="M759" s="74"/>
      <c r="N759" s="74"/>
      <c r="O759" s="74"/>
    </row>
    <row r="760" s="73" customFormat="true" ht="12.75" hidden="false" customHeight="false" outlineLevel="0" collapsed="false">
      <c r="A760" s="81"/>
      <c r="B760" s="74"/>
      <c r="C760" s="74"/>
      <c r="D760" s="74"/>
      <c r="E760" s="74"/>
      <c r="F760" s="74"/>
      <c r="G760" s="74"/>
      <c r="H760" s="75"/>
      <c r="I760" s="74"/>
      <c r="J760" s="74"/>
      <c r="K760" s="74"/>
      <c r="L760" s="74"/>
      <c r="M760" s="74"/>
      <c r="N760" s="74"/>
      <c r="O760" s="74"/>
    </row>
    <row r="761" s="73" customFormat="true" ht="12.75" hidden="false" customHeight="false" outlineLevel="0" collapsed="false">
      <c r="A761" s="81"/>
      <c r="B761" s="74"/>
      <c r="C761" s="74"/>
      <c r="D761" s="74"/>
      <c r="E761" s="74"/>
      <c r="F761" s="74"/>
      <c r="G761" s="74"/>
      <c r="H761" s="75"/>
      <c r="I761" s="74"/>
      <c r="J761" s="74"/>
      <c r="K761" s="74"/>
      <c r="L761" s="74"/>
      <c r="M761" s="74"/>
      <c r="N761" s="74"/>
      <c r="O761" s="74"/>
    </row>
    <row r="762" s="73" customFormat="true" ht="12.75" hidden="false" customHeight="false" outlineLevel="0" collapsed="false">
      <c r="A762" s="81"/>
      <c r="B762" s="74"/>
      <c r="C762" s="74"/>
      <c r="D762" s="74"/>
      <c r="E762" s="74"/>
      <c r="F762" s="74"/>
      <c r="G762" s="74"/>
      <c r="H762" s="75"/>
      <c r="I762" s="74"/>
      <c r="J762" s="74"/>
      <c r="K762" s="74"/>
      <c r="L762" s="74"/>
      <c r="M762" s="74"/>
      <c r="N762" s="74"/>
      <c r="O762" s="74"/>
    </row>
    <row r="763" s="73" customFormat="true" ht="12.75" hidden="false" customHeight="false" outlineLevel="0" collapsed="false">
      <c r="A763" s="81"/>
      <c r="B763" s="74"/>
      <c r="C763" s="74"/>
      <c r="D763" s="74"/>
      <c r="E763" s="74"/>
      <c r="F763" s="74"/>
      <c r="G763" s="74"/>
      <c r="H763" s="75"/>
      <c r="I763" s="74"/>
      <c r="J763" s="74"/>
      <c r="K763" s="74"/>
      <c r="L763" s="74"/>
      <c r="M763" s="74"/>
      <c r="N763" s="74"/>
      <c r="O763" s="74"/>
    </row>
    <row r="764" s="73" customFormat="true" ht="12.75" hidden="false" customHeight="false" outlineLevel="0" collapsed="false">
      <c r="A764" s="81"/>
      <c r="B764" s="74"/>
      <c r="C764" s="74"/>
      <c r="D764" s="74"/>
      <c r="E764" s="74"/>
      <c r="F764" s="74"/>
      <c r="G764" s="74"/>
      <c r="H764" s="75"/>
      <c r="I764" s="74"/>
      <c r="J764" s="74"/>
      <c r="K764" s="74"/>
      <c r="L764" s="74"/>
      <c r="M764" s="74"/>
      <c r="N764" s="74"/>
      <c r="O764" s="74"/>
    </row>
    <row r="765" s="73" customFormat="true" ht="12.75" hidden="false" customHeight="false" outlineLevel="0" collapsed="false">
      <c r="A765" s="81"/>
      <c r="B765" s="74"/>
      <c r="C765" s="74"/>
      <c r="D765" s="74"/>
      <c r="E765" s="74"/>
      <c r="F765" s="74"/>
      <c r="G765" s="74"/>
      <c r="H765" s="75"/>
      <c r="I765" s="74"/>
      <c r="J765" s="74"/>
      <c r="K765" s="74"/>
      <c r="L765" s="74"/>
      <c r="M765" s="74"/>
      <c r="N765" s="74"/>
      <c r="O765" s="74"/>
    </row>
    <row r="766" s="73" customFormat="true" ht="12.75" hidden="false" customHeight="false" outlineLevel="0" collapsed="false">
      <c r="A766" s="81"/>
      <c r="B766" s="74"/>
      <c r="C766" s="74"/>
      <c r="D766" s="74"/>
      <c r="E766" s="74"/>
      <c r="F766" s="74"/>
      <c r="G766" s="74"/>
      <c r="H766" s="75"/>
      <c r="I766" s="74"/>
      <c r="J766" s="74"/>
      <c r="K766" s="74"/>
      <c r="L766" s="74"/>
      <c r="M766" s="74"/>
      <c r="N766" s="74"/>
      <c r="O766" s="74"/>
    </row>
    <row r="767" s="73" customFormat="true" ht="12.75" hidden="false" customHeight="false" outlineLevel="0" collapsed="false">
      <c r="A767" s="81"/>
      <c r="B767" s="74"/>
      <c r="C767" s="74"/>
      <c r="D767" s="74"/>
      <c r="E767" s="74"/>
      <c r="F767" s="74"/>
      <c r="G767" s="74"/>
      <c r="H767" s="75"/>
      <c r="I767" s="74"/>
      <c r="J767" s="74"/>
      <c r="K767" s="74"/>
      <c r="L767" s="74"/>
      <c r="M767" s="74"/>
      <c r="N767" s="74"/>
      <c r="O767" s="74"/>
    </row>
    <row r="768" s="73" customFormat="true" ht="12.75" hidden="false" customHeight="false" outlineLevel="0" collapsed="false">
      <c r="A768" s="81"/>
      <c r="B768" s="74"/>
      <c r="C768" s="74"/>
      <c r="D768" s="74"/>
      <c r="E768" s="74"/>
      <c r="F768" s="74"/>
      <c r="G768" s="74"/>
      <c r="H768" s="75"/>
      <c r="I768" s="74"/>
      <c r="J768" s="74"/>
      <c r="K768" s="74"/>
      <c r="L768" s="74"/>
      <c r="M768" s="74"/>
      <c r="N768" s="74"/>
      <c r="O768" s="74"/>
    </row>
    <row r="769" s="73" customFormat="true" ht="12.75" hidden="false" customHeight="false" outlineLevel="0" collapsed="false">
      <c r="A769" s="81"/>
      <c r="B769" s="74"/>
      <c r="C769" s="74"/>
      <c r="D769" s="74"/>
      <c r="E769" s="74"/>
      <c r="F769" s="74"/>
      <c r="G769" s="74"/>
      <c r="H769" s="75"/>
      <c r="I769" s="74"/>
      <c r="J769" s="74"/>
      <c r="K769" s="74"/>
      <c r="L769" s="74"/>
      <c r="M769" s="74"/>
      <c r="N769" s="74"/>
      <c r="O769" s="74"/>
    </row>
    <row r="770" s="73" customFormat="true" ht="12.75" hidden="false" customHeight="false" outlineLevel="0" collapsed="false">
      <c r="A770" s="81"/>
      <c r="B770" s="74"/>
      <c r="C770" s="74"/>
      <c r="D770" s="74"/>
      <c r="E770" s="74"/>
      <c r="F770" s="74"/>
      <c r="G770" s="74"/>
      <c r="H770" s="75"/>
      <c r="I770" s="74"/>
      <c r="J770" s="74"/>
      <c r="K770" s="74"/>
      <c r="L770" s="74"/>
      <c r="M770" s="74"/>
      <c r="N770" s="74"/>
      <c r="O770" s="74"/>
    </row>
    <row r="771" s="73" customFormat="true" ht="12.75" hidden="false" customHeight="false" outlineLevel="0" collapsed="false">
      <c r="A771" s="81"/>
      <c r="B771" s="74"/>
      <c r="C771" s="74"/>
      <c r="D771" s="74"/>
      <c r="E771" s="74"/>
      <c r="F771" s="74"/>
      <c r="G771" s="74"/>
      <c r="H771" s="75"/>
      <c r="I771" s="74"/>
      <c r="J771" s="74"/>
      <c r="K771" s="74"/>
      <c r="L771" s="74"/>
      <c r="M771" s="74"/>
      <c r="N771" s="74"/>
      <c r="O771" s="74"/>
    </row>
    <row r="772" s="73" customFormat="true" ht="12.75" hidden="false" customHeight="false" outlineLevel="0" collapsed="false">
      <c r="A772" s="81"/>
      <c r="B772" s="74"/>
      <c r="C772" s="74"/>
      <c r="D772" s="74"/>
      <c r="E772" s="74"/>
      <c r="F772" s="74"/>
      <c r="G772" s="74"/>
      <c r="H772" s="75"/>
      <c r="I772" s="74"/>
      <c r="J772" s="74"/>
      <c r="K772" s="74"/>
      <c r="L772" s="74"/>
      <c r="M772" s="74"/>
      <c r="N772" s="74"/>
      <c r="O772" s="74"/>
    </row>
    <row r="773" s="73" customFormat="true" ht="12.75" hidden="false" customHeight="false" outlineLevel="0" collapsed="false">
      <c r="A773" s="81"/>
      <c r="B773" s="74"/>
      <c r="C773" s="74"/>
      <c r="D773" s="74"/>
      <c r="E773" s="74"/>
      <c r="F773" s="74"/>
      <c r="G773" s="74"/>
      <c r="H773" s="75"/>
      <c r="I773" s="74"/>
      <c r="J773" s="74"/>
      <c r="K773" s="74"/>
      <c r="L773" s="74"/>
      <c r="M773" s="74"/>
      <c r="N773" s="74"/>
      <c r="O773" s="74"/>
    </row>
    <row r="774" s="73" customFormat="true" ht="12.75" hidden="false" customHeight="false" outlineLevel="0" collapsed="false">
      <c r="A774" s="81"/>
      <c r="B774" s="74"/>
      <c r="C774" s="74"/>
      <c r="D774" s="74"/>
      <c r="E774" s="74"/>
      <c r="F774" s="74"/>
      <c r="G774" s="74"/>
      <c r="H774" s="75"/>
      <c r="I774" s="74"/>
      <c r="J774" s="74"/>
      <c r="K774" s="74"/>
      <c r="L774" s="74"/>
      <c r="M774" s="74"/>
      <c r="N774" s="74"/>
      <c r="O774" s="74"/>
    </row>
    <row r="775" s="73" customFormat="true" ht="12.75" hidden="false" customHeight="false" outlineLevel="0" collapsed="false">
      <c r="A775" s="81"/>
      <c r="B775" s="74"/>
      <c r="C775" s="74"/>
      <c r="D775" s="74"/>
      <c r="E775" s="74"/>
      <c r="F775" s="74"/>
      <c r="G775" s="74"/>
      <c r="H775" s="75"/>
      <c r="I775" s="74"/>
      <c r="J775" s="74"/>
      <c r="K775" s="74"/>
      <c r="L775" s="74"/>
      <c r="M775" s="74"/>
      <c r="N775" s="74"/>
      <c r="O775" s="74"/>
    </row>
    <row r="776" s="73" customFormat="true" ht="12.75" hidden="false" customHeight="false" outlineLevel="0" collapsed="false">
      <c r="A776" s="81"/>
      <c r="B776" s="74"/>
      <c r="C776" s="74"/>
      <c r="D776" s="74"/>
      <c r="E776" s="74"/>
      <c r="F776" s="74"/>
      <c r="G776" s="74"/>
      <c r="H776" s="75"/>
      <c r="I776" s="74"/>
      <c r="J776" s="74"/>
      <c r="K776" s="74"/>
      <c r="L776" s="74"/>
      <c r="M776" s="74"/>
      <c r="N776" s="74"/>
      <c r="O776" s="74"/>
    </row>
    <row r="777" s="73" customFormat="true" ht="12.75" hidden="false" customHeight="false" outlineLevel="0" collapsed="false">
      <c r="A777" s="81"/>
      <c r="B777" s="74"/>
      <c r="C777" s="74"/>
      <c r="D777" s="74"/>
      <c r="E777" s="74"/>
      <c r="F777" s="74"/>
      <c r="G777" s="74"/>
      <c r="H777" s="75"/>
      <c r="I777" s="74"/>
      <c r="J777" s="74"/>
      <c r="K777" s="74"/>
      <c r="L777" s="74"/>
      <c r="M777" s="74"/>
      <c r="N777" s="74"/>
      <c r="O777" s="74"/>
    </row>
    <row r="778" s="73" customFormat="true" ht="12.75" hidden="false" customHeight="false" outlineLevel="0" collapsed="false">
      <c r="A778" s="81"/>
      <c r="B778" s="74"/>
      <c r="C778" s="74"/>
      <c r="D778" s="74"/>
      <c r="E778" s="74"/>
      <c r="F778" s="74"/>
      <c r="G778" s="74"/>
      <c r="H778" s="75"/>
      <c r="I778" s="74"/>
      <c r="J778" s="74"/>
      <c r="K778" s="74"/>
      <c r="L778" s="74"/>
      <c r="M778" s="74"/>
      <c r="N778" s="74"/>
      <c r="O778" s="74"/>
    </row>
    <row r="779" s="73" customFormat="true" ht="12.75" hidden="false" customHeight="false" outlineLevel="0" collapsed="false">
      <c r="A779" s="81"/>
      <c r="B779" s="74"/>
      <c r="C779" s="74"/>
      <c r="D779" s="74"/>
      <c r="E779" s="74"/>
      <c r="F779" s="74"/>
      <c r="G779" s="74"/>
      <c r="H779" s="75"/>
      <c r="I779" s="74"/>
      <c r="J779" s="74"/>
      <c r="K779" s="74"/>
      <c r="L779" s="74"/>
      <c r="M779" s="74"/>
      <c r="N779" s="74"/>
      <c r="O779" s="74"/>
    </row>
    <row r="780" s="73" customFormat="true" ht="12.75" hidden="false" customHeight="false" outlineLevel="0" collapsed="false">
      <c r="A780" s="81"/>
      <c r="B780" s="74"/>
      <c r="C780" s="74"/>
      <c r="D780" s="74"/>
      <c r="E780" s="74"/>
      <c r="F780" s="74"/>
      <c r="G780" s="74"/>
      <c r="H780" s="75"/>
      <c r="I780" s="74"/>
      <c r="J780" s="74"/>
      <c r="K780" s="74"/>
      <c r="L780" s="74"/>
      <c r="M780" s="74"/>
      <c r="N780" s="74"/>
      <c r="O780" s="74"/>
    </row>
    <row r="781" s="73" customFormat="true" ht="12.75" hidden="false" customHeight="false" outlineLevel="0" collapsed="false">
      <c r="A781" s="81"/>
      <c r="B781" s="74"/>
      <c r="C781" s="74"/>
      <c r="D781" s="74"/>
      <c r="E781" s="74"/>
      <c r="F781" s="74"/>
      <c r="G781" s="74"/>
      <c r="H781" s="75"/>
      <c r="I781" s="74"/>
      <c r="J781" s="74"/>
      <c r="K781" s="74"/>
      <c r="L781" s="74"/>
      <c r="M781" s="74"/>
      <c r="N781" s="74"/>
      <c r="O781" s="74"/>
    </row>
    <row r="782" s="73" customFormat="true" ht="12.75" hidden="false" customHeight="false" outlineLevel="0" collapsed="false">
      <c r="A782" s="81"/>
      <c r="B782" s="74"/>
      <c r="C782" s="74"/>
      <c r="D782" s="74"/>
      <c r="E782" s="74"/>
      <c r="F782" s="74"/>
      <c r="G782" s="74"/>
      <c r="H782" s="75"/>
      <c r="I782" s="74"/>
      <c r="J782" s="74"/>
      <c r="K782" s="74"/>
      <c r="L782" s="74"/>
      <c r="M782" s="74"/>
      <c r="N782" s="74"/>
      <c r="O782" s="74"/>
    </row>
    <row r="783" s="73" customFormat="true" ht="12.75" hidden="false" customHeight="false" outlineLevel="0" collapsed="false">
      <c r="A783" s="81"/>
      <c r="B783" s="74"/>
      <c r="C783" s="74"/>
      <c r="D783" s="74"/>
      <c r="E783" s="74"/>
      <c r="F783" s="74"/>
      <c r="G783" s="74"/>
      <c r="H783" s="75"/>
      <c r="I783" s="74"/>
      <c r="J783" s="74"/>
      <c r="K783" s="74"/>
      <c r="L783" s="74"/>
      <c r="M783" s="74"/>
      <c r="N783" s="74"/>
      <c r="O783" s="74"/>
    </row>
    <row r="784" s="73" customFormat="true" ht="12.75" hidden="false" customHeight="false" outlineLevel="0" collapsed="false">
      <c r="A784" s="81"/>
      <c r="B784" s="74"/>
      <c r="C784" s="74"/>
      <c r="D784" s="74"/>
      <c r="E784" s="74"/>
      <c r="F784" s="74"/>
      <c r="G784" s="74"/>
      <c r="H784" s="75"/>
      <c r="I784" s="74"/>
      <c r="J784" s="74"/>
      <c r="K784" s="74"/>
      <c r="L784" s="74"/>
      <c r="M784" s="74"/>
      <c r="N784" s="74"/>
      <c r="O784" s="74"/>
    </row>
    <row r="785" s="73" customFormat="true" ht="12.75" hidden="false" customHeight="false" outlineLevel="0" collapsed="false">
      <c r="A785" s="81"/>
      <c r="B785" s="74"/>
      <c r="C785" s="74"/>
      <c r="D785" s="74"/>
      <c r="E785" s="74"/>
      <c r="F785" s="74"/>
      <c r="G785" s="74"/>
      <c r="H785" s="75"/>
      <c r="I785" s="74"/>
      <c r="J785" s="74"/>
      <c r="K785" s="74"/>
      <c r="L785" s="74"/>
      <c r="M785" s="74"/>
      <c r="N785" s="74"/>
      <c r="O785" s="74"/>
    </row>
    <row r="786" s="73" customFormat="true" ht="12.75" hidden="false" customHeight="false" outlineLevel="0" collapsed="false">
      <c r="A786" s="81"/>
      <c r="B786" s="74"/>
      <c r="C786" s="74"/>
      <c r="D786" s="74"/>
      <c r="E786" s="74"/>
      <c r="F786" s="74"/>
      <c r="G786" s="74"/>
      <c r="H786" s="75"/>
      <c r="I786" s="74"/>
      <c r="J786" s="74"/>
      <c r="K786" s="74"/>
      <c r="L786" s="74"/>
      <c r="M786" s="74"/>
      <c r="N786" s="74"/>
      <c r="O786" s="74"/>
    </row>
    <row r="787" s="73" customFormat="true" ht="12.75" hidden="false" customHeight="false" outlineLevel="0" collapsed="false">
      <c r="A787" s="81"/>
      <c r="B787" s="74"/>
      <c r="C787" s="74"/>
      <c r="D787" s="74"/>
      <c r="E787" s="74"/>
      <c r="F787" s="74"/>
      <c r="G787" s="74"/>
      <c r="H787" s="75"/>
      <c r="I787" s="74"/>
      <c r="J787" s="74"/>
      <c r="K787" s="74"/>
      <c r="L787" s="74"/>
      <c r="M787" s="74"/>
      <c r="N787" s="74"/>
      <c r="O787" s="74"/>
    </row>
    <row r="788" s="73" customFormat="true" ht="12.75" hidden="false" customHeight="false" outlineLevel="0" collapsed="false">
      <c r="A788" s="81"/>
      <c r="B788" s="74"/>
      <c r="C788" s="74"/>
      <c r="D788" s="74"/>
      <c r="E788" s="74"/>
      <c r="F788" s="74"/>
      <c r="G788" s="74"/>
      <c r="H788" s="75"/>
      <c r="I788" s="74"/>
      <c r="J788" s="74"/>
      <c r="K788" s="74"/>
      <c r="L788" s="74"/>
      <c r="M788" s="74"/>
      <c r="N788" s="74"/>
      <c r="O788" s="74"/>
    </row>
    <row r="789" s="73" customFormat="true" ht="12.75" hidden="false" customHeight="false" outlineLevel="0" collapsed="false">
      <c r="A789" s="81"/>
      <c r="B789" s="74"/>
      <c r="C789" s="74"/>
      <c r="D789" s="74"/>
      <c r="E789" s="74"/>
      <c r="F789" s="74"/>
      <c r="G789" s="74"/>
      <c r="H789" s="75"/>
      <c r="I789" s="74"/>
      <c r="J789" s="74"/>
      <c r="K789" s="74"/>
      <c r="L789" s="74"/>
      <c r="M789" s="74"/>
      <c r="N789" s="74"/>
      <c r="O789" s="74"/>
    </row>
    <row r="790" s="73" customFormat="true" ht="12.75" hidden="false" customHeight="false" outlineLevel="0" collapsed="false">
      <c r="A790" s="81"/>
      <c r="B790" s="74"/>
      <c r="C790" s="74"/>
      <c r="D790" s="74"/>
      <c r="E790" s="74"/>
      <c r="F790" s="74"/>
      <c r="G790" s="74"/>
      <c r="H790" s="75"/>
      <c r="I790" s="74"/>
      <c r="J790" s="74"/>
      <c r="K790" s="74"/>
      <c r="L790" s="74"/>
      <c r="M790" s="74"/>
      <c r="N790" s="74"/>
      <c r="O790" s="74"/>
    </row>
    <row r="791" s="73" customFormat="true" ht="12.75" hidden="false" customHeight="false" outlineLevel="0" collapsed="false">
      <c r="A791" s="81"/>
      <c r="B791" s="74"/>
      <c r="C791" s="74"/>
      <c r="D791" s="74"/>
      <c r="E791" s="74"/>
      <c r="F791" s="74"/>
      <c r="G791" s="74"/>
      <c r="H791" s="75"/>
      <c r="I791" s="74"/>
      <c r="J791" s="74"/>
      <c r="K791" s="74"/>
      <c r="L791" s="74"/>
      <c r="M791" s="74"/>
      <c r="N791" s="74"/>
      <c r="O791" s="74"/>
    </row>
    <row r="792" s="73" customFormat="true" ht="12.75" hidden="false" customHeight="false" outlineLevel="0" collapsed="false">
      <c r="A792" s="81"/>
      <c r="B792" s="74"/>
      <c r="C792" s="74"/>
      <c r="D792" s="74"/>
      <c r="E792" s="74"/>
      <c r="F792" s="74"/>
      <c r="G792" s="74"/>
      <c r="H792" s="75"/>
      <c r="I792" s="74"/>
      <c r="J792" s="74"/>
      <c r="K792" s="74"/>
      <c r="L792" s="74"/>
      <c r="M792" s="74"/>
      <c r="N792" s="74"/>
      <c r="O792" s="74"/>
    </row>
    <row r="793" s="73" customFormat="true" ht="12.75" hidden="false" customHeight="false" outlineLevel="0" collapsed="false">
      <c r="A793" s="81"/>
      <c r="B793" s="74"/>
      <c r="C793" s="74"/>
      <c r="D793" s="74"/>
      <c r="E793" s="74"/>
      <c r="F793" s="74"/>
      <c r="G793" s="74"/>
      <c r="H793" s="75"/>
      <c r="I793" s="74"/>
      <c r="J793" s="74"/>
      <c r="K793" s="74"/>
      <c r="L793" s="74"/>
      <c r="M793" s="74"/>
      <c r="N793" s="74"/>
      <c r="O793" s="74"/>
    </row>
    <row r="794" s="73" customFormat="true" ht="12.75" hidden="false" customHeight="false" outlineLevel="0" collapsed="false">
      <c r="A794" s="81"/>
      <c r="B794" s="74"/>
      <c r="C794" s="74"/>
      <c r="D794" s="74"/>
      <c r="E794" s="74"/>
      <c r="F794" s="74"/>
      <c r="G794" s="74"/>
      <c r="H794" s="75"/>
      <c r="I794" s="74"/>
      <c r="J794" s="74"/>
      <c r="K794" s="74"/>
      <c r="L794" s="74"/>
      <c r="M794" s="74"/>
      <c r="N794" s="74"/>
      <c r="O794" s="74"/>
    </row>
    <row r="795" s="73" customFormat="true" ht="12.75" hidden="false" customHeight="false" outlineLevel="0" collapsed="false">
      <c r="A795" s="81"/>
      <c r="B795" s="74"/>
      <c r="C795" s="74"/>
      <c r="D795" s="74"/>
      <c r="E795" s="74"/>
      <c r="F795" s="74"/>
      <c r="G795" s="74"/>
      <c r="H795" s="75"/>
      <c r="I795" s="74"/>
      <c r="J795" s="74"/>
      <c r="K795" s="74"/>
      <c r="L795" s="74"/>
      <c r="M795" s="74"/>
      <c r="N795" s="74"/>
      <c r="O795" s="74"/>
    </row>
    <row r="796" s="73" customFormat="true" ht="12.75" hidden="false" customHeight="false" outlineLevel="0" collapsed="false">
      <c r="A796" s="81"/>
      <c r="B796" s="74"/>
      <c r="C796" s="74"/>
      <c r="D796" s="74"/>
      <c r="E796" s="74"/>
      <c r="F796" s="74"/>
      <c r="G796" s="74"/>
      <c r="H796" s="75"/>
      <c r="I796" s="74"/>
      <c r="J796" s="74"/>
      <c r="K796" s="74"/>
      <c r="L796" s="74"/>
      <c r="M796" s="74"/>
      <c r="N796" s="74"/>
      <c r="O796" s="74"/>
    </row>
    <row r="797" s="73" customFormat="true" ht="12.75" hidden="false" customHeight="false" outlineLevel="0" collapsed="false">
      <c r="A797" s="81"/>
      <c r="B797" s="74"/>
      <c r="C797" s="74"/>
      <c r="D797" s="74"/>
      <c r="E797" s="74"/>
      <c r="F797" s="74"/>
      <c r="G797" s="74"/>
      <c r="H797" s="75"/>
      <c r="I797" s="74"/>
      <c r="J797" s="74"/>
      <c r="K797" s="74"/>
      <c r="L797" s="74"/>
      <c r="M797" s="74"/>
      <c r="N797" s="74"/>
      <c r="O797" s="74"/>
    </row>
    <row r="798" s="73" customFormat="true" ht="12.75" hidden="false" customHeight="false" outlineLevel="0" collapsed="false">
      <c r="A798" s="81"/>
      <c r="B798" s="74"/>
      <c r="C798" s="74"/>
      <c r="D798" s="74"/>
      <c r="E798" s="74"/>
      <c r="F798" s="74"/>
      <c r="G798" s="74"/>
      <c r="H798" s="75"/>
      <c r="I798" s="74"/>
      <c r="J798" s="74"/>
      <c r="K798" s="74"/>
      <c r="L798" s="74"/>
      <c r="M798" s="74"/>
      <c r="N798" s="74"/>
      <c r="O798" s="74"/>
    </row>
    <row r="799" s="73" customFormat="true" ht="12.75" hidden="false" customHeight="false" outlineLevel="0" collapsed="false">
      <c r="A799" s="81"/>
      <c r="B799" s="74"/>
      <c r="C799" s="74"/>
      <c r="D799" s="74"/>
      <c r="E799" s="74"/>
      <c r="F799" s="74"/>
      <c r="G799" s="74"/>
      <c r="H799" s="75"/>
      <c r="I799" s="74"/>
      <c r="J799" s="74"/>
      <c r="K799" s="74"/>
      <c r="L799" s="74"/>
      <c r="M799" s="74"/>
      <c r="N799" s="74"/>
      <c r="O799" s="74"/>
    </row>
    <row r="800" s="73" customFormat="true" ht="12.75" hidden="false" customHeight="false" outlineLevel="0" collapsed="false">
      <c r="A800" s="81"/>
      <c r="B800" s="74"/>
      <c r="C800" s="74"/>
      <c r="D800" s="74"/>
      <c r="E800" s="74"/>
      <c r="F800" s="74"/>
      <c r="G800" s="74"/>
      <c r="H800" s="75"/>
      <c r="I800" s="74"/>
      <c r="J800" s="74"/>
      <c r="K800" s="74"/>
      <c r="L800" s="74"/>
      <c r="M800" s="74"/>
      <c r="N800" s="74"/>
      <c r="O800" s="74"/>
    </row>
    <row r="801" s="73" customFormat="true" ht="12.75" hidden="false" customHeight="false" outlineLevel="0" collapsed="false">
      <c r="A801" s="81"/>
      <c r="B801" s="74"/>
      <c r="C801" s="74"/>
      <c r="D801" s="74"/>
      <c r="E801" s="74"/>
      <c r="F801" s="74"/>
      <c r="G801" s="74"/>
      <c r="H801" s="75"/>
      <c r="I801" s="74"/>
      <c r="J801" s="74"/>
      <c r="K801" s="74"/>
      <c r="L801" s="74"/>
      <c r="M801" s="74"/>
      <c r="N801" s="74"/>
      <c r="O801" s="74"/>
    </row>
    <row r="802" s="73" customFormat="true" ht="12.75" hidden="false" customHeight="false" outlineLevel="0" collapsed="false">
      <c r="A802" s="81"/>
      <c r="B802" s="74"/>
      <c r="C802" s="74"/>
      <c r="D802" s="74"/>
      <c r="E802" s="74"/>
      <c r="F802" s="74"/>
      <c r="G802" s="74"/>
      <c r="H802" s="75"/>
      <c r="I802" s="74"/>
      <c r="J802" s="74"/>
      <c r="K802" s="74"/>
      <c r="L802" s="74"/>
      <c r="M802" s="74"/>
      <c r="N802" s="74"/>
      <c r="O802" s="74"/>
    </row>
    <row r="803" s="73" customFormat="true" ht="12.75" hidden="false" customHeight="false" outlineLevel="0" collapsed="false">
      <c r="A803" s="81"/>
      <c r="B803" s="74"/>
      <c r="C803" s="74"/>
      <c r="D803" s="74"/>
      <c r="E803" s="74"/>
      <c r="F803" s="74"/>
      <c r="G803" s="74"/>
      <c r="H803" s="75"/>
      <c r="I803" s="74"/>
      <c r="J803" s="74"/>
      <c r="K803" s="74"/>
      <c r="L803" s="74"/>
      <c r="M803" s="74"/>
      <c r="N803" s="74"/>
      <c r="O803" s="74"/>
    </row>
    <row r="804" s="73" customFormat="true" ht="12.75" hidden="false" customHeight="false" outlineLevel="0" collapsed="false">
      <c r="A804" s="81"/>
      <c r="B804" s="74"/>
      <c r="C804" s="74"/>
      <c r="D804" s="74"/>
      <c r="E804" s="74"/>
      <c r="F804" s="74"/>
      <c r="G804" s="74"/>
      <c r="H804" s="75"/>
      <c r="I804" s="74"/>
      <c r="J804" s="74"/>
      <c r="K804" s="74"/>
      <c r="L804" s="74"/>
      <c r="M804" s="74"/>
      <c r="N804" s="74"/>
      <c r="O804" s="74"/>
    </row>
    <row r="805" s="73" customFormat="true" ht="12.75" hidden="false" customHeight="false" outlineLevel="0" collapsed="false">
      <c r="A805" s="81"/>
      <c r="B805" s="74"/>
      <c r="C805" s="74"/>
      <c r="D805" s="74"/>
      <c r="E805" s="74"/>
      <c r="F805" s="74"/>
      <c r="G805" s="74"/>
      <c r="H805" s="75"/>
      <c r="I805" s="74"/>
      <c r="J805" s="74"/>
      <c r="K805" s="74"/>
      <c r="L805" s="74"/>
      <c r="M805" s="74"/>
      <c r="N805" s="74"/>
      <c r="O805" s="74"/>
    </row>
    <row r="806" s="73" customFormat="true" ht="12.75" hidden="false" customHeight="false" outlineLevel="0" collapsed="false">
      <c r="A806" s="81"/>
      <c r="B806" s="74"/>
      <c r="C806" s="74"/>
      <c r="D806" s="74"/>
      <c r="E806" s="74"/>
      <c r="F806" s="74"/>
      <c r="G806" s="74"/>
      <c r="H806" s="75"/>
      <c r="I806" s="74"/>
      <c r="J806" s="74"/>
      <c r="K806" s="74"/>
      <c r="L806" s="74"/>
      <c r="M806" s="74"/>
      <c r="N806" s="74"/>
      <c r="O806" s="74"/>
    </row>
    <row r="807" s="73" customFormat="true" ht="12.75" hidden="false" customHeight="false" outlineLevel="0" collapsed="false">
      <c r="A807" s="81"/>
      <c r="B807" s="74"/>
      <c r="C807" s="74"/>
      <c r="D807" s="74"/>
      <c r="E807" s="74"/>
      <c r="F807" s="74"/>
      <c r="G807" s="74"/>
      <c r="H807" s="75"/>
      <c r="I807" s="74"/>
      <c r="J807" s="74"/>
      <c r="K807" s="74"/>
      <c r="L807" s="74"/>
      <c r="M807" s="74"/>
      <c r="N807" s="74"/>
      <c r="O807" s="74"/>
    </row>
    <row r="808" s="73" customFormat="true" ht="12.75" hidden="false" customHeight="false" outlineLevel="0" collapsed="false"/>
    <row r="809" s="73" customFormat="true" ht="12.75" hidden="false" customHeight="false" outlineLevel="0" collapsed="false"/>
    <row r="810" s="73" customFormat="true" ht="12.75" hidden="false" customHeight="false" outlineLevel="0" collapsed="false"/>
    <row r="811" s="73" customFormat="true" ht="12.75" hidden="false" customHeight="false" outlineLevel="0" collapsed="false"/>
    <row r="812" s="73" customFormat="true" ht="12.75" hidden="false" customHeight="false" outlineLevel="0" collapsed="false"/>
    <row r="813" s="73" customFormat="true" ht="12.75" hidden="false" customHeight="false" outlineLevel="0" collapsed="false"/>
    <row r="814" s="73" customFormat="true" ht="12.75" hidden="false" customHeight="false" outlineLevel="0" collapsed="false"/>
    <row r="815" s="73" customFormat="true" ht="12.75" hidden="false" customHeight="false" outlineLevel="0" collapsed="false"/>
    <row r="816" s="73" customFormat="true" ht="12.75" hidden="false" customHeight="false" outlineLevel="0" collapsed="false"/>
    <row r="817" s="73" customFormat="true" ht="12.75" hidden="false" customHeight="false" outlineLevel="0" collapsed="false"/>
    <row r="818" s="73" customFormat="true" ht="12.75" hidden="false" customHeight="false" outlineLevel="0" collapsed="false"/>
    <row r="819" s="73" customFormat="true" ht="12.75" hidden="false" customHeight="false" outlineLevel="0" collapsed="false"/>
    <row r="820" s="73" customFormat="true" ht="12.75" hidden="false" customHeight="false" outlineLevel="0" collapsed="false"/>
    <row r="821" s="73" customFormat="true" ht="12.75" hidden="false" customHeight="false" outlineLevel="0" collapsed="false"/>
    <row r="822" s="73" customFormat="true" ht="12.75" hidden="false" customHeight="false" outlineLevel="0" collapsed="false"/>
    <row r="823" s="73" customFormat="true" ht="12.75" hidden="false" customHeight="false" outlineLevel="0" collapsed="false"/>
    <row r="824" s="73" customFormat="true" ht="12.75" hidden="false" customHeight="false" outlineLevel="0" collapsed="false"/>
    <row r="825" s="73" customFormat="true" ht="12.75" hidden="false" customHeight="false" outlineLevel="0" collapsed="false"/>
    <row r="826" s="73" customFormat="true" ht="12.75" hidden="false" customHeight="false" outlineLevel="0" collapsed="false"/>
    <row r="827" s="73" customFormat="true" ht="12.75" hidden="false" customHeight="false" outlineLevel="0" collapsed="false"/>
    <row r="828" s="73" customFormat="true" ht="12.75" hidden="false" customHeight="false" outlineLevel="0" collapsed="false"/>
    <row r="829" s="73" customFormat="true" ht="12.75" hidden="false" customHeight="false" outlineLevel="0" collapsed="false"/>
    <row r="830" s="73" customFormat="true" ht="12.75" hidden="false" customHeight="false" outlineLevel="0" collapsed="false"/>
    <row r="831" s="73" customFormat="true" ht="12.75" hidden="false" customHeight="false" outlineLevel="0" collapsed="false"/>
    <row r="832" s="73" customFormat="true" ht="12.75" hidden="false" customHeight="false" outlineLevel="0" collapsed="false"/>
    <row r="833" s="73" customFormat="true" ht="12.75" hidden="false" customHeight="false" outlineLevel="0" collapsed="false"/>
    <row r="834" s="73" customFormat="true" ht="12.75" hidden="false" customHeight="false" outlineLevel="0" collapsed="false"/>
    <row r="835" s="73" customFormat="true" ht="12.75" hidden="false" customHeight="false" outlineLevel="0" collapsed="false"/>
    <row r="836" s="73" customFormat="true" ht="12.75" hidden="false" customHeight="false" outlineLevel="0" collapsed="false"/>
    <row r="837" s="73" customFormat="true" ht="12.75" hidden="false" customHeight="false" outlineLevel="0" collapsed="false"/>
    <row r="838" s="73" customFormat="true" ht="12.75" hidden="false" customHeight="false" outlineLevel="0" collapsed="false"/>
    <row r="839" s="73" customFormat="true" ht="12.75" hidden="false" customHeight="false" outlineLevel="0" collapsed="false"/>
    <row r="840" s="73" customFormat="true" ht="12.75" hidden="false" customHeight="false" outlineLevel="0" collapsed="false"/>
    <row r="841" s="73" customFormat="true" ht="12.75" hidden="false" customHeight="false" outlineLevel="0" collapsed="false"/>
    <row r="842" s="73" customFormat="true" ht="12.75" hidden="false" customHeight="false" outlineLevel="0" collapsed="false"/>
    <row r="843" s="73" customFormat="true" ht="12.75" hidden="false" customHeight="false" outlineLevel="0" collapsed="false"/>
    <row r="844" s="73" customFormat="true" ht="12.75" hidden="false" customHeight="false" outlineLevel="0" collapsed="false"/>
    <row r="845" s="73" customFormat="true" ht="12.75" hidden="false" customHeight="false" outlineLevel="0" collapsed="false"/>
    <row r="846" s="73" customFormat="true" ht="12.75" hidden="false" customHeight="false" outlineLevel="0" collapsed="false"/>
    <row r="847" s="73" customFormat="true" ht="12.75" hidden="false" customHeight="false" outlineLevel="0" collapsed="false"/>
    <row r="848" s="73" customFormat="true" ht="12.75" hidden="false" customHeight="false" outlineLevel="0" collapsed="false"/>
    <row r="849" s="73" customFormat="true" ht="12.75" hidden="false" customHeight="false" outlineLevel="0" collapsed="false"/>
    <row r="850" s="73" customFormat="true" ht="12.75" hidden="false" customHeight="false" outlineLevel="0" collapsed="false"/>
    <row r="851" s="73" customFormat="true" ht="12.75" hidden="false" customHeight="false" outlineLevel="0" collapsed="false"/>
    <row r="852" s="73" customFormat="true" ht="12.75" hidden="false" customHeight="false" outlineLevel="0" collapsed="false"/>
    <row r="853" s="73" customFormat="true" ht="12.75" hidden="false" customHeight="false" outlineLevel="0" collapsed="false"/>
    <row r="854" s="73" customFormat="true" ht="12.75" hidden="false" customHeight="false" outlineLevel="0" collapsed="false"/>
    <row r="855" s="73" customFormat="true" ht="12.75" hidden="false" customHeight="false" outlineLevel="0" collapsed="false"/>
    <row r="856" s="73" customFormat="true" ht="12.75" hidden="false" customHeight="false" outlineLevel="0" collapsed="false"/>
    <row r="857" s="73" customFormat="true" ht="12.75" hidden="false" customHeight="false" outlineLevel="0" collapsed="false"/>
    <row r="858" s="73" customFormat="true" ht="12.75" hidden="false" customHeight="false" outlineLevel="0" collapsed="false"/>
    <row r="859" s="73" customFormat="true" ht="12.75" hidden="false" customHeight="false" outlineLevel="0" collapsed="false"/>
    <row r="860" s="73" customFormat="true" ht="12.75" hidden="false" customHeight="false" outlineLevel="0" collapsed="false"/>
    <row r="861" s="73" customFormat="true" ht="12.75" hidden="false" customHeight="false" outlineLevel="0" collapsed="false"/>
    <row r="862" s="73" customFormat="true" ht="12.75" hidden="false" customHeight="false" outlineLevel="0" collapsed="false"/>
    <row r="863" s="73" customFormat="true" ht="12.75" hidden="false" customHeight="false" outlineLevel="0" collapsed="false"/>
    <row r="864" s="73" customFormat="true" ht="12.75" hidden="false" customHeight="false" outlineLevel="0" collapsed="false"/>
    <row r="865" s="73" customFormat="true" ht="12.75" hidden="false" customHeight="false" outlineLevel="0" collapsed="false"/>
    <row r="866" s="73" customFormat="true" ht="12.75" hidden="false" customHeight="false" outlineLevel="0" collapsed="false"/>
    <row r="867" s="73" customFormat="true" ht="12.75" hidden="false" customHeight="false" outlineLevel="0" collapsed="false"/>
    <row r="868" s="73" customFormat="true" ht="12.75" hidden="false" customHeight="false" outlineLevel="0" collapsed="false"/>
    <row r="869" s="73" customFormat="true" ht="12.75" hidden="false" customHeight="false" outlineLevel="0" collapsed="false"/>
    <row r="870" s="73" customFormat="true" ht="12.75" hidden="false" customHeight="false" outlineLevel="0" collapsed="false"/>
    <row r="871" s="73" customFormat="true" ht="12.75" hidden="false" customHeight="false" outlineLevel="0" collapsed="false"/>
    <row r="872" s="73" customFormat="true" ht="12.75" hidden="false" customHeight="false" outlineLevel="0" collapsed="false"/>
    <row r="873" s="73" customFormat="true" ht="12.75" hidden="false" customHeight="false" outlineLevel="0" collapsed="false"/>
    <row r="874" s="73" customFormat="true" ht="12.75" hidden="false" customHeight="false" outlineLevel="0" collapsed="false"/>
    <row r="875" s="73" customFormat="true" ht="12.75" hidden="false" customHeight="false" outlineLevel="0" collapsed="false"/>
    <row r="876" s="73" customFormat="true" ht="12.75" hidden="false" customHeight="false" outlineLevel="0" collapsed="false"/>
    <row r="877" s="73" customFormat="true" ht="12.75" hidden="false" customHeight="false" outlineLevel="0" collapsed="false"/>
    <row r="878" s="73" customFormat="true" ht="12.75" hidden="false" customHeight="false" outlineLevel="0" collapsed="false"/>
    <row r="879" s="73" customFormat="true" ht="12.75" hidden="false" customHeight="false" outlineLevel="0" collapsed="false"/>
    <row r="880" s="73" customFormat="true" ht="12.75" hidden="false" customHeight="false" outlineLevel="0" collapsed="false"/>
    <row r="881" s="73" customFormat="true" ht="12.75" hidden="false" customHeight="false" outlineLevel="0" collapsed="false"/>
    <row r="882" s="73" customFormat="true" ht="12.75" hidden="false" customHeight="false" outlineLevel="0" collapsed="false"/>
    <row r="883" s="73" customFormat="true" ht="12.75" hidden="false" customHeight="false" outlineLevel="0" collapsed="false"/>
    <row r="884" s="73" customFormat="true" ht="12.75" hidden="false" customHeight="false" outlineLevel="0" collapsed="false"/>
    <row r="885" s="73" customFormat="true" ht="12.75" hidden="false" customHeight="false" outlineLevel="0" collapsed="false"/>
    <row r="886" s="73" customFormat="true" ht="12.75" hidden="false" customHeight="false" outlineLevel="0" collapsed="false"/>
    <row r="887" s="73" customFormat="true" ht="12.75" hidden="false" customHeight="false" outlineLevel="0" collapsed="false"/>
    <row r="888" s="73" customFormat="true" ht="12.75" hidden="false" customHeight="false" outlineLevel="0" collapsed="false"/>
    <row r="889" s="73" customFormat="true" ht="12.75" hidden="false" customHeight="false" outlineLevel="0" collapsed="false"/>
    <row r="890" s="73" customFormat="true" ht="12.75" hidden="false" customHeight="false" outlineLevel="0" collapsed="false"/>
    <row r="891" s="73" customFormat="true" ht="12.75" hidden="false" customHeight="false" outlineLevel="0" collapsed="false"/>
    <row r="892" s="73" customFormat="true" ht="12.75" hidden="false" customHeight="false" outlineLevel="0" collapsed="false"/>
    <row r="893" s="73" customFormat="true" ht="12.75" hidden="false" customHeight="false" outlineLevel="0" collapsed="false"/>
    <row r="894" s="73" customFormat="true" ht="12.75" hidden="false" customHeight="false" outlineLevel="0" collapsed="false"/>
    <row r="895" s="73" customFormat="true" ht="12.75" hidden="false" customHeight="false" outlineLevel="0" collapsed="false"/>
    <row r="896" s="73" customFormat="true" ht="12.75" hidden="false" customHeight="false" outlineLevel="0" collapsed="false"/>
    <row r="897" s="73" customFormat="true" ht="12.75" hidden="false" customHeight="false" outlineLevel="0" collapsed="false"/>
    <row r="898" s="73" customFormat="true" ht="12.75" hidden="false" customHeight="false" outlineLevel="0" collapsed="false"/>
    <row r="899" s="73" customFormat="true" ht="12.75" hidden="false" customHeight="false" outlineLevel="0" collapsed="false"/>
    <row r="900" s="73" customFormat="true" ht="12.75" hidden="false" customHeight="false" outlineLevel="0" collapsed="false"/>
    <row r="901" s="73" customFormat="true" ht="12.75" hidden="false" customHeight="false" outlineLevel="0" collapsed="false"/>
    <row r="902" s="73" customFormat="true" ht="12.75" hidden="false" customHeight="false" outlineLevel="0" collapsed="false"/>
    <row r="903" s="73" customFormat="true" ht="12.75" hidden="false" customHeight="false" outlineLevel="0" collapsed="false"/>
    <row r="904" s="73" customFormat="true" ht="12.75" hidden="false" customHeight="false" outlineLevel="0" collapsed="false"/>
    <row r="905" s="73" customFormat="true" ht="12.75" hidden="false" customHeight="false" outlineLevel="0" collapsed="false"/>
    <row r="906" s="73" customFormat="true" ht="12.75" hidden="false" customHeight="false" outlineLevel="0" collapsed="false"/>
    <row r="907" s="73" customFormat="true" ht="12.75" hidden="false" customHeight="false" outlineLevel="0" collapsed="false"/>
    <row r="908" s="73" customFormat="true" ht="12.75" hidden="false" customHeight="false" outlineLevel="0" collapsed="false"/>
    <row r="909" s="73" customFormat="true" ht="12.75" hidden="false" customHeight="false" outlineLevel="0" collapsed="false"/>
    <row r="910" s="73" customFormat="true" ht="12.75" hidden="false" customHeight="false" outlineLevel="0" collapsed="false"/>
    <row r="911" s="73" customFormat="true" ht="12.75" hidden="false" customHeight="false" outlineLevel="0" collapsed="false"/>
    <row r="912" s="73" customFormat="true" ht="12.75" hidden="false" customHeight="false" outlineLevel="0" collapsed="false"/>
    <row r="913" s="73" customFormat="true" ht="12.75" hidden="false" customHeight="false" outlineLevel="0" collapsed="false"/>
    <row r="914" s="73" customFormat="true" ht="12.75" hidden="false" customHeight="false" outlineLevel="0" collapsed="false"/>
    <row r="915" s="73" customFormat="true" ht="12.75" hidden="false" customHeight="false" outlineLevel="0" collapsed="false"/>
    <row r="916" s="73" customFormat="true" ht="12.75" hidden="false" customHeight="false" outlineLevel="0" collapsed="false"/>
    <row r="917" s="73" customFormat="true" ht="12.75" hidden="false" customHeight="false" outlineLevel="0" collapsed="false"/>
    <row r="918" s="73" customFormat="true" ht="12.75" hidden="false" customHeight="false" outlineLevel="0" collapsed="false"/>
    <row r="919" s="73" customFormat="true" ht="12.75" hidden="false" customHeight="false" outlineLevel="0" collapsed="false"/>
    <row r="920" s="73" customFormat="true" ht="12.75" hidden="false" customHeight="false" outlineLevel="0" collapsed="false"/>
    <row r="921" s="73" customFormat="true" ht="12.75" hidden="false" customHeight="false" outlineLevel="0" collapsed="false"/>
    <row r="922" s="73" customFormat="true" ht="12.75" hidden="false" customHeight="false" outlineLevel="0" collapsed="false"/>
    <row r="923" s="73" customFormat="true" ht="12.75" hidden="false" customHeight="false" outlineLevel="0" collapsed="false"/>
    <row r="924" s="73" customFormat="true" ht="12.75" hidden="false" customHeight="false" outlineLevel="0" collapsed="false"/>
    <row r="925" s="73" customFormat="true" ht="12.75" hidden="false" customHeight="false" outlineLevel="0" collapsed="false"/>
    <row r="926" s="73" customFormat="true" ht="12.75" hidden="false" customHeight="false" outlineLevel="0" collapsed="false"/>
    <row r="927" s="73" customFormat="true" ht="12.75" hidden="false" customHeight="false" outlineLevel="0" collapsed="false"/>
    <row r="928" s="73" customFormat="true" ht="12.75" hidden="false" customHeight="false" outlineLevel="0" collapsed="false"/>
    <row r="929" s="73" customFormat="true" ht="12.75" hidden="false" customHeight="false" outlineLevel="0" collapsed="false"/>
    <row r="930" s="73" customFormat="true" ht="12.75" hidden="false" customHeight="false" outlineLevel="0" collapsed="false"/>
    <row r="931" s="73" customFormat="true" ht="12.75" hidden="false" customHeight="false" outlineLevel="0" collapsed="false"/>
    <row r="932" s="73" customFormat="true" ht="12.75" hidden="false" customHeight="false" outlineLevel="0" collapsed="false"/>
    <row r="933" s="73" customFormat="true" ht="12.75" hidden="false" customHeight="false" outlineLevel="0" collapsed="false"/>
    <row r="934" s="73" customFormat="true" ht="12.75" hidden="false" customHeight="false" outlineLevel="0" collapsed="false"/>
    <row r="935" s="73" customFormat="true" ht="12.75" hidden="false" customHeight="false" outlineLevel="0" collapsed="false"/>
    <row r="936" s="73" customFormat="true" ht="12.75" hidden="false" customHeight="false" outlineLevel="0" collapsed="false"/>
    <row r="937" s="73" customFormat="true" ht="12.75" hidden="false" customHeight="false" outlineLevel="0" collapsed="false"/>
    <row r="938" s="73" customFormat="true" ht="12.75" hidden="false" customHeight="false" outlineLevel="0" collapsed="false"/>
    <row r="939" s="73" customFormat="true" ht="12.75" hidden="false" customHeight="false" outlineLevel="0" collapsed="false"/>
    <row r="940" s="73" customFormat="true" ht="12.75" hidden="false" customHeight="false" outlineLevel="0" collapsed="false"/>
    <row r="941" s="73" customFormat="true" ht="12.75" hidden="false" customHeight="false" outlineLevel="0" collapsed="false"/>
    <row r="942" s="73" customFormat="true" ht="12.75" hidden="false" customHeight="false" outlineLevel="0" collapsed="false"/>
    <row r="943" s="73" customFormat="true" ht="12.75" hidden="false" customHeight="false" outlineLevel="0" collapsed="false"/>
    <row r="944" s="73" customFormat="true" ht="12.75" hidden="false" customHeight="false" outlineLevel="0" collapsed="false"/>
    <row r="945" s="73" customFormat="true" ht="12.75" hidden="false" customHeight="false" outlineLevel="0" collapsed="false"/>
    <row r="946" s="73" customFormat="true" ht="12.75" hidden="false" customHeight="false" outlineLevel="0" collapsed="false"/>
    <row r="947" s="73" customFormat="true" ht="12.75" hidden="false" customHeight="false" outlineLevel="0" collapsed="false"/>
    <row r="948" s="73" customFormat="true" ht="12.75" hidden="false" customHeight="false" outlineLevel="0" collapsed="false"/>
    <row r="949" s="73" customFormat="true" ht="12.75" hidden="false" customHeight="false" outlineLevel="0" collapsed="false"/>
    <row r="950" s="73" customFormat="true" ht="12.75" hidden="false" customHeight="false" outlineLevel="0" collapsed="false"/>
    <row r="951" s="73" customFormat="true" ht="12.75" hidden="false" customHeight="false" outlineLevel="0" collapsed="false"/>
    <row r="952" s="73" customFormat="true" ht="12.75" hidden="false" customHeight="false" outlineLevel="0" collapsed="false"/>
    <row r="953" s="73" customFormat="true" ht="12.75" hidden="false" customHeight="false" outlineLevel="0" collapsed="false"/>
    <row r="954" s="73" customFormat="true" ht="12.75" hidden="false" customHeight="false" outlineLevel="0" collapsed="false"/>
    <row r="955" s="73" customFormat="true" ht="12.75" hidden="false" customHeight="false" outlineLevel="0" collapsed="false"/>
    <row r="956" s="73" customFormat="true" ht="12.75" hidden="false" customHeight="false" outlineLevel="0" collapsed="false"/>
    <row r="957" s="73" customFormat="true" ht="12.75" hidden="false" customHeight="false" outlineLevel="0" collapsed="false"/>
    <row r="958" s="73" customFormat="true" ht="12.75" hidden="false" customHeight="false" outlineLevel="0" collapsed="false"/>
    <row r="959" s="73" customFormat="true" ht="12.75" hidden="false" customHeight="false" outlineLevel="0" collapsed="false"/>
    <row r="960" s="73" customFormat="true" ht="12.75" hidden="false" customHeight="false" outlineLevel="0" collapsed="false"/>
    <row r="961" s="73" customFormat="true" ht="12.75" hidden="false" customHeight="false" outlineLevel="0" collapsed="false"/>
    <row r="962" s="73" customFormat="true" ht="12.75" hidden="false" customHeight="false" outlineLevel="0" collapsed="false"/>
    <row r="963" s="73" customFormat="true" ht="12.75" hidden="false" customHeight="false" outlineLevel="0" collapsed="false"/>
    <row r="964" s="73" customFormat="true" ht="12.75" hidden="false" customHeight="false" outlineLevel="0" collapsed="false"/>
    <row r="965" s="73" customFormat="true" ht="12.75" hidden="false" customHeight="false" outlineLevel="0" collapsed="false"/>
    <row r="966" s="73" customFormat="true" ht="12.75" hidden="false" customHeight="false" outlineLevel="0" collapsed="false"/>
    <row r="967" s="73" customFormat="true" ht="12.75" hidden="false" customHeight="false" outlineLevel="0" collapsed="false"/>
    <row r="968" s="73" customFormat="true" ht="12.75" hidden="false" customHeight="false" outlineLevel="0" collapsed="false"/>
    <row r="969" s="73" customFormat="true" ht="12.75" hidden="false" customHeight="false" outlineLevel="0" collapsed="false"/>
    <row r="970" s="73" customFormat="true" ht="12.75" hidden="false" customHeight="false" outlineLevel="0" collapsed="false"/>
    <row r="971" s="73" customFormat="true" ht="12.75" hidden="false" customHeight="false" outlineLevel="0" collapsed="false"/>
    <row r="972" s="73" customFormat="true" ht="12.75" hidden="false" customHeight="false" outlineLevel="0" collapsed="false"/>
    <row r="973" s="73" customFormat="true" ht="12.75" hidden="false" customHeight="false" outlineLevel="0" collapsed="false"/>
    <row r="974" s="73" customFormat="true" ht="12.75" hidden="false" customHeight="false" outlineLevel="0" collapsed="false"/>
    <row r="975" s="73" customFormat="true" ht="12.75" hidden="false" customHeight="false" outlineLevel="0" collapsed="false"/>
    <row r="976" s="73" customFormat="true" ht="12.75" hidden="false" customHeight="false" outlineLevel="0" collapsed="false"/>
    <row r="977" s="73" customFormat="true" ht="12.75" hidden="false" customHeight="false" outlineLevel="0" collapsed="false"/>
    <row r="978" s="73" customFormat="true" ht="12.75" hidden="false" customHeight="false" outlineLevel="0" collapsed="false"/>
    <row r="979" s="73" customFormat="true" ht="12.75" hidden="false" customHeight="false" outlineLevel="0" collapsed="false"/>
    <row r="980" s="73" customFormat="true" ht="12.75" hidden="false" customHeight="false" outlineLevel="0" collapsed="false"/>
    <row r="981" s="73" customFormat="true" ht="12.75" hidden="false" customHeight="false" outlineLevel="0" collapsed="false"/>
    <row r="982" s="73" customFormat="true" ht="12.75" hidden="false" customHeight="false" outlineLevel="0" collapsed="false"/>
    <row r="983" s="73" customFormat="true" ht="12.75" hidden="false" customHeight="false" outlineLevel="0" collapsed="false"/>
    <row r="984" s="73" customFormat="true" ht="12.75" hidden="false" customHeight="false" outlineLevel="0" collapsed="false"/>
    <row r="985" s="73" customFormat="true" ht="12.75" hidden="false" customHeight="false" outlineLevel="0" collapsed="false"/>
    <row r="986" s="73" customFormat="true" ht="12.75" hidden="false" customHeight="false" outlineLevel="0" collapsed="false"/>
    <row r="987" s="73" customFormat="true" ht="12.75" hidden="false" customHeight="false" outlineLevel="0" collapsed="false"/>
    <row r="988" s="73" customFormat="true" ht="12.75" hidden="false" customHeight="false" outlineLevel="0" collapsed="false"/>
    <row r="989" s="73" customFormat="true" ht="12.75" hidden="false" customHeight="false" outlineLevel="0" collapsed="false"/>
    <row r="990" s="73" customFormat="true" ht="12.75" hidden="false" customHeight="false" outlineLevel="0" collapsed="false"/>
    <row r="991" s="73" customFormat="true" ht="12.75" hidden="false" customHeight="false" outlineLevel="0" collapsed="false"/>
    <row r="992" s="73" customFormat="true" ht="12.75" hidden="false" customHeight="false" outlineLevel="0" collapsed="false"/>
    <row r="993" s="73" customFormat="true" ht="12.75" hidden="false" customHeight="false" outlineLevel="0" collapsed="false"/>
    <row r="994" s="73" customFormat="true" ht="12.75" hidden="false" customHeight="false" outlineLevel="0" collapsed="false"/>
    <row r="995" s="73" customFormat="true" ht="12.75" hidden="false" customHeight="false" outlineLevel="0" collapsed="false"/>
    <row r="996" s="73" customFormat="true" ht="12.75" hidden="false" customHeight="false" outlineLevel="0" collapsed="false"/>
    <row r="997" s="73" customFormat="true" ht="12.75" hidden="false" customHeight="false" outlineLevel="0" collapsed="false"/>
    <row r="998" s="73" customFormat="true" ht="12.75" hidden="false" customHeight="false" outlineLevel="0" collapsed="false"/>
    <row r="999" s="73" customFormat="true" ht="12.75" hidden="false" customHeight="false" outlineLevel="0" collapsed="false"/>
    <row r="1000" s="73" customFormat="true" ht="12.75" hidden="false" customHeight="false" outlineLevel="0" collapsed="false"/>
    <row r="1001" s="73" customFormat="true" ht="12.75" hidden="false" customHeight="false" outlineLevel="0" collapsed="false"/>
    <row r="1002" s="73" customFormat="true" ht="12.75" hidden="false" customHeight="false" outlineLevel="0" collapsed="false"/>
    <row r="1003" s="73" customFormat="true" ht="12.75" hidden="false" customHeight="false" outlineLevel="0" collapsed="false"/>
    <row r="1004" s="73" customFormat="true" ht="12.75" hidden="false" customHeight="false" outlineLevel="0" collapsed="false"/>
    <row r="1005" s="73" customFormat="true" ht="12.75" hidden="false" customHeight="false" outlineLevel="0" collapsed="false"/>
    <row r="1006" s="73" customFormat="true" ht="12.75" hidden="false" customHeight="false" outlineLevel="0" collapsed="false"/>
    <row r="1007" s="73" customFormat="true" ht="12.75" hidden="false" customHeight="false" outlineLevel="0" collapsed="false"/>
    <row r="1008" s="73" customFormat="true" ht="12.75" hidden="false" customHeight="false" outlineLevel="0" collapsed="false"/>
    <row r="1009" s="73" customFormat="true" ht="12.75" hidden="false" customHeight="false" outlineLevel="0" collapsed="false"/>
    <row r="1010" s="73" customFormat="true" ht="12.75" hidden="false" customHeight="false" outlineLevel="0" collapsed="false"/>
    <row r="1011" s="73" customFormat="true" ht="12.75" hidden="false" customHeight="false" outlineLevel="0" collapsed="false"/>
    <row r="1012" s="73" customFormat="true" ht="12.75" hidden="false" customHeight="false" outlineLevel="0" collapsed="false"/>
    <row r="1013" s="73" customFormat="true" ht="12.75" hidden="false" customHeight="false" outlineLevel="0" collapsed="false"/>
    <row r="1014" s="73" customFormat="true" ht="12.75" hidden="false" customHeight="false" outlineLevel="0" collapsed="false"/>
    <row r="1015" s="73" customFormat="true" ht="12.75" hidden="false" customHeight="false" outlineLevel="0" collapsed="false"/>
    <row r="1016" s="73" customFormat="true" ht="12.75" hidden="false" customHeight="false" outlineLevel="0" collapsed="false"/>
    <row r="1017" s="73" customFormat="true" ht="12.75" hidden="false" customHeight="false" outlineLevel="0" collapsed="false"/>
    <row r="1018" s="73" customFormat="true" ht="12.75" hidden="false" customHeight="false" outlineLevel="0" collapsed="false"/>
    <row r="1019" s="73" customFormat="true" ht="12.75" hidden="false" customHeight="false" outlineLevel="0" collapsed="false"/>
    <row r="1020" s="73" customFormat="true" ht="12.75" hidden="false" customHeight="false" outlineLevel="0" collapsed="false"/>
    <row r="1021" s="73" customFormat="true" ht="12.75" hidden="false" customHeight="false" outlineLevel="0" collapsed="false"/>
    <row r="1022" s="73" customFormat="true" ht="12.75" hidden="false" customHeight="false" outlineLevel="0" collapsed="false"/>
    <row r="1023" s="73" customFormat="true" ht="12.75" hidden="false" customHeight="false" outlineLevel="0" collapsed="false"/>
    <row r="1024" s="73" customFormat="true" ht="12.75" hidden="false" customHeight="false" outlineLevel="0" collapsed="false"/>
    <row r="1025" s="73" customFormat="true" ht="12.75" hidden="false" customHeight="false" outlineLevel="0" collapsed="false"/>
    <row r="1026" s="73" customFormat="true" ht="12.75" hidden="false" customHeight="false" outlineLevel="0" collapsed="false"/>
    <row r="1027" s="73" customFormat="true" ht="12.75" hidden="false" customHeight="false" outlineLevel="0" collapsed="false"/>
    <row r="1028" s="73" customFormat="true" ht="12.75" hidden="false" customHeight="false" outlineLevel="0" collapsed="false"/>
    <row r="1029" s="73" customFormat="true" ht="12.75" hidden="false" customHeight="false" outlineLevel="0" collapsed="false"/>
    <row r="1030" s="73" customFormat="true" ht="12.75" hidden="false" customHeight="false" outlineLevel="0" collapsed="false"/>
    <row r="1031" s="73" customFormat="true" ht="12.75" hidden="false" customHeight="false" outlineLevel="0" collapsed="false"/>
    <row r="1032" s="73" customFormat="true" ht="12.75" hidden="false" customHeight="false" outlineLevel="0" collapsed="false"/>
    <row r="1033" s="73" customFormat="true" ht="12.75" hidden="false" customHeight="false" outlineLevel="0" collapsed="false"/>
    <row r="1034" s="73" customFormat="true" ht="12.75" hidden="false" customHeight="false" outlineLevel="0" collapsed="false"/>
    <row r="1035" s="73" customFormat="true" ht="12.75" hidden="false" customHeight="false" outlineLevel="0" collapsed="false"/>
    <row r="1036" s="73" customFormat="true" ht="12.75" hidden="false" customHeight="false" outlineLevel="0" collapsed="false"/>
    <row r="1037" s="73" customFormat="true" ht="12.75" hidden="false" customHeight="false" outlineLevel="0" collapsed="false"/>
    <row r="1038" s="73" customFormat="true" ht="12.75" hidden="false" customHeight="false" outlineLevel="0" collapsed="false"/>
    <row r="1039" s="73" customFormat="true" ht="12.75" hidden="false" customHeight="false" outlineLevel="0" collapsed="false"/>
    <row r="1040" s="73" customFormat="true" ht="12.75" hidden="false" customHeight="false" outlineLevel="0" collapsed="false"/>
    <row r="1041" s="73" customFormat="true" ht="12.75" hidden="false" customHeight="false" outlineLevel="0" collapsed="false"/>
    <row r="1042" s="73" customFormat="true" ht="12.75" hidden="false" customHeight="false" outlineLevel="0" collapsed="false"/>
    <row r="1043" s="73" customFormat="true" ht="12.75" hidden="false" customHeight="false" outlineLevel="0" collapsed="false"/>
    <row r="1044" s="73" customFormat="true" ht="12.75" hidden="false" customHeight="false" outlineLevel="0" collapsed="false"/>
    <row r="1045" s="73" customFormat="true" ht="12.75" hidden="false" customHeight="false" outlineLevel="0" collapsed="false"/>
    <row r="1046" s="73" customFormat="true" ht="12.75" hidden="false" customHeight="false" outlineLevel="0" collapsed="false"/>
    <row r="1047" s="73" customFormat="true" ht="12.75" hidden="false" customHeight="false" outlineLevel="0" collapsed="false"/>
    <row r="1048" s="73" customFormat="true" ht="12.75" hidden="false" customHeight="false" outlineLevel="0" collapsed="false"/>
    <row r="1049" s="73" customFormat="true" ht="12.75" hidden="false" customHeight="false" outlineLevel="0" collapsed="false"/>
    <row r="1050" s="73" customFormat="true" ht="12.75" hidden="false" customHeight="false" outlineLevel="0" collapsed="false"/>
    <row r="1051" s="73" customFormat="true" ht="12.75" hidden="false" customHeight="false" outlineLevel="0" collapsed="false"/>
    <row r="1052" s="73" customFormat="true" ht="12.75" hidden="false" customHeight="false" outlineLevel="0" collapsed="false"/>
    <row r="1053" s="73" customFormat="true" ht="12.75" hidden="false" customHeight="false" outlineLevel="0" collapsed="false"/>
    <row r="1054" s="73" customFormat="true" ht="12.75" hidden="false" customHeight="false" outlineLevel="0" collapsed="false"/>
    <row r="1055" s="73" customFormat="true" ht="12.75" hidden="false" customHeight="false" outlineLevel="0" collapsed="false"/>
    <row r="1056" s="73" customFormat="true" ht="12.75" hidden="false" customHeight="false" outlineLevel="0" collapsed="false"/>
    <row r="1057" s="73" customFormat="true" ht="12.75" hidden="false" customHeight="false" outlineLevel="0" collapsed="false"/>
    <row r="1058" s="73" customFormat="true" ht="12.75" hidden="false" customHeight="false" outlineLevel="0" collapsed="false"/>
    <row r="1059" s="73" customFormat="true" ht="12.75" hidden="false" customHeight="false" outlineLevel="0" collapsed="false"/>
    <row r="1060" s="73" customFormat="true" ht="12.75" hidden="false" customHeight="false" outlineLevel="0" collapsed="false"/>
    <row r="1061" s="73" customFormat="true" ht="12.75" hidden="false" customHeight="false" outlineLevel="0" collapsed="false"/>
    <row r="1062" s="73" customFormat="true" ht="12.75" hidden="false" customHeight="false" outlineLevel="0" collapsed="false"/>
    <row r="1063" s="73" customFormat="true" ht="12.75" hidden="false" customHeight="false" outlineLevel="0" collapsed="false"/>
    <row r="1064" s="73" customFormat="true" ht="12.75" hidden="false" customHeight="false" outlineLevel="0" collapsed="false"/>
    <row r="1065" s="73" customFormat="true" ht="12.75" hidden="false" customHeight="false" outlineLevel="0" collapsed="false"/>
    <row r="1066" s="73" customFormat="true" ht="12.75" hidden="false" customHeight="false" outlineLevel="0" collapsed="false"/>
    <row r="1067" s="73" customFormat="true" ht="12.75" hidden="false" customHeight="false" outlineLevel="0" collapsed="false"/>
    <row r="1068" s="73" customFormat="true" ht="12.75" hidden="false" customHeight="false" outlineLevel="0" collapsed="false"/>
    <row r="1069" s="73" customFormat="true" ht="12.75" hidden="false" customHeight="false" outlineLevel="0" collapsed="false"/>
    <row r="1070" s="73" customFormat="true" ht="12.75" hidden="false" customHeight="false" outlineLevel="0" collapsed="false"/>
    <row r="1071" s="73" customFormat="true" ht="12.75" hidden="false" customHeight="false" outlineLevel="0" collapsed="false"/>
    <row r="1072" s="73" customFormat="true" ht="12.75" hidden="false" customHeight="false" outlineLevel="0" collapsed="false"/>
    <row r="1073" s="73" customFormat="true" ht="12.75" hidden="false" customHeight="false" outlineLevel="0" collapsed="false"/>
    <row r="1074" s="73" customFormat="true" ht="12.75" hidden="false" customHeight="false" outlineLevel="0" collapsed="false"/>
    <row r="1075" s="73" customFormat="true" ht="12.75" hidden="false" customHeight="false" outlineLevel="0" collapsed="false"/>
    <row r="1076" s="73" customFormat="true" ht="12.75" hidden="false" customHeight="false" outlineLevel="0" collapsed="false"/>
    <row r="1077" s="73" customFormat="true" ht="12.75" hidden="false" customHeight="false" outlineLevel="0" collapsed="false"/>
    <row r="1078" s="73" customFormat="true" ht="12.75" hidden="false" customHeight="false" outlineLevel="0" collapsed="false"/>
    <row r="1079" s="73" customFormat="true" ht="12.75" hidden="false" customHeight="false" outlineLevel="0" collapsed="false"/>
    <row r="1080" s="73" customFormat="true" ht="12.75" hidden="false" customHeight="false" outlineLevel="0" collapsed="false"/>
    <row r="1081" s="73" customFormat="true" ht="12.75" hidden="false" customHeight="false" outlineLevel="0" collapsed="false"/>
    <row r="1082" s="73" customFormat="true" ht="12.75" hidden="false" customHeight="false" outlineLevel="0" collapsed="false"/>
    <row r="1083" s="73" customFormat="true" ht="12.75" hidden="false" customHeight="false" outlineLevel="0" collapsed="false"/>
    <row r="1084" s="73" customFormat="true" ht="12.75" hidden="false" customHeight="false" outlineLevel="0" collapsed="false"/>
    <row r="1085" s="73" customFormat="true" ht="12.75" hidden="false" customHeight="false" outlineLevel="0" collapsed="false"/>
    <row r="1086" s="73" customFormat="true" ht="12.75" hidden="false" customHeight="false" outlineLevel="0" collapsed="false"/>
    <row r="1087" s="73" customFormat="true" ht="12.75" hidden="false" customHeight="false" outlineLevel="0" collapsed="false"/>
    <row r="1088" s="73" customFormat="true" ht="12.75" hidden="false" customHeight="false" outlineLevel="0" collapsed="false"/>
    <row r="1089" s="73" customFormat="true" ht="12.75" hidden="false" customHeight="false" outlineLevel="0" collapsed="false"/>
    <row r="1090" s="73" customFormat="true" ht="12.75" hidden="false" customHeight="false" outlineLevel="0" collapsed="false"/>
    <row r="1091" s="73" customFormat="true" ht="12.75" hidden="false" customHeight="false" outlineLevel="0" collapsed="false"/>
    <row r="1092" s="73" customFormat="true" ht="12.75" hidden="false" customHeight="false" outlineLevel="0" collapsed="false"/>
    <row r="1093" s="73" customFormat="true" ht="12.75" hidden="false" customHeight="false" outlineLevel="0" collapsed="false"/>
    <row r="1094" s="73" customFormat="true" ht="12.75" hidden="false" customHeight="false" outlineLevel="0" collapsed="false"/>
    <row r="1095" s="73" customFormat="true" ht="12.75" hidden="false" customHeight="false" outlineLevel="0" collapsed="false"/>
    <row r="1096" s="73" customFormat="true" ht="12.75" hidden="false" customHeight="false" outlineLevel="0" collapsed="false"/>
    <row r="1097" s="73" customFormat="true" ht="12.75" hidden="false" customHeight="false" outlineLevel="0" collapsed="false"/>
    <row r="1098" s="73" customFormat="true" ht="12.75" hidden="false" customHeight="false" outlineLevel="0" collapsed="false"/>
    <row r="1099" s="73" customFormat="true" ht="12.75" hidden="false" customHeight="false" outlineLevel="0" collapsed="false"/>
    <row r="1100" s="73" customFormat="true" ht="12.75" hidden="false" customHeight="false" outlineLevel="0" collapsed="false"/>
    <row r="1101" s="73" customFormat="true" ht="12.75" hidden="false" customHeight="false" outlineLevel="0" collapsed="false"/>
    <row r="1102" s="73" customFormat="true" ht="12.75" hidden="false" customHeight="false" outlineLevel="0" collapsed="false"/>
    <row r="1103" s="73" customFormat="true" ht="12.75" hidden="false" customHeight="false" outlineLevel="0" collapsed="false"/>
    <row r="1104" s="73" customFormat="true" ht="12.75" hidden="false" customHeight="false" outlineLevel="0" collapsed="false"/>
    <row r="1105" s="73" customFormat="true" ht="12.75" hidden="false" customHeight="false" outlineLevel="0" collapsed="false"/>
    <row r="1106" s="73" customFormat="true" ht="12.75" hidden="false" customHeight="false" outlineLevel="0" collapsed="false"/>
    <row r="1107" s="73" customFormat="true" ht="12.75" hidden="false" customHeight="false" outlineLevel="0" collapsed="false"/>
    <row r="1108" s="73" customFormat="true" ht="12.75" hidden="false" customHeight="false" outlineLevel="0" collapsed="false"/>
    <row r="1109" s="73" customFormat="true" ht="12.75" hidden="false" customHeight="false" outlineLevel="0" collapsed="false"/>
    <row r="1110" s="73" customFormat="true" ht="12.75" hidden="false" customHeight="false" outlineLevel="0" collapsed="false"/>
    <row r="1111" s="73" customFormat="true" ht="12.75" hidden="false" customHeight="false" outlineLevel="0" collapsed="false"/>
    <row r="1112" s="73" customFormat="true" ht="12.75" hidden="false" customHeight="false" outlineLevel="0" collapsed="false"/>
    <row r="1113" s="73" customFormat="true" ht="12.75" hidden="false" customHeight="false" outlineLevel="0" collapsed="false"/>
    <row r="1114" s="73" customFormat="true" ht="12.75" hidden="false" customHeight="false" outlineLevel="0" collapsed="false"/>
    <row r="1115" s="73" customFormat="true" ht="12.75" hidden="false" customHeight="false" outlineLevel="0" collapsed="false"/>
    <row r="1116" s="73" customFormat="true" ht="12.75" hidden="false" customHeight="false" outlineLevel="0" collapsed="false"/>
    <row r="1117" s="73" customFormat="true" ht="12.75" hidden="false" customHeight="false" outlineLevel="0" collapsed="false"/>
    <row r="1118" s="73" customFormat="true" ht="12.75" hidden="false" customHeight="false" outlineLevel="0" collapsed="false"/>
    <row r="1119" s="73" customFormat="true" ht="12.75" hidden="false" customHeight="false" outlineLevel="0" collapsed="false"/>
    <row r="1120" s="73" customFormat="true" ht="12.75" hidden="false" customHeight="false" outlineLevel="0" collapsed="false"/>
    <row r="1121" s="73" customFormat="true" ht="12.75" hidden="false" customHeight="false" outlineLevel="0" collapsed="false"/>
    <row r="1122" s="73" customFormat="true" ht="12.75" hidden="false" customHeight="false" outlineLevel="0" collapsed="false"/>
    <row r="1123" s="73" customFormat="true" ht="12.75" hidden="false" customHeight="false" outlineLevel="0" collapsed="false"/>
    <row r="1124" s="73" customFormat="true" ht="12.75" hidden="false" customHeight="false" outlineLevel="0" collapsed="false"/>
    <row r="1125" s="73" customFormat="true" ht="12.75" hidden="false" customHeight="false" outlineLevel="0" collapsed="false"/>
    <row r="1126" s="73" customFormat="true" ht="12.75" hidden="false" customHeight="false" outlineLevel="0" collapsed="false"/>
    <row r="1127" s="73" customFormat="true" ht="12.75" hidden="false" customHeight="false" outlineLevel="0" collapsed="false"/>
    <row r="1128" s="73" customFormat="true" ht="12.75" hidden="false" customHeight="false" outlineLevel="0" collapsed="false"/>
    <row r="1129" s="73" customFormat="true" ht="12.75" hidden="false" customHeight="false" outlineLevel="0" collapsed="false"/>
    <row r="1130" s="73" customFormat="true" ht="12.75" hidden="false" customHeight="false" outlineLevel="0" collapsed="false"/>
    <row r="1131" s="73" customFormat="true" ht="12.75" hidden="false" customHeight="false" outlineLevel="0" collapsed="false"/>
    <row r="1132" s="73" customFormat="true" ht="12.75" hidden="false" customHeight="false" outlineLevel="0" collapsed="false"/>
    <row r="1133" s="73" customFormat="true" ht="12.75" hidden="false" customHeight="false" outlineLevel="0" collapsed="false"/>
    <row r="1134" s="73" customFormat="true" ht="12.75" hidden="false" customHeight="false" outlineLevel="0" collapsed="false"/>
    <row r="1135" s="73" customFormat="true" ht="12.75" hidden="false" customHeight="false" outlineLevel="0" collapsed="false"/>
    <row r="1136" s="73" customFormat="true" ht="12.75" hidden="false" customHeight="false" outlineLevel="0" collapsed="false"/>
    <row r="1137" s="73" customFormat="true" ht="12.75" hidden="false" customHeight="false" outlineLevel="0" collapsed="false"/>
    <row r="1138" s="73" customFormat="true" ht="12.75" hidden="false" customHeight="false" outlineLevel="0" collapsed="false"/>
    <row r="1139" s="73" customFormat="true" ht="12.75" hidden="false" customHeight="false" outlineLevel="0" collapsed="false"/>
    <row r="1140" s="73" customFormat="true" ht="12.75" hidden="false" customHeight="false" outlineLevel="0" collapsed="false"/>
    <row r="1141" s="73" customFormat="true" ht="12.75" hidden="false" customHeight="false" outlineLevel="0" collapsed="false"/>
    <row r="1142" s="73" customFormat="true" ht="12.75" hidden="false" customHeight="false" outlineLevel="0" collapsed="false"/>
    <row r="1143" s="73" customFormat="true" ht="12.75" hidden="false" customHeight="false" outlineLevel="0" collapsed="false"/>
    <row r="1144" s="73" customFormat="true" ht="12.75" hidden="false" customHeight="false" outlineLevel="0" collapsed="false"/>
    <row r="1145" s="73" customFormat="true" ht="12.75" hidden="false" customHeight="false" outlineLevel="0" collapsed="false"/>
    <row r="1146" s="73" customFormat="true" ht="12.75" hidden="false" customHeight="false" outlineLevel="0" collapsed="false"/>
    <row r="1147" s="73" customFormat="true" ht="12.75" hidden="false" customHeight="false" outlineLevel="0" collapsed="false"/>
    <row r="1148" s="73" customFormat="true" ht="12.75" hidden="false" customHeight="false" outlineLevel="0" collapsed="false"/>
    <row r="1149" s="73" customFormat="true" ht="12.75" hidden="false" customHeight="false" outlineLevel="0" collapsed="false"/>
    <row r="1150" s="73" customFormat="true" ht="12.75" hidden="false" customHeight="false" outlineLevel="0" collapsed="false"/>
    <row r="1151" s="73" customFormat="true" ht="12.75" hidden="false" customHeight="false" outlineLevel="0" collapsed="false"/>
    <row r="1152" s="73" customFormat="true" ht="12.75" hidden="false" customHeight="false" outlineLevel="0" collapsed="false"/>
    <row r="1153" s="73" customFormat="true" ht="12.75" hidden="false" customHeight="false" outlineLevel="0" collapsed="false"/>
    <row r="1154" s="73" customFormat="true" ht="12.75" hidden="false" customHeight="false" outlineLevel="0" collapsed="false"/>
    <row r="1155" s="73" customFormat="true" ht="12.75" hidden="false" customHeight="false" outlineLevel="0" collapsed="false"/>
    <row r="1156" s="73" customFormat="true" ht="12.75" hidden="false" customHeight="false" outlineLevel="0" collapsed="false"/>
    <row r="1157" s="73" customFormat="true" ht="12.75" hidden="false" customHeight="false" outlineLevel="0" collapsed="false"/>
    <row r="1158" s="73" customFormat="true" ht="12.75" hidden="false" customHeight="false" outlineLevel="0" collapsed="false"/>
    <row r="1159" s="73" customFormat="true" ht="12.75" hidden="false" customHeight="false" outlineLevel="0" collapsed="false"/>
    <row r="1160" s="73" customFormat="true" ht="12.75" hidden="false" customHeight="false" outlineLevel="0" collapsed="false"/>
    <row r="1161" s="73" customFormat="true" ht="12.75" hidden="false" customHeight="false" outlineLevel="0" collapsed="false"/>
    <row r="1162" s="73" customFormat="true" ht="12.75" hidden="false" customHeight="false" outlineLevel="0" collapsed="false"/>
    <row r="1163" s="73" customFormat="true" ht="12.75" hidden="false" customHeight="false" outlineLevel="0" collapsed="false"/>
    <row r="1164" s="73" customFormat="true" ht="12.75" hidden="false" customHeight="false" outlineLevel="0" collapsed="false"/>
    <row r="1165" s="73" customFormat="true" ht="12.75" hidden="false" customHeight="false" outlineLevel="0" collapsed="false"/>
    <row r="1166" s="73" customFormat="true" ht="12.75" hidden="false" customHeight="false" outlineLevel="0" collapsed="false"/>
    <row r="1167" s="73" customFormat="true" ht="12.75" hidden="false" customHeight="false" outlineLevel="0" collapsed="false"/>
    <row r="1168" s="73" customFormat="true" ht="12.75" hidden="false" customHeight="false" outlineLevel="0" collapsed="false"/>
    <row r="1169" s="73" customFormat="true" ht="12.75" hidden="false" customHeight="false" outlineLevel="0" collapsed="false"/>
    <row r="1170" s="73" customFormat="true" ht="12.75" hidden="false" customHeight="false" outlineLevel="0" collapsed="false"/>
    <row r="1171" s="73" customFormat="true" ht="12.75" hidden="false" customHeight="false" outlineLevel="0" collapsed="false"/>
    <row r="1172" s="73" customFormat="true" ht="12.75" hidden="false" customHeight="false" outlineLevel="0" collapsed="false"/>
    <row r="1173" s="73" customFormat="true" ht="12.75" hidden="false" customHeight="false" outlineLevel="0" collapsed="false"/>
    <row r="1174" s="73" customFormat="true" ht="12.75" hidden="false" customHeight="false" outlineLevel="0" collapsed="false"/>
    <row r="1175" s="73" customFormat="true" ht="12.75" hidden="false" customHeight="false" outlineLevel="0" collapsed="false"/>
    <row r="1176" s="73" customFormat="true" ht="12.75" hidden="false" customHeight="false" outlineLevel="0" collapsed="false"/>
    <row r="1177" s="73" customFormat="true" ht="12.75" hidden="false" customHeight="false" outlineLevel="0" collapsed="false"/>
    <row r="1178" s="73" customFormat="true" ht="12.75" hidden="false" customHeight="false" outlineLevel="0" collapsed="false"/>
    <row r="1179" s="73" customFormat="true" ht="12.75" hidden="false" customHeight="false" outlineLevel="0" collapsed="false"/>
    <row r="1180" s="73" customFormat="true" ht="12.75" hidden="false" customHeight="false" outlineLevel="0" collapsed="false"/>
    <row r="1181" s="73" customFormat="true" ht="12.75" hidden="false" customHeight="false" outlineLevel="0" collapsed="false"/>
    <row r="1182" s="73" customFormat="true" ht="12.75" hidden="false" customHeight="false" outlineLevel="0" collapsed="false"/>
    <row r="1183" s="73" customFormat="true" ht="12.75" hidden="false" customHeight="false" outlineLevel="0" collapsed="false"/>
    <row r="1184" s="73" customFormat="true" ht="12.75" hidden="false" customHeight="false" outlineLevel="0" collapsed="false"/>
    <row r="1185" s="73" customFormat="true" ht="12.75" hidden="false" customHeight="false" outlineLevel="0" collapsed="false"/>
    <row r="1186" s="73" customFormat="true" ht="12.75" hidden="false" customHeight="false" outlineLevel="0" collapsed="false"/>
    <row r="1187" s="73" customFormat="true" ht="12.75" hidden="false" customHeight="false" outlineLevel="0" collapsed="false"/>
    <row r="1188" s="73" customFormat="true" ht="12.75" hidden="false" customHeight="false" outlineLevel="0" collapsed="false"/>
    <row r="1189" s="73" customFormat="true" ht="12.75" hidden="false" customHeight="false" outlineLevel="0" collapsed="false"/>
    <row r="1190" s="73" customFormat="true" ht="12.75" hidden="false" customHeight="false" outlineLevel="0" collapsed="false"/>
    <row r="1191" s="73" customFormat="true" ht="12.75" hidden="false" customHeight="false" outlineLevel="0" collapsed="false"/>
    <row r="1192" s="73" customFormat="true" ht="12.75" hidden="false" customHeight="false" outlineLevel="0" collapsed="false"/>
    <row r="1193" s="73" customFormat="true" ht="12.75" hidden="false" customHeight="false" outlineLevel="0" collapsed="false"/>
    <row r="1194" s="73" customFormat="true" ht="12.75" hidden="false" customHeight="false" outlineLevel="0" collapsed="false"/>
    <row r="1195" s="73" customFormat="true" ht="12.75" hidden="false" customHeight="false" outlineLevel="0" collapsed="false"/>
    <row r="1196" s="73" customFormat="true" ht="12.75" hidden="false" customHeight="false" outlineLevel="0" collapsed="false"/>
    <row r="1197" s="73" customFormat="true" ht="12.75" hidden="false" customHeight="false" outlineLevel="0" collapsed="false"/>
    <row r="1198" s="73" customFormat="true" ht="12.75" hidden="false" customHeight="false" outlineLevel="0" collapsed="false"/>
    <row r="1199" s="73" customFormat="true" ht="12.75" hidden="false" customHeight="false" outlineLevel="0" collapsed="false"/>
    <row r="1200" s="73" customFormat="true" ht="12.75" hidden="false" customHeight="false" outlineLevel="0" collapsed="false"/>
    <row r="1201" s="73" customFormat="true" ht="12.75" hidden="false" customHeight="false" outlineLevel="0" collapsed="false"/>
    <row r="1202" s="73" customFormat="true" ht="12.75" hidden="false" customHeight="false" outlineLevel="0" collapsed="false"/>
    <row r="1203" s="73" customFormat="true" ht="12.75" hidden="false" customHeight="false" outlineLevel="0" collapsed="false"/>
    <row r="1204" s="73" customFormat="true" ht="12.75" hidden="false" customHeight="false" outlineLevel="0" collapsed="false"/>
    <row r="1205" s="73" customFormat="true" ht="12.75" hidden="false" customHeight="false" outlineLevel="0" collapsed="false"/>
    <row r="1206" s="73" customFormat="true" ht="12.75" hidden="false" customHeight="false" outlineLevel="0" collapsed="false"/>
    <row r="1207" s="73" customFormat="true" ht="12.75" hidden="false" customHeight="false" outlineLevel="0" collapsed="false"/>
    <row r="1208" s="73" customFormat="true" ht="12.75" hidden="false" customHeight="false" outlineLevel="0" collapsed="false"/>
    <row r="1209" s="73" customFormat="true" ht="12.75" hidden="false" customHeight="false" outlineLevel="0" collapsed="false"/>
    <row r="1210" s="73" customFormat="true" ht="12.75" hidden="false" customHeight="false" outlineLevel="0" collapsed="false"/>
    <row r="1211" s="73" customFormat="true" ht="12.75" hidden="false" customHeight="false" outlineLevel="0" collapsed="false"/>
    <row r="1212" s="73" customFormat="true" ht="12.75" hidden="false" customHeight="false" outlineLevel="0" collapsed="false"/>
    <row r="1213" s="73" customFormat="true" ht="12.75" hidden="false" customHeight="false" outlineLevel="0" collapsed="false"/>
    <row r="1214" s="73" customFormat="true" ht="12.75" hidden="false" customHeight="false" outlineLevel="0" collapsed="false"/>
    <row r="1215" s="73" customFormat="true" ht="12.75" hidden="false" customHeight="false" outlineLevel="0" collapsed="false"/>
    <row r="1216" s="73" customFormat="true" ht="12.75" hidden="false" customHeight="false" outlineLevel="0" collapsed="false"/>
    <row r="1217" s="73" customFormat="true" ht="12.75" hidden="false" customHeight="false" outlineLevel="0" collapsed="false"/>
    <row r="1218" s="73" customFormat="true" ht="12.75" hidden="false" customHeight="false" outlineLevel="0" collapsed="false"/>
    <row r="1219" s="73" customFormat="true" ht="12.75" hidden="false" customHeight="false" outlineLevel="0" collapsed="false"/>
    <row r="1220" s="73" customFormat="true" ht="12.75" hidden="false" customHeight="false" outlineLevel="0" collapsed="false"/>
    <row r="1221" s="73" customFormat="true" ht="12.75" hidden="false" customHeight="false" outlineLevel="0" collapsed="false"/>
    <row r="1222" s="73" customFormat="true" ht="12.75" hidden="false" customHeight="false" outlineLevel="0" collapsed="false"/>
    <row r="1223" s="73" customFormat="true" ht="12.75" hidden="false" customHeight="false" outlineLevel="0" collapsed="false"/>
    <row r="1224" s="73" customFormat="true" ht="12.75" hidden="false" customHeight="false" outlineLevel="0" collapsed="false"/>
    <row r="1225" s="73" customFormat="true" ht="12.75" hidden="false" customHeight="false" outlineLevel="0" collapsed="false"/>
    <row r="1226" s="73" customFormat="true" ht="12.75" hidden="false" customHeight="false" outlineLevel="0" collapsed="false"/>
    <row r="1227" s="73" customFormat="true" ht="12.75" hidden="false" customHeight="false" outlineLevel="0" collapsed="false"/>
    <row r="1228" s="73" customFormat="true" ht="12.75" hidden="false" customHeight="false" outlineLevel="0" collapsed="false"/>
    <row r="1229" s="73" customFormat="true" ht="12.75" hidden="false" customHeight="false" outlineLevel="0" collapsed="false"/>
    <row r="1230" s="73" customFormat="true" ht="12.75" hidden="false" customHeight="false" outlineLevel="0" collapsed="false"/>
    <row r="1231" s="73" customFormat="true" ht="12.75" hidden="false" customHeight="false" outlineLevel="0" collapsed="false"/>
    <row r="1232" s="73" customFormat="true" ht="12.75" hidden="false" customHeight="false" outlineLevel="0" collapsed="false"/>
    <row r="1233" s="73" customFormat="true" ht="12.75" hidden="false" customHeight="false" outlineLevel="0" collapsed="false"/>
    <row r="1234" s="73" customFormat="true" ht="12.75" hidden="false" customHeight="false" outlineLevel="0" collapsed="false"/>
    <row r="1235" s="73" customFormat="true" ht="12.75" hidden="false" customHeight="false" outlineLevel="0" collapsed="false"/>
    <row r="1236" s="73" customFormat="true" ht="12.75" hidden="false" customHeight="false" outlineLevel="0" collapsed="false"/>
    <row r="1237" s="73" customFormat="true" ht="12.75" hidden="false" customHeight="false" outlineLevel="0" collapsed="false"/>
    <row r="1238" s="73" customFormat="true" ht="12.75" hidden="false" customHeight="false" outlineLevel="0" collapsed="false"/>
    <row r="1239" s="73" customFormat="true" ht="12.75" hidden="false" customHeight="false" outlineLevel="0" collapsed="false"/>
    <row r="1240" s="73" customFormat="true" ht="12.75" hidden="false" customHeight="false" outlineLevel="0" collapsed="false"/>
    <row r="1241" s="73" customFormat="true" ht="12.75" hidden="false" customHeight="false" outlineLevel="0" collapsed="false"/>
    <row r="1242" s="73" customFormat="true" ht="12.75" hidden="false" customHeight="false" outlineLevel="0" collapsed="false"/>
    <row r="1243" s="73" customFormat="true" ht="12.75" hidden="false" customHeight="false" outlineLevel="0" collapsed="false"/>
    <row r="1244" s="73" customFormat="true" ht="12.75" hidden="false" customHeight="false" outlineLevel="0" collapsed="false"/>
    <row r="1245" s="73" customFormat="true" ht="12.75" hidden="false" customHeight="false" outlineLevel="0" collapsed="false"/>
    <row r="1246" s="73" customFormat="true" ht="12.75" hidden="false" customHeight="false" outlineLevel="0" collapsed="false"/>
    <row r="1247" s="73" customFormat="true" ht="12.75" hidden="false" customHeight="false" outlineLevel="0" collapsed="false"/>
    <row r="1248" s="73" customFormat="true" ht="12.75" hidden="false" customHeight="false" outlineLevel="0" collapsed="false"/>
    <row r="1249" s="73" customFormat="true" ht="12.75" hidden="false" customHeight="false" outlineLevel="0" collapsed="false"/>
    <row r="1250" s="73" customFormat="true" ht="12.75" hidden="false" customHeight="false" outlineLevel="0" collapsed="false"/>
    <row r="1251" s="73" customFormat="true" ht="12.75" hidden="false" customHeight="false" outlineLevel="0" collapsed="false"/>
    <row r="1252" s="73" customFormat="true" ht="12.75" hidden="false" customHeight="false" outlineLevel="0" collapsed="false"/>
    <row r="1253" s="73" customFormat="true" ht="12.75" hidden="false" customHeight="false" outlineLevel="0" collapsed="false"/>
    <row r="1254" s="73" customFormat="true" ht="12.75" hidden="false" customHeight="false" outlineLevel="0" collapsed="false"/>
    <row r="1255" s="73" customFormat="true" ht="12.75" hidden="false" customHeight="false" outlineLevel="0" collapsed="false"/>
    <row r="1256" s="73" customFormat="true" ht="12.75" hidden="false" customHeight="false" outlineLevel="0" collapsed="false"/>
    <row r="1257" s="73" customFormat="true" ht="12.75" hidden="false" customHeight="false" outlineLevel="0" collapsed="false"/>
    <row r="1258" s="73" customFormat="true" ht="12.75" hidden="false" customHeight="false" outlineLevel="0" collapsed="false"/>
    <row r="1259" s="73" customFormat="true" ht="12.75" hidden="false" customHeight="false" outlineLevel="0" collapsed="false"/>
    <row r="1260" s="73" customFormat="true" ht="12.75" hidden="false" customHeight="false" outlineLevel="0" collapsed="false"/>
    <row r="1261" s="73" customFormat="true" ht="12.75" hidden="false" customHeight="false" outlineLevel="0" collapsed="false"/>
    <row r="1262" s="73" customFormat="true" ht="12.75" hidden="false" customHeight="false" outlineLevel="0" collapsed="false"/>
    <row r="1263" s="73" customFormat="true" ht="12.75" hidden="false" customHeight="false" outlineLevel="0" collapsed="false"/>
    <row r="1264" s="73" customFormat="true" ht="12.75" hidden="false" customHeight="false" outlineLevel="0" collapsed="false"/>
    <row r="1265" s="73" customFormat="true" ht="12.75" hidden="false" customHeight="false" outlineLevel="0" collapsed="false"/>
    <row r="1266" s="73" customFormat="true" ht="12.75" hidden="false" customHeight="false" outlineLevel="0" collapsed="false"/>
    <row r="1267" s="73" customFormat="true" ht="12.75" hidden="false" customHeight="false" outlineLevel="0" collapsed="false"/>
    <row r="1268" s="73" customFormat="true" ht="12.75" hidden="false" customHeight="false" outlineLevel="0" collapsed="false"/>
    <row r="1269" s="73" customFormat="true" ht="12.75" hidden="false" customHeight="false" outlineLevel="0" collapsed="false"/>
    <row r="1270" s="73" customFormat="true" ht="12.75" hidden="false" customHeight="false" outlineLevel="0" collapsed="false"/>
    <row r="1271" s="73" customFormat="true" ht="12.75" hidden="false" customHeight="false" outlineLevel="0" collapsed="false"/>
    <row r="1272" s="73" customFormat="true" ht="12.75" hidden="false" customHeight="false" outlineLevel="0" collapsed="false"/>
    <row r="1273" s="73" customFormat="true" ht="12.75" hidden="false" customHeight="false" outlineLevel="0" collapsed="false"/>
    <row r="1274" s="73" customFormat="true" ht="12.75" hidden="false" customHeight="false" outlineLevel="0" collapsed="false"/>
    <row r="1275" s="73" customFormat="true" ht="12.75" hidden="false" customHeight="false" outlineLevel="0" collapsed="false"/>
    <row r="1276" s="73" customFormat="true" ht="12.75" hidden="false" customHeight="false" outlineLevel="0" collapsed="false"/>
    <row r="1277" s="73" customFormat="true" ht="12.75" hidden="false" customHeight="false" outlineLevel="0" collapsed="false"/>
    <row r="1278" s="73" customFormat="true" ht="12.75" hidden="false" customHeight="false" outlineLevel="0" collapsed="false"/>
    <row r="1279" s="73" customFormat="true" ht="12.75" hidden="false" customHeight="false" outlineLevel="0" collapsed="false"/>
    <row r="1280" s="73" customFormat="true" ht="12.75" hidden="false" customHeight="false" outlineLevel="0" collapsed="false"/>
    <row r="1281" s="73" customFormat="true" ht="12.75" hidden="false" customHeight="false" outlineLevel="0" collapsed="false"/>
    <row r="1282" s="73" customFormat="true" ht="12.75" hidden="false" customHeight="false" outlineLevel="0" collapsed="false"/>
    <row r="1283" s="73" customFormat="true" ht="12.75" hidden="false" customHeight="false" outlineLevel="0" collapsed="false"/>
    <row r="1284" s="73" customFormat="true" ht="12.75" hidden="false" customHeight="false" outlineLevel="0" collapsed="false"/>
    <row r="1285" s="73" customFormat="true" ht="12.75" hidden="false" customHeight="false" outlineLevel="0" collapsed="false"/>
    <row r="1286" s="73" customFormat="true" ht="12.75" hidden="false" customHeight="false" outlineLevel="0" collapsed="false"/>
    <row r="1287" s="73" customFormat="true" ht="12.75" hidden="false" customHeight="false" outlineLevel="0" collapsed="false"/>
    <row r="1288" s="73" customFormat="true" ht="12.75" hidden="false" customHeight="false" outlineLevel="0" collapsed="false"/>
    <row r="1289" s="73" customFormat="true" ht="12.75" hidden="false" customHeight="false" outlineLevel="0" collapsed="false"/>
    <row r="1290" s="73" customFormat="true" ht="12.75" hidden="false" customHeight="false" outlineLevel="0" collapsed="false"/>
    <row r="1291" s="73" customFormat="true" ht="12.75" hidden="false" customHeight="false" outlineLevel="0" collapsed="false"/>
    <row r="1292" s="73" customFormat="true" ht="12.75" hidden="false" customHeight="false" outlineLevel="0" collapsed="false"/>
    <row r="1293" s="73" customFormat="true" ht="12.75" hidden="false" customHeight="false" outlineLevel="0" collapsed="false"/>
    <row r="1294" s="73" customFormat="true" ht="12.75" hidden="false" customHeight="false" outlineLevel="0" collapsed="false"/>
    <row r="1295" s="73" customFormat="true" ht="12.75" hidden="false" customHeight="false" outlineLevel="0" collapsed="false"/>
    <row r="1296" s="73" customFormat="true" ht="12.75" hidden="false" customHeight="false" outlineLevel="0" collapsed="false"/>
    <row r="1297" s="73" customFormat="true" ht="12.75" hidden="false" customHeight="false" outlineLevel="0" collapsed="false"/>
    <row r="1298" s="73" customFormat="true" ht="12.75" hidden="false" customHeight="false" outlineLevel="0" collapsed="false"/>
    <row r="1299" s="73" customFormat="true" ht="12.75" hidden="false" customHeight="false" outlineLevel="0" collapsed="false"/>
    <row r="1300" s="73" customFormat="true" ht="12.75" hidden="false" customHeight="false" outlineLevel="0" collapsed="false"/>
    <row r="1301" s="73" customFormat="true" ht="12.75" hidden="false" customHeight="false" outlineLevel="0" collapsed="false"/>
    <row r="1302" s="73" customFormat="true" ht="12.75" hidden="false" customHeight="false" outlineLevel="0" collapsed="false"/>
    <row r="1303" s="73" customFormat="true" ht="12.75" hidden="false" customHeight="false" outlineLevel="0" collapsed="false"/>
    <row r="1304" s="73" customFormat="true" ht="12.75" hidden="false" customHeight="false" outlineLevel="0" collapsed="false"/>
    <row r="1305" s="73" customFormat="true" ht="12.75" hidden="false" customHeight="false" outlineLevel="0" collapsed="false"/>
    <row r="1306" s="73" customFormat="true" ht="12.75" hidden="false" customHeight="false" outlineLevel="0" collapsed="false"/>
    <row r="1307" s="73" customFormat="true" ht="12.75" hidden="false" customHeight="false" outlineLevel="0" collapsed="false"/>
    <row r="1308" s="73" customFormat="true" ht="12.75" hidden="false" customHeight="false" outlineLevel="0" collapsed="false"/>
    <row r="1309" s="73" customFormat="true" ht="12.75" hidden="false" customHeight="false" outlineLevel="0" collapsed="false"/>
    <row r="1310" s="73" customFormat="true" ht="12.75" hidden="false" customHeight="false" outlineLevel="0" collapsed="false"/>
    <row r="1311" s="73" customFormat="true" ht="12.75" hidden="false" customHeight="false" outlineLevel="0" collapsed="false"/>
    <row r="1312" s="73" customFormat="true" ht="12.75" hidden="false" customHeight="false" outlineLevel="0" collapsed="false"/>
    <row r="1313" s="73" customFormat="true" ht="12.75" hidden="false" customHeight="false" outlineLevel="0" collapsed="false"/>
    <row r="1314" s="73" customFormat="true" ht="12.75" hidden="false" customHeight="false" outlineLevel="0" collapsed="false"/>
    <row r="1315" s="73" customFormat="true" ht="12.75" hidden="false" customHeight="false" outlineLevel="0" collapsed="false"/>
    <row r="1316" s="73" customFormat="true" ht="12.75" hidden="false" customHeight="false" outlineLevel="0" collapsed="false"/>
    <row r="1317" s="73" customFormat="true" ht="12.75" hidden="false" customHeight="false" outlineLevel="0" collapsed="false"/>
    <row r="1318" s="73" customFormat="true" ht="12.75" hidden="false" customHeight="false" outlineLevel="0" collapsed="false"/>
    <row r="1319" s="73" customFormat="true" ht="12.75" hidden="false" customHeight="false" outlineLevel="0" collapsed="false"/>
    <row r="1320" s="73" customFormat="true" ht="12.75" hidden="false" customHeight="false" outlineLevel="0" collapsed="false"/>
    <row r="1321" s="73" customFormat="true" ht="12.75" hidden="false" customHeight="false" outlineLevel="0" collapsed="false"/>
    <row r="1322" s="73" customFormat="true" ht="12.75" hidden="false" customHeight="false" outlineLevel="0" collapsed="false"/>
    <row r="1323" s="73" customFormat="true" ht="12.75" hidden="false" customHeight="false" outlineLevel="0" collapsed="false"/>
    <row r="1324" s="73" customFormat="true" ht="12.75" hidden="false" customHeight="false" outlineLevel="0" collapsed="false"/>
    <row r="1325" s="73" customFormat="true" ht="12.75" hidden="false" customHeight="false" outlineLevel="0" collapsed="false"/>
    <row r="1326" s="73" customFormat="true" ht="12.75" hidden="false" customHeight="false" outlineLevel="0" collapsed="false"/>
    <row r="1327" s="73" customFormat="true" ht="12.75" hidden="false" customHeight="false" outlineLevel="0" collapsed="false"/>
    <row r="1328" s="73" customFormat="true" ht="12.75" hidden="false" customHeight="false" outlineLevel="0" collapsed="false"/>
    <row r="1329" s="73" customFormat="true" ht="12.75" hidden="false" customHeight="false" outlineLevel="0" collapsed="false"/>
    <row r="1330" s="73" customFormat="true" ht="12.75" hidden="false" customHeight="false" outlineLevel="0" collapsed="false"/>
    <row r="1331" s="73" customFormat="true" ht="12.75" hidden="false" customHeight="false" outlineLevel="0" collapsed="false"/>
    <row r="1332" s="73" customFormat="true" ht="12.75" hidden="false" customHeight="false" outlineLevel="0" collapsed="false"/>
    <row r="1333" s="73" customFormat="true" ht="12.75" hidden="false" customHeight="false" outlineLevel="0" collapsed="false"/>
    <row r="1334" s="73" customFormat="true" ht="12.75" hidden="false" customHeight="false" outlineLevel="0" collapsed="false"/>
    <row r="1335" s="73" customFormat="true" ht="12.75" hidden="false" customHeight="false" outlineLevel="0" collapsed="false"/>
    <row r="1336" s="73" customFormat="true" ht="12.75" hidden="false" customHeight="false" outlineLevel="0" collapsed="false"/>
    <row r="1337" s="73" customFormat="true" ht="12.75" hidden="false" customHeight="false" outlineLevel="0" collapsed="false"/>
    <row r="1338" s="73" customFormat="true" ht="12.75" hidden="false" customHeight="false" outlineLevel="0" collapsed="false"/>
    <row r="1339" s="73" customFormat="true" ht="12.75" hidden="false" customHeight="false" outlineLevel="0" collapsed="false"/>
    <row r="1340" s="73" customFormat="true" ht="12.75" hidden="false" customHeight="false" outlineLevel="0" collapsed="false"/>
    <row r="1341" s="73" customFormat="true" ht="12.75" hidden="false" customHeight="false" outlineLevel="0" collapsed="false"/>
    <row r="1342" s="73" customFormat="true" ht="12.75" hidden="false" customHeight="false" outlineLevel="0" collapsed="false"/>
    <row r="1343" s="73" customFormat="true" ht="12.75" hidden="false" customHeight="false" outlineLevel="0" collapsed="false"/>
    <row r="1344" s="73" customFormat="true" ht="12.75" hidden="false" customHeight="false" outlineLevel="0" collapsed="false"/>
    <row r="1345" s="73" customFormat="true" ht="12.75" hidden="false" customHeight="false" outlineLevel="0" collapsed="false"/>
    <row r="1346" s="73" customFormat="true" ht="12.75" hidden="false" customHeight="false" outlineLevel="0" collapsed="false"/>
    <row r="1347" s="73" customFormat="true" ht="12.75" hidden="false" customHeight="false" outlineLevel="0" collapsed="false"/>
    <row r="1348" s="73" customFormat="true" ht="12.75" hidden="false" customHeight="false" outlineLevel="0" collapsed="false"/>
    <row r="1349" s="73" customFormat="true" ht="12.75" hidden="false" customHeight="false" outlineLevel="0" collapsed="false"/>
    <row r="1350" s="73" customFormat="true" ht="12.75" hidden="false" customHeight="false" outlineLevel="0" collapsed="false"/>
    <row r="1351" s="73" customFormat="true" ht="12.75" hidden="false" customHeight="false" outlineLevel="0" collapsed="false"/>
    <row r="1352" s="73" customFormat="true" ht="12.75" hidden="false" customHeight="false" outlineLevel="0" collapsed="false"/>
    <row r="1353" s="73" customFormat="true" ht="12.75" hidden="false" customHeight="false" outlineLevel="0" collapsed="false"/>
    <row r="1354" s="73" customFormat="true" ht="12.75" hidden="false" customHeight="false" outlineLevel="0" collapsed="false"/>
    <row r="1355" s="73" customFormat="true" ht="12.75" hidden="false" customHeight="false" outlineLevel="0" collapsed="false"/>
    <row r="1356" s="73" customFormat="true" ht="12.75" hidden="false" customHeight="false" outlineLevel="0" collapsed="false"/>
    <row r="1357" s="73" customFormat="true" ht="12.75" hidden="false" customHeight="false" outlineLevel="0" collapsed="false"/>
    <row r="1358" s="73" customFormat="true" ht="12.75" hidden="false" customHeight="false" outlineLevel="0" collapsed="false"/>
    <row r="1359" s="73" customFormat="true" ht="12.75" hidden="false" customHeight="false" outlineLevel="0" collapsed="false"/>
    <row r="1360" s="73" customFormat="true" ht="12.75" hidden="false" customHeight="false" outlineLevel="0" collapsed="false"/>
    <row r="1361" s="73" customFormat="true" ht="12.75" hidden="false" customHeight="false" outlineLevel="0" collapsed="false"/>
    <row r="1362" s="73" customFormat="true" ht="12.75" hidden="false" customHeight="false" outlineLevel="0" collapsed="false"/>
    <row r="1363" s="73" customFormat="true" ht="12.75" hidden="false" customHeight="false" outlineLevel="0" collapsed="false"/>
    <row r="1364" s="73" customFormat="true" ht="12.75" hidden="false" customHeight="false" outlineLevel="0" collapsed="false"/>
    <row r="1365" s="73" customFormat="true" ht="12.75" hidden="false" customHeight="false" outlineLevel="0" collapsed="false"/>
    <row r="1366" s="73" customFormat="true" ht="12.75" hidden="false" customHeight="false" outlineLevel="0" collapsed="false"/>
    <row r="1367" s="73" customFormat="true" ht="12.75" hidden="false" customHeight="false" outlineLevel="0" collapsed="false"/>
    <row r="1368" s="73" customFormat="true" ht="12.75" hidden="false" customHeight="false" outlineLevel="0" collapsed="false"/>
    <row r="1369" s="73" customFormat="true" ht="12.75" hidden="false" customHeight="false" outlineLevel="0" collapsed="false"/>
    <row r="1370" s="73" customFormat="true" ht="12.75" hidden="false" customHeight="false" outlineLevel="0" collapsed="false"/>
    <row r="1371" s="73" customFormat="true" ht="12.75" hidden="false" customHeight="false" outlineLevel="0" collapsed="false"/>
    <row r="1372" s="73" customFormat="true" ht="12.75" hidden="false" customHeight="false" outlineLevel="0" collapsed="false"/>
    <row r="1373" s="73" customFormat="true" ht="12.75" hidden="false" customHeight="false" outlineLevel="0" collapsed="false"/>
    <row r="1374" s="73" customFormat="true" ht="12.75" hidden="false" customHeight="false" outlineLevel="0" collapsed="false"/>
    <row r="1375" s="73" customFormat="true" ht="12.75" hidden="false" customHeight="false" outlineLevel="0" collapsed="false"/>
    <row r="1376" s="73" customFormat="true" ht="12.75" hidden="false" customHeight="false" outlineLevel="0" collapsed="false"/>
    <row r="1377" s="73" customFormat="true" ht="12.75" hidden="false" customHeight="false" outlineLevel="0" collapsed="false"/>
    <row r="1378" s="73" customFormat="true" ht="12.75" hidden="false" customHeight="false" outlineLevel="0" collapsed="false"/>
    <row r="1379" s="73" customFormat="true" ht="12.75" hidden="false" customHeight="false" outlineLevel="0" collapsed="false"/>
    <row r="1380" s="73" customFormat="true" ht="12.75" hidden="false" customHeight="false" outlineLevel="0" collapsed="false"/>
    <row r="1381" s="73" customFormat="true" ht="12.75" hidden="false" customHeight="false" outlineLevel="0" collapsed="false"/>
    <row r="1382" s="73" customFormat="true" ht="12.75" hidden="false" customHeight="false" outlineLevel="0" collapsed="false"/>
    <row r="1383" s="73" customFormat="true" ht="12.75" hidden="false" customHeight="false" outlineLevel="0" collapsed="false"/>
    <row r="1384" s="73" customFormat="true" ht="12.75" hidden="false" customHeight="false" outlineLevel="0" collapsed="false"/>
    <row r="1385" s="73" customFormat="true" ht="12.75" hidden="false" customHeight="false" outlineLevel="0" collapsed="false"/>
    <row r="1386" s="73" customFormat="true" ht="12.75" hidden="false" customHeight="false" outlineLevel="0" collapsed="false"/>
    <row r="1387" s="73" customFormat="true" ht="12.75" hidden="false" customHeight="false" outlineLevel="0" collapsed="false"/>
    <row r="1388" s="73" customFormat="true" ht="12.75" hidden="false" customHeight="false" outlineLevel="0" collapsed="false"/>
    <row r="1389" s="73" customFormat="true" ht="12.75" hidden="false" customHeight="false" outlineLevel="0" collapsed="false"/>
    <row r="1390" s="73" customFormat="true" ht="12.75" hidden="false" customHeight="false" outlineLevel="0" collapsed="false"/>
    <row r="1391" s="73" customFormat="true" ht="12.75" hidden="false" customHeight="false" outlineLevel="0" collapsed="false"/>
    <row r="1392" s="73" customFormat="true" ht="12.75" hidden="false" customHeight="false" outlineLevel="0" collapsed="false"/>
    <row r="1393" s="73" customFormat="true" ht="12.75" hidden="false" customHeight="false" outlineLevel="0" collapsed="false"/>
    <row r="1394" s="73" customFormat="true" ht="12.75" hidden="false" customHeight="false" outlineLevel="0" collapsed="false"/>
    <row r="1395" s="73" customFormat="true" ht="12.75" hidden="false" customHeight="false" outlineLevel="0" collapsed="false"/>
    <row r="1396" s="73" customFormat="true" ht="12.75" hidden="false" customHeight="false" outlineLevel="0" collapsed="false"/>
    <row r="1397" s="73" customFormat="true" ht="12.75" hidden="false" customHeight="false" outlineLevel="0" collapsed="false"/>
    <row r="1398" s="73" customFormat="true" ht="12.75" hidden="false" customHeight="false" outlineLevel="0" collapsed="false"/>
    <row r="1399" s="73" customFormat="true" ht="12.75" hidden="false" customHeight="false" outlineLevel="0" collapsed="false"/>
    <row r="1400" s="73" customFormat="true" ht="12.75" hidden="false" customHeight="false" outlineLevel="0" collapsed="false"/>
    <row r="1401" s="73" customFormat="true" ht="12.75" hidden="false" customHeight="false" outlineLevel="0" collapsed="false"/>
    <row r="1402" s="73" customFormat="true" ht="12.75" hidden="false" customHeight="false" outlineLevel="0" collapsed="false"/>
    <row r="1403" s="73" customFormat="true" ht="12.75" hidden="false" customHeight="false" outlineLevel="0" collapsed="false"/>
    <row r="1404" s="73" customFormat="true" ht="12.75" hidden="false" customHeight="false" outlineLevel="0" collapsed="false"/>
    <row r="1405" s="73" customFormat="true" ht="12.75" hidden="false" customHeight="false" outlineLevel="0" collapsed="false"/>
    <row r="1406" s="73" customFormat="true" ht="12.75" hidden="false" customHeight="false" outlineLevel="0" collapsed="false"/>
    <row r="1407" s="73" customFormat="true" ht="12.75" hidden="false" customHeight="false" outlineLevel="0" collapsed="false"/>
    <row r="1408" s="73" customFormat="true" ht="12.75" hidden="false" customHeight="false" outlineLevel="0" collapsed="false"/>
    <row r="1409" s="73" customFormat="true" ht="12.75" hidden="false" customHeight="false" outlineLevel="0" collapsed="false"/>
    <row r="1410" s="73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7</oddHeader>
    <oddFooter>&amp;L&amp;8Pozn.: ubytovaný v domově mládeže, který se zároveň vzdělává ve střední škole nebo konzervatoři.
Magistrát hl.m.Prahy uvádí hodnoty normativu MP v rozmezí 2 až 350 ubytovaných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8</oddHeader>
    <oddFooter>&amp;L&amp;8Pozn.: ubytovaný v domově mládeže, který se zároveň vzdělává ve střední škole nebo konzervatoři.
Magistrát hl.m.Prahy uvádí hodnoty normativu MP v rozmezí 2 až 350 ubytovaných, Moravskoslezský kraj do počtu 200 ubytovaných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B49" activeCellId="0" sqref="B49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5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s="13" customFormat="true" ht="16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55</v>
      </c>
    </row>
    <row r="5" s="13" customFormat="tru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</row>
    <row r="6" s="13" customFormat="tru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24" t="s">
        <v>18</v>
      </c>
      <c r="F6" s="24" t="s">
        <v>19</v>
      </c>
      <c r="G6" s="24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AA7" s="31"/>
    </row>
    <row r="8" customFormat="false" ht="12.75" hidden="false" customHeight="false" outlineLevel="0" collapsed="false">
      <c r="A8" s="32" t="n">
        <v>10</v>
      </c>
      <c r="B8" s="33" t="n">
        <f aca="false">'MP nepedag DM-SŠ a konzerv'!B17</f>
        <v>10111.2727272727</v>
      </c>
      <c r="C8" s="33" t="n">
        <f aca="false">'MP nepedag DM-SŠ a konzerv'!C17</f>
        <v>4296.11221804078</v>
      </c>
      <c r="D8" s="33" t="n">
        <f aca="false">'MP nepedag DM-SŠ a konzerv'!D17</f>
        <v>4493.48571428571</v>
      </c>
      <c r="E8" s="33" t="n">
        <f aca="false">'MP nepedag DM-SŠ a konzerv'!E17</f>
        <v>4483.63636363636</v>
      </c>
      <c r="F8" s="33" t="n">
        <f aca="false">'MP nepedag DM-SŠ a konzerv'!F17</f>
        <v>11089.6551724138</v>
      </c>
      <c r="G8" s="33" t="n">
        <f aca="false">'MP nepedag DM-SŠ a konzerv'!G17</f>
        <v>4733.63171355499</v>
      </c>
      <c r="H8" s="33" t="n">
        <f aca="false">'MP nepedag DM-SŠ a konzerv'!H17</f>
        <v>4683.52941176471</v>
      </c>
      <c r="I8" s="33" t="n">
        <f aca="false">'MP nepedag DM-SŠ a konzerv'!I17</f>
        <v>5342.06896551724</v>
      </c>
      <c r="J8" s="33" t="n">
        <f aca="false">'MP nepedag DM-SŠ a konzerv'!J17</f>
        <v>4280.33613445378</v>
      </c>
      <c r="K8" s="33" t="n">
        <f aca="false">'MP nepedag DM-SŠ a konzerv'!K17</f>
        <v>4473.74436090226</v>
      </c>
      <c r="L8" s="33" t="n">
        <f aca="false">'MP nepedag DM-SŠ a konzerv'!L17</f>
        <v>4991.27134724858</v>
      </c>
      <c r="M8" s="33" t="n">
        <f aca="false">'MP nepedag DM-SŠ a konzerv'!M17</f>
        <v>4494.17142857143</v>
      </c>
      <c r="N8" s="33" t="n">
        <f aca="false">'MP nepedag DM-SŠ a konzerv'!N17</f>
        <v>5545.8131745441</v>
      </c>
      <c r="O8" s="34" t="n">
        <f aca="false">'MP nepedag DM-SŠ a konzerv'!O17</f>
        <v>4567.28323699422</v>
      </c>
      <c r="P8" s="35" t="n">
        <f aca="false">SUM(B8:O8)/COUNTIF(B8:O8,"&gt;0")</f>
        <v>5541.85799780005</v>
      </c>
      <c r="Q8" s="36"/>
      <c r="AA8" s="14" t="n">
        <v>1</v>
      </c>
    </row>
    <row r="9" customFormat="false" ht="12.75" hidden="false" customHeight="false" outlineLevel="0" collapsed="false">
      <c r="A9" s="37" t="n">
        <v>20</v>
      </c>
      <c r="B9" s="33" t="n">
        <f aca="false">'MP nepedag DM-SŠ a konzerv'!B27</f>
        <v>10111.2727272727</v>
      </c>
      <c r="C9" s="33" t="n">
        <f aca="false">'MP nepedag DM-SŠ a konzerv'!C27</f>
        <v>4296.11221804078</v>
      </c>
      <c r="D9" s="33" t="n">
        <f aca="false">'MP nepedag DM-SŠ a konzerv'!D27</f>
        <v>4493.48571428571</v>
      </c>
      <c r="E9" s="33" t="n">
        <f aca="false">'MP nepedag DM-SŠ a konzerv'!E27</f>
        <v>4483.63636363636</v>
      </c>
      <c r="F9" s="33" t="n">
        <f aca="false">'MP nepedag DM-SŠ a konzerv'!F27</f>
        <v>11089.6551724138</v>
      </c>
      <c r="G9" s="33" t="n">
        <f aca="false">'MP nepedag DM-SŠ a konzerv'!G27</f>
        <v>4733.63171355499</v>
      </c>
      <c r="H9" s="33" t="n">
        <f aca="false">'MP nepedag DM-SŠ a konzerv'!H27</f>
        <v>4683.52941176471</v>
      </c>
      <c r="I9" s="33" t="n">
        <f aca="false">'MP nepedag DM-SŠ a konzerv'!I27</f>
        <v>5342.06896551724</v>
      </c>
      <c r="J9" s="33" t="n">
        <f aca="false">'MP nepedag DM-SŠ a konzerv'!J27</f>
        <v>4280.33613445378</v>
      </c>
      <c r="K9" s="33" t="n">
        <f aca="false">'MP nepedag DM-SŠ a konzerv'!K27</f>
        <v>4473.74436090226</v>
      </c>
      <c r="L9" s="33" t="n">
        <f aca="false">'MP nepedag DM-SŠ a konzerv'!L27</f>
        <v>4991.27134724858</v>
      </c>
      <c r="M9" s="33" t="n">
        <f aca="false">'MP nepedag DM-SŠ a konzerv'!M27</f>
        <v>4494.17142857143</v>
      </c>
      <c r="N9" s="33" t="n">
        <f aca="false">'MP nepedag DM-SŠ a konzerv'!N27</f>
        <v>5545.8131745441</v>
      </c>
      <c r="O9" s="34" t="n">
        <f aca="false">'MP nepedag DM-SŠ a konzerv'!O27</f>
        <v>4567.28323699422</v>
      </c>
      <c r="P9" s="38" t="n">
        <f aca="false">SUM(B9:O9)/COUNTIF(B9:O9,"&gt;0")</f>
        <v>5541.85799780005</v>
      </c>
      <c r="Q9" s="36"/>
      <c r="AA9" s="14" t="n">
        <v>2</v>
      </c>
    </row>
    <row r="10" customFormat="false" ht="12.75" hidden="false" customHeight="false" outlineLevel="0" collapsed="false">
      <c r="A10" s="37" t="n">
        <v>30</v>
      </c>
      <c r="B10" s="33" t="n">
        <f aca="false">'MP nepedag DM-SŠ a konzerv'!B37</f>
        <v>10111.2727272727</v>
      </c>
      <c r="C10" s="33" t="n">
        <f aca="false">'MP nepedag DM-SŠ a konzerv'!C37</f>
        <v>4296.11221804078</v>
      </c>
      <c r="D10" s="33" t="n">
        <f aca="false">'MP nepedag DM-SŠ a konzerv'!D37</f>
        <v>4493.48571428571</v>
      </c>
      <c r="E10" s="33" t="n">
        <f aca="false">'MP nepedag DM-SŠ a konzerv'!E37</f>
        <v>4483.63636363636</v>
      </c>
      <c r="F10" s="33" t="n">
        <f aca="false">'MP nepedag DM-SŠ a konzerv'!F37</f>
        <v>11089.6551724138</v>
      </c>
      <c r="G10" s="33" t="n">
        <f aca="false">'MP nepedag DM-SŠ a konzerv'!G37</f>
        <v>4733.63171355499</v>
      </c>
      <c r="H10" s="33" t="n">
        <f aca="false">'MP nepedag DM-SŠ a konzerv'!H37</f>
        <v>4683.52941176471</v>
      </c>
      <c r="I10" s="33" t="n">
        <f aca="false">'MP nepedag DM-SŠ a konzerv'!I37</f>
        <v>5342.06896551724</v>
      </c>
      <c r="J10" s="33" t="n">
        <f aca="false">'MP nepedag DM-SŠ a konzerv'!J37</f>
        <v>4280.33613445378</v>
      </c>
      <c r="K10" s="33" t="n">
        <f aca="false">'MP nepedag DM-SŠ a konzerv'!K37</f>
        <v>4473.74436090226</v>
      </c>
      <c r="L10" s="33" t="n">
        <f aca="false">'MP nepedag DM-SŠ a konzerv'!L37</f>
        <v>4991.27134724858</v>
      </c>
      <c r="M10" s="33" t="n">
        <f aca="false">'MP nepedag DM-SŠ a konzerv'!M37</f>
        <v>4494.17142857143</v>
      </c>
      <c r="N10" s="33" t="n">
        <f aca="false">'MP nepedag DM-SŠ a konzerv'!N37</f>
        <v>5545.8131745441</v>
      </c>
      <c r="O10" s="34" t="n">
        <f aca="false">'MP nepedag DM-SŠ a konzerv'!O37</f>
        <v>4567.28323699422</v>
      </c>
      <c r="P10" s="38" t="n">
        <f aca="false">SUM(B10:O10)/COUNTIF(B10:O10,"&gt;0")</f>
        <v>5541.85799780005</v>
      </c>
      <c r="Q10" s="36"/>
      <c r="AA10" s="14" t="n">
        <v>3</v>
      </c>
    </row>
    <row r="11" customFormat="false" ht="12.75" hidden="false" customHeight="false" outlineLevel="0" collapsed="false">
      <c r="A11" s="37" t="n">
        <v>40</v>
      </c>
      <c r="B11" s="33" t="n">
        <f aca="false">'MP nepedag DM-SŠ a konzerv'!B47</f>
        <v>10111.2727272727</v>
      </c>
      <c r="C11" s="33" t="n">
        <f aca="false">'MP nepedag DM-SŠ a konzerv'!C47</f>
        <v>4296.11221804078</v>
      </c>
      <c r="D11" s="33" t="n">
        <f aca="false">'MP nepedag DM-SŠ a konzerv'!D47</f>
        <v>4493.48571428571</v>
      </c>
      <c r="E11" s="33" t="n">
        <f aca="false">'MP nepedag DM-SŠ a konzerv'!E47</f>
        <v>4483.63636363636</v>
      </c>
      <c r="F11" s="33" t="n">
        <f aca="false">'MP nepedag DM-SŠ a konzerv'!F47</f>
        <v>11089.6551724138</v>
      </c>
      <c r="G11" s="33" t="n">
        <f aca="false">'MP nepedag DM-SŠ a konzerv'!G47</f>
        <v>4733.63171355499</v>
      </c>
      <c r="H11" s="33" t="n">
        <f aca="false">'MP nepedag DM-SŠ a konzerv'!H47</f>
        <v>4683.52941176471</v>
      </c>
      <c r="I11" s="33" t="n">
        <f aca="false">'MP nepedag DM-SŠ a konzerv'!I47</f>
        <v>5342.06896551724</v>
      </c>
      <c r="J11" s="33" t="n">
        <f aca="false">'MP nepedag DM-SŠ a konzerv'!J47</f>
        <v>4280.33613445378</v>
      </c>
      <c r="K11" s="33" t="n">
        <f aca="false">'MP nepedag DM-SŠ a konzerv'!K47</f>
        <v>4473.74436090226</v>
      </c>
      <c r="L11" s="33" t="n">
        <f aca="false">'MP nepedag DM-SŠ a konzerv'!L47</f>
        <v>4991.27134724858</v>
      </c>
      <c r="M11" s="33" t="n">
        <f aca="false">'MP nepedag DM-SŠ a konzerv'!M47</f>
        <v>4494.17142857143</v>
      </c>
      <c r="N11" s="33" t="n">
        <f aca="false">'MP nepedag DM-SŠ a konzerv'!N47</f>
        <v>5545.8131745441</v>
      </c>
      <c r="O11" s="34" t="n">
        <f aca="false">'MP nepedag DM-SŠ a konzerv'!O47</f>
        <v>4567.28323699422</v>
      </c>
      <c r="P11" s="38" t="n">
        <f aca="false">SUM(B11:O11)/COUNTIF(B11:O11,"&gt;0")</f>
        <v>5541.85799780005</v>
      </c>
      <c r="Q11" s="36"/>
      <c r="AA11" s="14" t="n">
        <v>4</v>
      </c>
    </row>
    <row r="12" customFormat="false" ht="12.75" hidden="false" customHeight="false" outlineLevel="0" collapsed="false">
      <c r="A12" s="37" t="n">
        <v>50</v>
      </c>
      <c r="B12" s="33" t="n">
        <f aca="false">'MP nepedag DM-SŠ a konzerv'!B57</f>
        <v>10111.2727272727</v>
      </c>
      <c r="C12" s="33" t="n">
        <f aca="false">'MP nepedag DM-SŠ a konzerv'!C57</f>
        <v>4296.11221804078</v>
      </c>
      <c r="D12" s="33" t="n">
        <f aca="false">'MP nepedag DM-SŠ a konzerv'!D57</f>
        <v>4493.48571428571</v>
      </c>
      <c r="E12" s="33" t="n">
        <f aca="false">'MP nepedag DM-SŠ a konzerv'!E57</f>
        <v>4483.63636363636</v>
      </c>
      <c r="F12" s="33" t="n">
        <f aca="false">'MP nepedag DM-SŠ a konzerv'!F57</f>
        <v>11089.6551724138</v>
      </c>
      <c r="G12" s="33" t="n">
        <f aca="false">'MP nepedag DM-SŠ a konzerv'!G57</f>
        <v>4733.63171355499</v>
      </c>
      <c r="H12" s="33" t="n">
        <f aca="false">'MP nepedag DM-SŠ a konzerv'!H57</f>
        <v>4683.52941176471</v>
      </c>
      <c r="I12" s="33" t="n">
        <f aca="false">'MP nepedag DM-SŠ a konzerv'!I57</f>
        <v>5342.06896551724</v>
      </c>
      <c r="J12" s="33" t="n">
        <f aca="false">'MP nepedag DM-SŠ a konzerv'!J57</f>
        <v>4280.33613445378</v>
      </c>
      <c r="K12" s="33" t="n">
        <f aca="false">'MP nepedag DM-SŠ a konzerv'!K57</f>
        <v>4473.74436090226</v>
      </c>
      <c r="L12" s="33" t="n">
        <f aca="false">'MP nepedag DM-SŠ a konzerv'!L57</f>
        <v>4991.27134724858</v>
      </c>
      <c r="M12" s="33" t="n">
        <f aca="false">'MP nepedag DM-SŠ a konzerv'!M57</f>
        <v>4494.17142857143</v>
      </c>
      <c r="N12" s="33" t="n">
        <f aca="false">'MP nepedag DM-SŠ a konzerv'!N57</f>
        <v>5545.8131745441</v>
      </c>
      <c r="O12" s="34" t="n">
        <f aca="false">'MP nepedag DM-SŠ a konzerv'!O57</f>
        <v>4567.28323699422</v>
      </c>
      <c r="P12" s="38" t="n">
        <f aca="false">SUM(B12:O12)/COUNTIF(B12:O12,"&gt;0")</f>
        <v>5541.85799780005</v>
      </c>
      <c r="Q12" s="36"/>
      <c r="AA12" s="14" t="n">
        <v>5</v>
      </c>
    </row>
    <row r="13" customFormat="false" ht="12.75" hidden="false" customHeight="false" outlineLevel="0" collapsed="false">
      <c r="A13" s="37" t="n">
        <v>60</v>
      </c>
      <c r="B13" s="33" t="n">
        <f aca="false">'MP nepedag DM-SŠ a konzerv'!B67</f>
        <v>10111.2727272727</v>
      </c>
      <c r="C13" s="33" t="n">
        <f aca="false">'MP nepedag DM-SŠ a konzerv'!C67</f>
        <v>4296.11221804078</v>
      </c>
      <c r="D13" s="33" t="n">
        <f aca="false">'MP nepedag DM-SŠ a konzerv'!D67</f>
        <v>4493.48571428571</v>
      </c>
      <c r="E13" s="33" t="n">
        <f aca="false">'MP nepedag DM-SŠ a konzerv'!E67</f>
        <v>4483.63636363636</v>
      </c>
      <c r="F13" s="33" t="n">
        <f aca="false">'MP nepedag DM-SŠ a konzerv'!F67</f>
        <v>11089.6551724138</v>
      </c>
      <c r="G13" s="33" t="n">
        <f aca="false">'MP nepedag DM-SŠ a konzerv'!G67</f>
        <v>4733.63171355499</v>
      </c>
      <c r="H13" s="33" t="n">
        <f aca="false">'MP nepedag DM-SŠ a konzerv'!H67</f>
        <v>4683.52941176471</v>
      </c>
      <c r="I13" s="33" t="n">
        <f aca="false">'MP nepedag DM-SŠ a konzerv'!I67</f>
        <v>5342.06896551724</v>
      </c>
      <c r="J13" s="33" t="n">
        <f aca="false">'MP nepedag DM-SŠ a konzerv'!J67</f>
        <v>4280.33613445378</v>
      </c>
      <c r="K13" s="33" t="n">
        <f aca="false">'MP nepedag DM-SŠ a konzerv'!K67</f>
        <v>4473.74436090226</v>
      </c>
      <c r="L13" s="33" t="n">
        <f aca="false">'MP nepedag DM-SŠ a konzerv'!L67</f>
        <v>4991.27134724858</v>
      </c>
      <c r="M13" s="33" t="n">
        <f aca="false">'MP nepedag DM-SŠ a konzerv'!M67</f>
        <v>4494.17142857143</v>
      </c>
      <c r="N13" s="33" t="n">
        <f aca="false">'MP nepedag DM-SŠ a konzerv'!N67</f>
        <v>5545.8131745441</v>
      </c>
      <c r="O13" s="34" t="n">
        <f aca="false">'MP nepedag DM-SŠ a konzerv'!O67</f>
        <v>4567.28323699422</v>
      </c>
      <c r="P13" s="38" t="n">
        <f aca="false">SUM(B13:O13)/COUNTIF(B13:O13,"&gt;0")</f>
        <v>5541.85799780005</v>
      </c>
      <c r="Q13" s="36"/>
      <c r="AA13" s="14" t="n">
        <v>6</v>
      </c>
    </row>
    <row r="14" customFormat="false" ht="12.75" hidden="false" customHeight="false" outlineLevel="0" collapsed="false">
      <c r="A14" s="37" t="n">
        <v>70</v>
      </c>
      <c r="B14" s="33" t="n">
        <f aca="false">'MP nepedag DM-SŠ a konzerv'!B77</f>
        <v>10111.2727272727</v>
      </c>
      <c r="C14" s="33" t="n">
        <f aca="false">'MP nepedag DM-SŠ a konzerv'!C77</f>
        <v>4296.11221804078</v>
      </c>
      <c r="D14" s="33" t="n">
        <f aca="false">'MP nepedag DM-SŠ a konzerv'!D77</f>
        <v>4493.48571428571</v>
      </c>
      <c r="E14" s="33" t="n">
        <f aca="false">'MP nepedag DM-SŠ a konzerv'!E77</f>
        <v>4483.63636363636</v>
      </c>
      <c r="F14" s="33" t="n">
        <f aca="false">'MP nepedag DM-SŠ a konzerv'!F77</f>
        <v>11089.6551724138</v>
      </c>
      <c r="G14" s="33" t="n">
        <f aca="false">'MP nepedag DM-SŠ a konzerv'!G77</f>
        <v>4733.63171355499</v>
      </c>
      <c r="H14" s="33" t="n">
        <f aca="false">'MP nepedag DM-SŠ a konzerv'!H77</f>
        <v>4683.52941176471</v>
      </c>
      <c r="I14" s="33" t="n">
        <f aca="false">'MP nepedag DM-SŠ a konzerv'!I77</f>
        <v>5342.06896551724</v>
      </c>
      <c r="J14" s="33" t="n">
        <f aca="false">'MP nepedag DM-SŠ a konzerv'!J77</f>
        <v>4280.33613445378</v>
      </c>
      <c r="K14" s="33" t="n">
        <f aca="false">'MP nepedag DM-SŠ a konzerv'!K77</f>
        <v>4473.74436090226</v>
      </c>
      <c r="L14" s="33" t="n">
        <f aca="false">'MP nepedag DM-SŠ a konzerv'!L77</f>
        <v>4991.27134724858</v>
      </c>
      <c r="M14" s="33" t="n">
        <f aca="false">'MP nepedag DM-SŠ a konzerv'!M77</f>
        <v>4494.17142857143</v>
      </c>
      <c r="N14" s="33" t="n">
        <f aca="false">'MP nepedag DM-SŠ a konzerv'!N77</f>
        <v>5545.8131745441</v>
      </c>
      <c r="O14" s="34" t="n">
        <f aca="false">'MP nepedag DM-SŠ a konzerv'!O77</f>
        <v>4567.28323699422</v>
      </c>
      <c r="P14" s="38" t="n">
        <f aca="false">SUM(B14:O14)/COUNTIF(B14:O14,"&gt;0")</f>
        <v>5541.85799780005</v>
      </c>
      <c r="Q14" s="36"/>
      <c r="AA14" s="14" t="n">
        <v>7</v>
      </c>
    </row>
    <row r="15" customFormat="false" ht="12.75" hidden="false" customHeight="false" outlineLevel="0" collapsed="false">
      <c r="A15" s="37" t="n">
        <v>80</v>
      </c>
      <c r="B15" s="33" t="n">
        <f aca="false">'MP nepedag DM-SŠ a konzerv'!B87</f>
        <v>10111.2727272727</v>
      </c>
      <c r="C15" s="33" t="n">
        <f aca="false">'MP nepedag DM-SŠ a konzerv'!C87</f>
        <v>4296.11221804078</v>
      </c>
      <c r="D15" s="33" t="n">
        <f aca="false">'MP nepedag DM-SŠ a konzerv'!D87</f>
        <v>4493.48571428571</v>
      </c>
      <c r="E15" s="33" t="n">
        <f aca="false">'MP nepedag DM-SŠ a konzerv'!E87</f>
        <v>4483.63636363636</v>
      </c>
      <c r="F15" s="33" t="n">
        <f aca="false">'MP nepedag DM-SŠ a konzerv'!F87</f>
        <v>11089.6551724138</v>
      </c>
      <c r="G15" s="33" t="n">
        <f aca="false">'MP nepedag DM-SŠ a konzerv'!G87</f>
        <v>4733.63171355499</v>
      </c>
      <c r="H15" s="33" t="n">
        <f aca="false">'MP nepedag DM-SŠ a konzerv'!H87</f>
        <v>4683.52941176471</v>
      </c>
      <c r="I15" s="33" t="n">
        <f aca="false">'MP nepedag DM-SŠ a konzerv'!I87</f>
        <v>5342.06896551724</v>
      </c>
      <c r="J15" s="33" t="n">
        <f aca="false">'MP nepedag DM-SŠ a konzerv'!J87</f>
        <v>4280.33613445378</v>
      </c>
      <c r="K15" s="33" t="n">
        <f aca="false">'MP nepedag DM-SŠ a konzerv'!K87</f>
        <v>4473.74436090226</v>
      </c>
      <c r="L15" s="33" t="n">
        <f aca="false">'MP nepedag DM-SŠ a konzerv'!L87</f>
        <v>4991.27134724858</v>
      </c>
      <c r="M15" s="33" t="n">
        <f aca="false">'MP nepedag DM-SŠ a konzerv'!M87</f>
        <v>4494.17142857143</v>
      </c>
      <c r="N15" s="33" t="n">
        <f aca="false">'MP nepedag DM-SŠ a konzerv'!N87</f>
        <v>5545.8131745441</v>
      </c>
      <c r="O15" s="34" t="n">
        <f aca="false">'MP nepedag DM-SŠ a konzerv'!O87</f>
        <v>4567.28323699422</v>
      </c>
      <c r="P15" s="38" t="n">
        <f aca="false">SUM(B15:O15)/COUNTIF(B15:O15,"&gt;0")</f>
        <v>5541.85799780005</v>
      </c>
      <c r="Q15" s="36"/>
      <c r="AA15" s="14" t="n">
        <v>8</v>
      </c>
    </row>
    <row r="16" customFormat="false" ht="12.75" hidden="false" customHeight="false" outlineLevel="0" collapsed="false">
      <c r="A16" s="37" t="n">
        <v>90</v>
      </c>
      <c r="B16" s="33" t="n">
        <f aca="false">'MP nepedag DM-SŠ a konzerv'!B97</f>
        <v>10111.2727272727</v>
      </c>
      <c r="C16" s="33" t="n">
        <f aca="false">'MP nepedag DM-SŠ a konzerv'!C97</f>
        <v>4296.11221804078</v>
      </c>
      <c r="D16" s="33" t="n">
        <f aca="false">'MP nepedag DM-SŠ a konzerv'!D97</f>
        <v>4493.48571428571</v>
      </c>
      <c r="E16" s="33" t="n">
        <f aca="false">'MP nepedag DM-SŠ a konzerv'!E97</f>
        <v>4483.63636363636</v>
      </c>
      <c r="F16" s="33" t="n">
        <f aca="false">'MP nepedag DM-SŠ a konzerv'!F97</f>
        <v>11089.6551724138</v>
      </c>
      <c r="G16" s="33" t="n">
        <f aca="false">'MP nepedag DM-SŠ a konzerv'!G97</f>
        <v>4733.63171355499</v>
      </c>
      <c r="H16" s="33" t="n">
        <f aca="false">'MP nepedag DM-SŠ a konzerv'!H97</f>
        <v>4683.52941176471</v>
      </c>
      <c r="I16" s="33" t="n">
        <f aca="false">'MP nepedag DM-SŠ a konzerv'!I97</f>
        <v>5342.06896551724</v>
      </c>
      <c r="J16" s="33" t="n">
        <f aca="false">'MP nepedag DM-SŠ a konzerv'!J97</f>
        <v>4280.33613445378</v>
      </c>
      <c r="K16" s="33" t="n">
        <f aca="false">'MP nepedag DM-SŠ a konzerv'!K97</f>
        <v>4473.74436090226</v>
      </c>
      <c r="L16" s="33" t="n">
        <f aca="false">'MP nepedag DM-SŠ a konzerv'!L97</f>
        <v>4991.27134724858</v>
      </c>
      <c r="M16" s="33" t="n">
        <f aca="false">'MP nepedag DM-SŠ a konzerv'!M97</f>
        <v>4494.17142857143</v>
      </c>
      <c r="N16" s="33" t="n">
        <f aca="false">'MP nepedag DM-SŠ a konzerv'!N97</f>
        <v>5545.8131745441</v>
      </c>
      <c r="O16" s="34" t="n">
        <f aca="false">'MP nepedag DM-SŠ a konzerv'!O97</f>
        <v>4567.28323699422</v>
      </c>
      <c r="P16" s="38" t="n">
        <f aca="false">SUM(B16:O16)/COUNTIF(B16:O16,"&gt;0")</f>
        <v>5541.85799780005</v>
      </c>
      <c r="Q16" s="36"/>
      <c r="AA16" s="14" t="n">
        <v>9</v>
      </c>
    </row>
    <row r="17" customFormat="false" ht="13.5" hidden="false" customHeight="false" outlineLevel="0" collapsed="false">
      <c r="A17" s="39" t="n">
        <v>100</v>
      </c>
      <c r="B17" s="40" t="n">
        <f aca="false">'MP nepedag DM-SŠ a konzerv'!B107</f>
        <v>10111.2727272727</v>
      </c>
      <c r="C17" s="40" t="n">
        <f aca="false">'MP nepedag DM-SŠ a konzerv'!C107</f>
        <v>4296.11221804078</v>
      </c>
      <c r="D17" s="40" t="n">
        <f aca="false">'MP nepedag DM-SŠ a konzerv'!D107</f>
        <v>4493.48571428571</v>
      </c>
      <c r="E17" s="40" t="n">
        <f aca="false">'MP nepedag DM-SŠ a konzerv'!E107</f>
        <v>4483.63636363636</v>
      </c>
      <c r="F17" s="40" t="n">
        <f aca="false">'MP nepedag DM-SŠ a konzerv'!F107</f>
        <v>11089.6551724138</v>
      </c>
      <c r="G17" s="40" t="n">
        <f aca="false">'MP nepedag DM-SŠ a konzerv'!G107</f>
        <v>4733.63171355499</v>
      </c>
      <c r="H17" s="40" t="n">
        <f aca="false">'MP nepedag DM-SŠ a konzerv'!H107</f>
        <v>4683.52941176471</v>
      </c>
      <c r="I17" s="40" t="n">
        <f aca="false">'MP nepedag DM-SŠ a konzerv'!I107</f>
        <v>5342.06896551724</v>
      </c>
      <c r="J17" s="40" t="n">
        <f aca="false">'MP nepedag DM-SŠ a konzerv'!J107</f>
        <v>4280.33613445378</v>
      </c>
      <c r="K17" s="40" t="n">
        <f aca="false">'MP nepedag DM-SŠ a konzerv'!K107</f>
        <v>4473.74436090226</v>
      </c>
      <c r="L17" s="40" t="n">
        <f aca="false">'MP nepedag DM-SŠ a konzerv'!L107</f>
        <v>4991.27134724858</v>
      </c>
      <c r="M17" s="40" t="n">
        <f aca="false">'MP nepedag DM-SŠ a konzerv'!M107</f>
        <v>4494.17142857143</v>
      </c>
      <c r="N17" s="40" t="n">
        <f aca="false">'MP nepedag DM-SŠ a konzerv'!N107</f>
        <v>5545.8131745441</v>
      </c>
      <c r="O17" s="41" t="n">
        <f aca="false">'MP nepedag DM-SŠ a konzerv'!O107</f>
        <v>4567.28323699422</v>
      </c>
      <c r="P17" s="42" t="n">
        <f aca="false">SUM(B17:O17)/COUNTIF(B17:O17,"&gt;0")</f>
        <v>5541.85799780005</v>
      </c>
      <c r="Q17" s="36"/>
      <c r="AA17" s="14" t="n">
        <v>10</v>
      </c>
    </row>
    <row r="18" customFormat="false" ht="12.75" hidden="false" customHeight="false" outlineLevel="0" collapsed="false">
      <c r="A18" s="43" t="n">
        <v>110</v>
      </c>
      <c r="B18" s="33" t="n">
        <f aca="false">'MP nepedag DM-SŠ a konzerv'!B117</f>
        <v>10111.2727272727</v>
      </c>
      <c r="C18" s="33" t="n">
        <f aca="false">'MP nepedag DM-SŠ a konzerv'!C117</f>
        <v>4296.11221804078</v>
      </c>
      <c r="D18" s="33" t="n">
        <f aca="false">'MP nepedag DM-SŠ a konzerv'!D117</f>
        <v>4493.48571428571</v>
      </c>
      <c r="E18" s="33" t="n">
        <f aca="false">'MP nepedag DM-SŠ a konzerv'!E117</f>
        <v>4483.63636363636</v>
      </c>
      <c r="F18" s="33" t="n">
        <f aca="false">'MP nepedag DM-SŠ a konzerv'!F117</f>
        <v>11089.6551724138</v>
      </c>
      <c r="G18" s="33" t="n">
        <f aca="false">'MP nepedag DM-SŠ a konzerv'!G117</f>
        <v>4733.63171355499</v>
      </c>
      <c r="H18" s="33" t="n">
        <f aca="false">'MP nepedag DM-SŠ a konzerv'!H117</f>
        <v>4683.52941176471</v>
      </c>
      <c r="I18" s="33" t="n">
        <f aca="false">'MP nepedag DM-SŠ a konzerv'!I117</f>
        <v>5342.06896551724</v>
      </c>
      <c r="J18" s="33" t="n">
        <f aca="false">'MP nepedag DM-SŠ a konzerv'!J117</f>
        <v>4280.33613445378</v>
      </c>
      <c r="K18" s="33" t="n">
        <f aca="false">'MP nepedag DM-SŠ a konzerv'!K117</f>
        <v>4473.74436090226</v>
      </c>
      <c r="L18" s="33" t="n">
        <f aca="false">'MP nepedag DM-SŠ a konzerv'!L117</f>
        <v>4991.27134724858</v>
      </c>
      <c r="M18" s="33" t="n">
        <f aca="false">'MP nepedag DM-SŠ a konzerv'!M117</f>
        <v>4494.17142857143</v>
      </c>
      <c r="N18" s="33" t="n">
        <f aca="false">'MP nepedag DM-SŠ a konzerv'!N117</f>
        <v>5545.8131745441</v>
      </c>
      <c r="O18" s="34" t="n">
        <f aca="false">'MP nepedag DM-SŠ a konzerv'!O117</f>
        <v>4567.28323699422</v>
      </c>
      <c r="P18" s="35" t="n">
        <f aca="false">SUM(B18:O18)/COUNTIF(B18:O18,"&gt;0")</f>
        <v>5541.85799780005</v>
      </c>
      <c r="Q18" s="36"/>
      <c r="AA18" s="14" t="n">
        <v>11</v>
      </c>
    </row>
    <row r="19" customFormat="false" ht="12.75" hidden="false" customHeight="false" outlineLevel="0" collapsed="false">
      <c r="A19" s="37" t="n">
        <v>120</v>
      </c>
      <c r="B19" s="33" t="n">
        <f aca="false">'MP nepedag DM-SŠ a konzerv'!B127</f>
        <v>10111.2727272727</v>
      </c>
      <c r="C19" s="33" t="n">
        <f aca="false">'MP nepedag DM-SŠ a konzerv'!C127</f>
        <v>4296.11221804078</v>
      </c>
      <c r="D19" s="33" t="n">
        <f aca="false">'MP nepedag DM-SŠ a konzerv'!D127</f>
        <v>4493.48571428571</v>
      </c>
      <c r="E19" s="33" t="n">
        <f aca="false">'MP nepedag DM-SŠ a konzerv'!E127</f>
        <v>4483.63636363636</v>
      </c>
      <c r="F19" s="33" t="n">
        <f aca="false">'MP nepedag DM-SŠ a konzerv'!F127</f>
        <v>11089.6551724138</v>
      </c>
      <c r="G19" s="33" t="n">
        <f aca="false">'MP nepedag DM-SŠ a konzerv'!G127</f>
        <v>4733.63171355499</v>
      </c>
      <c r="H19" s="33" t="n">
        <f aca="false">'MP nepedag DM-SŠ a konzerv'!H127</f>
        <v>4683.52941176471</v>
      </c>
      <c r="I19" s="33" t="n">
        <f aca="false">'MP nepedag DM-SŠ a konzerv'!I127</f>
        <v>5342.06896551724</v>
      </c>
      <c r="J19" s="33" t="n">
        <f aca="false">'MP nepedag DM-SŠ a konzerv'!J127</f>
        <v>4280.33613445378</v>
      </c>
      <c r="K19" s="33" t="n">
        <f aca="false">'MP nepedag DM-SŠ a konzerv'!K127</f>
        <v>4473.74436090226</v>
      </c>
      <c r="L19" s="33" t="n">
        <f aca="false">'MP nepedag DM-SŠ a konzerv'!L127</f>
        <v>4991.27134724858</v>
      </c>
      <c r="M19" s="33" t="n">
        <f aca="false">'MP nepedag DM-SŠ a konzerv'!M127</f>
        <v>4494.17142857143</v>
      </c>
      <c r="N19" s="33" t="n">
        <f aca="false">'MP nepedag DM-SŠ a konzerv'!N127</f>
        <v>5545.8131745441</v>
      </c>
      <c r="O19" s="34" t="n">
        <f aca="false">'MP nepedag DM-SŠ a konzerv'!O127</f>
        <v>4567.28323699422</v>
      </c>
      <c r="P19" s="38" t="n">
        <f aca="false">SUM(B19:O19)/COUNTIF(B19:O19,"&gt;0")</f>
        <v>5541.85799780005</v>
      </c>
      <c r="Q19" s="36"/>
      <c r="AA19" s="14" t="n">
        <v>12</v>
      </c>
    </row>
    <row r="20" customFormat="false" ht="12.75" hidden="false" customHeight="false" outlineLevel="0" collapsed="false">
      <c r="A20" s="37" t="n">
        <v>130</v>
      </c>
      <c r="B20" s="33" t="n">
        <f aca="false">'MP nepedag DM-SŠ a konzerv'!B137</f>
        <v>10111.2727272727</v>
      </c>
      <c r="C20" s="33" t="n">
        <f aca="false">'MP nepedag DM-SŠ a konzerv'!C137</f>
        <v>4296.11221804078</v>
      </c>
      <c r="D20" s="33" t="n">
        <f aca="false">'MP nepedag DM-SŠ a konzerv'!D137</f>
        <v>4493.48571428571</v>
      </c>
      <c r="E20" s="33" t="n">
        <f aca="false">'MP nepedag DM-SŠ a konzerv'!E137</f>
        <v>4483.63636363636</v>
      </c>
      <c r="F20" s="33" t="n">
        <f aca="false">'MP nepedag DM-SŠ a konzerv'!F137</f>
        <v>11089.6551724138</v>
      </c>
      <c r="G20" s="33" t="n">
        <f aca="false">'MP nepedag DM-SŠ a konzerv'!G137</f>
        <v>4733.63171355499</v>
      </c>
      <c r="H20" s="33" t="n">
        <f aca="false">'MP nepedag DM-SŠ a konzerv'!H137</f>
        <v>4683.52941176471</v>
      </c>
      <c r="I20" s="33" t="n">
        <f aca="false">'MP nepedag DM-SŠ a konzerv'!I137</f>
        <v>5342.06896551724</v>
      </c>
      <c r="J20" s="33" t="n">
        <f aca="false">'MP nepedag DM-SŠ a konzerv'!J137</f>
        <v>4280.33613445378</v>
      </c>
      <c r="K20" s="33" t="n">
        <f aca="false">'MP nepedag DM-SŠ a konzerv'!K137</f>
        <v>4473.74436090226</v>
      </c>
      <c r="L20" s="33" t="n">
        <f aca="false">'MP nepedag DM-SŠ a konzerv'!L137</f>
        <v>4991.27134724858</v>
      </c>
      <c r="M20" s="33" t="n">
        <f aca="false">'MP nepedag DM-SŠ a konzerv'!M137</f>
        <v>4494.17142857143</v>
      </c>
      <c r="N20" s="33" t="n">
        <f aca="false">'MP nepedag DM-SŠ a konzerv'!N137</f>
        <v>5545.8131745441</v>
      </c>
      <c r="O20" s="34" t="n">
        <f aca="false">'MP nepedag DM-SŠ a konzerv'!O137</f>
        <v>4567.28323699422</v>
      </c>
      <c r="P20" s="38" t="n">
        <f aca="false">SUM(B20:O20)/COUNTIF(B20:O20,"&gt;0")</f>
        <v>5541.85799780005</v>
      </c>
      <c r="AA20" s="14" t="n">
        <v>13</v>
      </c>
    </row>
    <row r="21" customFormat="false" ht="12.75" hidden="false" customHeight="false" outlineLevel="0" collapsed="false">
      <c r="A21" s="37" t="n">
        <v>140</v>
      </c>
      <c r="B21" s="33" t="n">
        <f aca="false">'MP nepedag DM-SŠ a konzerv'!B147</f>
        <v>10111.2727272727</v>
      </c>
      <c r="C21" s="33" t="n">
        <f aca="false">'MP nepedag DM-SŠ a konzerv'!C147</f>
        <v>4296.11221804078</v>
      </c>
      <c r="D21" s="33" t="n">
        <f aca="false">'MP nepedag DM-SŠ a konzerv'!D147</f>
        <v>4493.48571428571</v>
      </c>
      <c r="E21" s="33" t="n">
        <f aca="false">'MP nepedag DM-SŠ a konzerv'!E147</f>
        <v>4483.63636363636</v>
      </c>
      <c r="F21" s="33" t="n">
        <f aca="false">'MP nepedag DM-SŠ a konzerv'!F147</f>
        <v>11089.6551724138</v>
      </c>
      <c r="G21" s="33" t="n">
        <f aca="false">'MP nepedag DM-SŠ a konzerv'!G147</f>
        <v>4733.63171355499</v>
      </c>
      <c r="H21" s="33" t="n">
        <f aca="false">'MP nepedag DM-SŠ a konzerv'!H147</f>
        <v>4683.52941176471</v>
      </c>
      <c r="I21" s="33" t="n">
        <f aca="false">'MP nepedag DM-SŠ a konzerv'!I147</f>
        <v>5342.06896551724</v>
      </c>
      <c r="J21" s="33" t="n">
        <f aca="false">'MP nepedag DM-SŠ a konzerv'!J147</f>
        <v>4280.33613445378</v>
      </c>
      <c r="K21" s="33" t="n">
        <f aca="false">'MP nepedag DM-SŠ a konzerv'!K147</f>
        <v>4473.74436090226</v>
      </c>
      <c r="L21" s="33" t="n">
        <f aca="false">'MP nepedag DM-SŠ a konzerv'!L147</f>
        <v>4991.27134724858</v>
      </c>
      <c r="M21" s="33" t="n">
        <f aca="false">'MP nepedag DM-SŠ a konzerv'!M147</f>
        <v>4494.17142857143</v>
      </c>
      <c r="N21" s="33" t="n">
        <f aca="false">'MP nepedag DM-SŠ a konzerv'!N147</f>
        <v>5545.8131745441</v>
      </c>
      <c r="O21" s="34" t="n">
        <f aca="false">'MP nepedag DM-SŠ a konzerv'!O147</f>
        <v>4567.28323699422</v>
      </c>
      <c r="P21" s="38" t="n">
        <f aca="false">SUM(B21:O21)/COUNTIF(B21:O21,"&gt;0")</f>
        <v>5541.85799780005</v>
      </c>
      <c r="AA21" s="14" t="n">
        <v>14</v>
      </c>
    </row>
    <row r="22" customFormat="false" ht="12.75" hidden="false" customHeight="false" outlineLevel="0" collapsed="false">
      <c r="A22" s="37" t="n">
        <v>150</v>
      </c>
      <c r="B22" s="33" t="n">
        <f aca="false">'MP nepedag DM-SŠ a konzerv'!B157</f>
        <v>10111.2727272727</v>
      </c>
      <c r="C22" s="33" t="n">
        <f aca="false">'MP nepedag DM-SŠ a konzerv'!C157</f>
        <v>4296.11221804078</v>
      </c>
      <c r="D22" s="33" t="n">
        <f aca="false">'MP nepedag DM-SŠ a konzerv'!D157</f>
        <v>4493.48571428571</v>
      </c>
      <c r="E22" s="33" t="n">
        <f aca="false">'MP nepedag DM-SŠ a konzerv'!E157</f>
        <v>4483.63636363636</v>
      </c>
      <c r="F22" s="33" t="n">
        <f aca="false">'MP nepedag DM-SŠ a konzerv'!F157</f>
        <v>11089.6551724138</v>
      </c>
      <c r="G22" s="33" t="n">
        <f aca="false">'MP nepedag DM-SŠ a konzerv'!G157</f>
        <v>4733.63171355499</v>
      </c>
      <c r="H22" s="33" t="n">
        <f aca="false">'MP nepedag DM-SŠ a konzerv'!H157</f>
        <v>4683.52941176471</v>
      </c>
      <c r="I22" s="33" t="n">
        <f aca="false">'MP nepedag DM-SŠ a konzerv'!I157</f>
        <v>5342.06896551724</v>
      </c>
      <c r="J22" s="33" t="n">
        <f aca="false">'MP nepedag DM-SŠ a konzerv'!J157</f>
        <v>4280.33613445378</v>
      </c>
      <c r="K22" s="33" t="n">
        <f aca="false">'MP nepedag DM-SŠ a konzerv'!K157</f>
        <v>4473.74436090226</v>
      </c>
      <c r="L22" s="33" t="n">
        <f aca="false">'MP nepedag DM-SŠ a konzerv'!L157</f>
        <v>4991.27134724858</v>
      </c>
      <c r="M22" s="33" t="n">
        <f aca="false">'MP nepedag DM-SŠ a konzerv'!M157</f>
        <v>4494.17142857143</v>
      </c>
      <c r="N22" s="33" t="n">
        <f aca="false">'MP nepedag DM-SŠ a konzerv'!N157</f>
        <v>5545.8131745441</v>
      </c>
      <c r="O22" s="34" t="n">
        <f aca="false">'MP nepedag DM-SŠ a konzerv'!O157</f>
        <v>4567.28323699422</v>
      </c>
      <c r="P22" s="38" t="n">
        <f aca="false">SUM(B22:O22)/COUNTIF(B22:O22,"&gt;0")</f>
        <v>5541.85799780005</v>
      </c>
      <c r="AA22" s="14" t="n">
        <v>15</v>
      </c>
    </row>
    <row r="23" customFormat="false" ht="12.75" hidden="false" customHeight="false" outlineLevel="0" collapsed="false">
      <c r="A23" s="37" t="n">
        <v>160</v>
      </c>
      <c r="B23" s="33" t="n">
        <f aca="false">'MP nepedag DM-SŠ a konzerv'!B167</f>
        <v>10111.2727272727</v>
      </c>
      <c r="C23" s="33" t="n">
        <f aca="false">'MP nepedag DM-SŠ a konzerv'!C167</f>
        <v>4296.11221804078</v>
      </c>
      <c r="D23" s="33" t="n">
        <f aca="false">'MP nepedag DM-SŠ a konzerv'!D167</f>
        <v>4493.48571428571</v>
      </c>
      <c r="E23" s="33" t="n">
        <f aca="false">'MP nepedag DM-SŠ a konzerv'!E167</f>
        <v>4483.63636363636</v>
      </c>
      <c r="F23" s="33" t="n">
        <f aca="false">'MP nepedag DM-SŠ a konzerv'!F167</f>
        <v>11089.6551724138</v>
      </c>
      <c r="G23" s="33" t="n">
        <f aca="false">'MP nepedag DM-SŠ a konzerv'!G167</f>
        <v>4733.63171355499</v>
      </c>
      <c r="H23" s="33" t="n">
        <f aca="false">'MP nepedag DM-SŠ a konzerv'!H167</f>
        <v>4683.52941176471</v>
      </c>
      <c r="I23" s="33" t="n">
        <f aca="false">'MP nepedag DM-SŠ a konzerv'!I167</f>
        <v>5342.06896551724</v>
      </c>
      <c r="J23" s="33" t="n">
        <f aca="false">'MP nepedag DM-SŠ a konzerv'!J167</f>
        <v>4280.33613445378</v>
      </c>
      <c r="K23" s="33" t="n">
        <f aca="false">'MP nepedag DM-SŠ a konzerv'!K167</f>
        <v>4473.74436090226</v>
      </c>
      <c r="L23" s="33" t="n">
        <f aca="false">'MP nepedag DM-SŠ a konzerv'!L167</f>
        <v>4991.27134724858</v>
      </c>
      <c r="M23" s="33" t="n">
        <f aca="false">'MP nepedag DM-SŠ a konzerv'!M167</f>
        <v>4494.17142857143</v>
      </c>
      <c r="N23" s="33" t="n">
        <f aca="false">'MP nepedag DM-SŠ a konzerv'!N167</f>
        <v>5545.8131745441</v>
      </c>
      <c r="O23" s="34" t="n">
        <f aca="false">'MP nepedag DM-SŠ a konzerv'!O167</f>
        <v>4567.28323699422</v>
      </c>
      <c r="P23" s="38" t="n">
        <f aca="false">SUM(B23:O23)/COUNTIF(B23:O23,"&gt;0")</f>
        <v>5541.85799780005</v>
      </c>
      <c r="AA23" s="14" t="n">
        <v>16</v>
      </c>
    </row>
    <row r="24" customFormat="false" ht="12.75" hidden="false" customHeight="false" outlineLevel="0" collapsed="false">
      <c r="A24" s="37" t="n">
        <v>170</v>
      </c>
      <c r="B24" s="33" t="n">
        <f aca="false">'MP nepedag DM-SŠ a konzerv'!B177</f>
        <v>10111.2727272727</v>
      </c>
      <c r="C24" s="33" t="n">
        <f aca="false">'MP nepedag DM-SŠ a konzerv'!C177</f>
        <v>4296.11221804078</v>
      </c>
      <c r="D24" s="33" t="n">
        <f aca="false">'MP nepedag DM-SŠ a konzerv'!D177</f>
        <v>4493.48571428571</v>
      </c>
      <c r="E24" s="33" t="n">
        <f aca="false">'MP nepedag DM-SŠ a konzerv'!E177</f>
        <v>4483.63636363636</v>
      </c>
      <c r="F24" s="33" t="n">
        <f aca="false">'MP nepedag DM-SŠ a konzerv'!F177</f>
        <v>11089.6551724138</v>
      </c>
      <c r="G24" s="33" t="n">
        <f aca="false">'MP nepedag DM-SŠ a konzerv'!G177</f>
        <v>4733.63171355499</v>
      </c>
      <c r="H24" s="33" t="n">
        <f aca="false">'MP nepedag DM-SŠ a konzerv'!H177</f>
        <v>4683.52941176471</v>
      </c>
      <c r="I24" s="33" t="n">
        <f aca="false">'MP nepedag DM-SŠ a konzerv'!I177</f>
        <v>5342.06896551724</v>
      </c>
      <c r="J24" s="33" t="n">
        <f aca="false">'MP nepedag DM-SŠ a konzerv'!J177</f>
        <v>4280.33613445378</v>
      </c>
      <c r="K24" s="33" t="n">
        <f aca="false">'MP nepedag DM-SŠ a konzerv'!K177</f>
        <v>4473.74436090226</v>
      </c>
      <c r="L24" s="33" t="n">
        <f aca="false">'MP nepedag DM-SŠ a konzerv'!L177</f>
        <v>4991.27134724858</v>
      </c>
      <c r="M24" s="33" t="n">
        <f aca="false">'MP nepedag DM-SŠ a konzerv'!M177</f>
        <v>4494.17142857143</v>
      </c>
      <c r="N24" s="33" t="n">
        <f aca="false">'MP nepedag DM-SŠ a konzerv'!N177</f>
        <v>5545.8131745441</v>
      </c>
      <c r="O24" s="34" t="n">
        <f aca="false">'MP nepedag DM-SŠ a konzerv'!O177</f>
        <v>4567.28323699422</v>
      </c>
      <c r="P24" s="38" t="n">
        <f aca="false">SUM(B24:O24)/COUNTIF(B24:O24,"&gt;0")</f>
        <v>5541.85799780005</v>
      </c>
      <c r="AA24" s="14" t="n">
        <v>17</v>
      </c>
    </row>
    <row r="25" customFormat="false" ht="12.75" hidden="false" customHeight="false" outlineLevel="0" collapsed="false">
      <c r="A25" s="37" t="n">
        <v>180</v>
      </c>
      <c r="B25" s="33" t="n">
        <f aca="false">'MP nepedag DM-SŠ a konzerv'!B187</f>
        <v>10111.2727272727</v>
      </c>
      <c r="C25" s="33" t="n">
        <f aca="false">'MP nepedag DM-SŠ a konzerv'!C187</f>
        <v>4296.11221804078</v>
      </c>
      <c r="D25" s="33" t="n">
        <f aca="false">'MP nepedag DM-SŠ a konzerv'!D187</f>
        <v>4493.48571428571</v>
      </c>
      <c r="E25" s="33" t="n">
        <f aca="false">'MP nepedag DM-SŠ a konzerv'!E187</f>
        <v>4483.63636363636</v>
      </c>
      <c r="F25" s="33" t="n">
        <f aca="false">'MP nepedag DM-SŠ a konzerv'!F187</f>
        <v>11089.6551724138</v>
      </c>
      <c r="G25" s="33" t="n">
        <f aca="false">'MP nepedag DM-SŠ a konzerv'!G187</f>
        <v>4733.63171355499</v>
      </c>
      <c r="H25" s="33" t="n">
        <f aca="false">'MP nepedag DM-SŠ a konzerv'!H187</f>
        <v>4683.52941176471</v>
      </c>
      <c r="I25" s="33" t="n">
        <f aca="false">'MP nepedag DM-SŠ a konzerv'!I187</f>
        <v>5342.06896551724</v>
      </c>
      <c r="J25" s="33" t="n">
        <f aca="false">'MP nepedag DM-SŠ a konzerv'!J187</f>
        <v>4280.33613445378</v>
      </c>
      <c r="K25" s="33" t="n">
        <f aca="false">'MP nepedag DM-SŠ a konzerv'!K187</f>
        <v>4473.74436090226</v>
      </c>
      <c r="L25" s="33" t="n">
        <f aca="false">'MP nepedag DM-SŠ a konzerv'!L187</f>
        <v>4991.27134724858</v>
      </c>
      <c r="M25" s="33" t="n">
        <f aca="false">'MP nepedag DM-SŠ a konzerv'!M187</f>
        <v>4494.17142857143</v>
      </c>
      <c r="N25" s="33" t="n">
        <f aca="false">'MP nepedag DM-SŠ a konzerv'!N187</f>
        <v>5545.8131745441</v>
      </c>
      <c r="O25" s="34" t="n">
        <f aca="false">'MP nepedag DM-SŠ a konzerv'!O187</f>
        <v>4567.28323699422</v>
      </c>
      <c r="P25" s="38" t="n">
        <f aca="false">SUM(B25:O25)/COUNTIF(B25:O25,"&gt;0")</f>
        <v>5541.85799780005</v>
      </c>
      <c r="AA25" s="14" t="n">
        <v>18</v>
      </c>
    </row>
    <row r="26" customFormat="false" ht="12.75" hidden="false" customHeight="false" outlineLevel="0" collapsed="false">
      <c r="A26" s="37" t="n">
        <v>190</v>
      </c>
      <c r="B26" s="33" t="n">
        <f aca="false">'MP nepedag DM-SŠ a konzerv'!B197</f>
        <v>10111.2727272727</v>
      </c>
      <c r="C26" s="33" t="n">
        <f aca="false">'MP nepedag DM-SŠ a konzerv'!C197</f>
        <v>4296.11221804078</v>
      </c>
      <c r="D26" s="33" t="n">
        <f aca="false">'MP nepedag DM-SŠ a konzerv'!D197</f>
        <v>4493.48571428571</v>
      </c>
      <c r="E26" s="33" t="n">
        <f aca="false">'MP nepedag DM-SŠ a konzerv'!E197</f>
        <v>4483.63636363636</v>
      </c>
      <c r="F26" s="33" t="n">
        <f aca="false">'MP nepedag DM-SŠ a konzerv'!F197</f>
        <v>11089.6551724138</v>
      </c>
      <c r="G26" s="33" t="n">
        <f aca="false">'MP nepedag DM-SŠ a konzerv'!G197</f>
        <v>4733.63171355499</v>
      </c>
      <c r="H26" s="33" t="n">
        <f aca="false">'MP nepedag DM-SŠ a konzerv'!H197</f>
        <v>4683.52941176471</v>
      </c>
      <c r="I26" s="33" t="n">
        <f aca="false">'MP nepedag DM-SŠ a konzerv'!I197</f>
        <v>5342.06896551724</v>
      </c>
      <c r="J26" s="33" t="n">
        <f aca="false">'MP nepedag DM-SŠ a konzerv'!J197</f>
        <v>4280.33613445378</v>
      </c>
      <c r="K26" s="33" t="n">
        <f aca="false">'MP nepedag DM-SŠ a konzerv'!K197</f>
        <v>4473.74436090226</v>
      </c>
      <c r="L26" s="33" t="n">
        <f aca="false">'MP nepedag DM-SŠ a konzerv'!L197</f>
        <v>4991.27134724858</v>
      </c>
      <c r="M26" s="33" t="n">
        <f aca="false">'MP nepedag DM-SŠ a konzerv'!M197</f>
        <v>4494.17142857143</v>
      </c>
      <c r="N26" s="33" t="n">
        <f aca="false">'MP nepedag DM-SŠ a konzerv'!N197</f>
        <v>5545.8131745441</v>
      </c>
      <c r="O26" s="34" t="n">
        <f aca="false">'MP nepedag DM-SŠ a konzerv'!O197</f>
        <v>4567.28323699422</v>
      </c>
      <c r="P26" s="38" t="n">
        <f aca="false">SUM(B26:O26)/COUNTIF(B26:O26,"&gt;0")</f>
        <v>5541.85799780005</v>
      </c>
      <c r="AA26" s="14" t="n">
        <v>19</v>
      </c>
    </row>
    <row r="27" customFormat="false" ht="13.5" hidden="false" customHeight="false" outlineLevel="0" collapsed="false">
      <c r="A27" s="39" t="n">
        <v>200</v>
      </c>
      <c r="B27" s="40" t="n">
        <f aca="false">'MP nepedag DM-SŠ a konzerv'!B207</f>
        <v>10111.2727272727</v>
      </c>
      <c r="C27" s="40" t="n">
        <f aca="false">'MP nepedag DM-SŠ a konzerv'!C207</f>
        <v>4296.11221804078</v>
      </c>
      <c r="D27" s="40" t="n">
        <f aca="false">'MP nepedag DM-SŠ a konzerv'!D207</f>
        <v>4493.48571428571</v>
      </c>
      <c r="E27" s="40" t="n">
        <f aca="false">'MP nepedag DM-SŠ a konzerv'!E207</f>
        <v>4483.63636363636</v>
      </c>
      <c r="F27" s="40" t="n">
        <f aca="false">'MP nepedag DM-SŠ a konzerv'!F207</f>
        <v>11089.6551724138</v>
      </c>
      <c r="G27" s="40" t="n">
        <f aca="false">'MP nepedag DM-SŠ a konzerv'!G207</f>
        <v>4733.63171355499</v>
      </c>
      <c r="H27" s="40" t="n">
        <f aca="false">'MP nepedag DM-SŠ a konzerv'!H207</f>
        <v>4683.52941176471</v>
      </c>
      <c r="I27" s="40" t="n">
        <f aca="false">'MP nepedag DM-SŠ a konzerv'!I207</f>
        <v>5342.06896551724</v>
      </c>
      <c r="J27" s="40" t="n">
        <f aca="false">'MP nepedag DM-SŠ a konzerv'!J207</f>
        <v>4280.33613445378</v>
      </c>
      <c r="K27" s="40" t="n">
        <f aca="false">'MP nepedag DM-SŠ a konzerv'!K207</f>
        <v>4473.74436090226</v>
      </c>
      <c r="L27" s="40" t="n">
        <f aca="false">'MP nepedag DM-SŠ a konzerv'!L207</f>
        <v>4991.27134724858</v>
      </c>
      <c r="M27" s="40" t="n">
        <f aca="false">'MP nepedag DM-SŠ a konzerv'!M207</f>
        <v>4494.17142857143</v>
      </c>
      <c r="N27" s="40" t="n">
        <f aca="false">'MP nepedag DM-SŠ a konzerv'!N207</f>
        <v>5545.8131745441</v>
      </c>
      <c r="O27" s="41" t="n">
        <f aca="false">'MP nepedag DM-SŠ a konzerv'!O207</f>
        <v>4567.28323699422</v>
      </c>
      <c r="P27" s="42" t="n">
        <f aca="false">SUM(B27:O27)/COUNTIF(B27:O27,"&gt;0")</f>
        <v>5541.85799780005</v>
      </c>
      <c r="AA27" s="14" t="n">
        <v>20</v>
      </c>
    </row>
    <row r="28" customFormat="false" ht="12.75" hidden="false" customHeight="false" outlineLevel="0" collapsed="false">
      <c r="A28" s="43" t="n">
        <v>210</v>
      </c>
      <c r="B28" s="33" t="n">
        <f aca="false">'MP nepedag DM-SŠ a konzerv'!B217</f>
        <v>10111.2727272727</v>
      </c>
      <c r="C28" s="33" t="n">
        <f aca="false">'MP nepedag DM-SŠ a konzerv'!C217</f>
        <v>4296.11221804078</v>
      </c>
      <c r="D28" s="33" t="n">
        <f aca="false">'MP nepedag DM-SŠ a konzerv'!D217</f>
        <v>4493.48571428571</v>
      </c>
      <c r="E28" s="33" t="n">
        <f aca="false">'MP nepedag DM-SŠ a konzerv'!E217</f>
        <v>4483.63636363636</v>
      </c>
      <c r="F28" s="33" t="n">
        <f aca="false">'MP nepedag DM-SŠ a konzerv'!F217</f>
        <v>11089.6551724138</v>
      </c>
      <c r="G28" s="33" t="n">
        <f aca="false">'MP nepedag DM-SŠ a konzerv'!G217</f>
        <v>4733.63171355499</v>
      </c>
      <c r="H28" s="33" t="n">
        <f aca="false">'MP nepedag DM-SŠ a konzerv'!H217</f>
        <v>4683.52941176471</v>
      </c>
      <c r="I28" s="33" t="n">
        <f aca="false">'MP nepedag DM-SŠ a konzerv'!I217</f>
        <v>5342.06896551724</v>
      </c>
      <c r="J28" s="33" t="n">
        <f aca="false">'MP nepedag DM-SŠ a konzerv'!J217</f>
        <v>4280.33613445378</v>
      </c>
      <c r="K28" s="33" t="n">
        <f aca="false">'MP nepedag DM-SŠ a konzerv'!K217</f>
        <v>4473.74436090226</v>
      </c>
      <c r="L28" s="33" t="n">
        <f aca="false">'MP nepedag DM-SŠ a konzerv'!L217</f>
        <v>4991.27134724858</v>
      </c>
      <c r="M28" s="33" t="n">
        <f aca="false">'MP nepedag DM-SŠ a konzerv'!M217</f>
        <v>4494.17142857143</v>
      </c>
      <c r="N28" s="33" t="n">
        <f aca="false">'MP nepedag DM-SŠ a konzerv'!N217</f>
        <v>0</v>
      </c>
      <c r="O28" s="33" t="n">
        <f aca="false">'MP nepedag DM-SŠ a konzerv'!O217</f>
        <v>4567.28323699422</v>
      </c>
      <c r="P28" s="35" t="n">
        <f aca="false">SUM(B28:O28)/COUNTIF(B28:O28,"&gt;0")</f>
        <v>5541.55375343512</v>
      </c>
    </row>
    <row r="29" customFormat="false" ht="12.75" hidden="false" customHeight="false" outlineLevel="0" collapsed="false">
      <c r="A29" s="37" t="n">
        <v>220</v>
      </c>
      <c r="B29" s="33" t="n">
        <f aca="false">'MP nepedag DM-SŠ a konzerv'!B227</f>
        <v>10111.2727272727</v>
      </c>
      <c r="C29" s="33" t="n">
        <f aca="false">'MP nepedag DM-SŠ a konzerv'!C227</f>
        <v>4296.11221804078</v>
      </c>
      <c r="D29" s="33" t="n">
        <f aca="false">'MP nepedag DM-SŠ a konzerv'!D227</f>
        <v>4493.48571428571</v>
      </c>
      <c r="E29" s="33" t="n">
        <f aca="false">'MP nepedag DM-SŠ a konzerv'!E227</f>
        <v>4483.63636363636</v>
      </c>
      <c r="F29" s="33" t="n">
        <f aca="false">'MP nepedag DM-SŠ a konzerv'!F227</f>
        <v>11089.6551724138</v>
      </c>
      <c r="G29" s="33" t="n">
        <f aca="false">'MP nepedag DM-SŠ a konzerv'!G227</f>
        <v>4733.63171355499</v>
      </c>
      <c r="H29" s="33" t="n">
        <f aca="false">'MP nepedag DM-SŠ a konzerv'!H227</f>
        <v>4683.52941176471</v>
      </c>
      <c r="I29" s="33" t="n">
        <f aca="false">'MP nepedag DM-SŠ a konzerv'!I227</f>
        <v>5342.06896551724</v>
      </c>
      <c r="J29" s="33" t="n">
        <f aca="false">'MP nepedag DM-SŠ a konzerv'!J227</f>
        <v>4280.33613445378</v>
      </c>
      <c r="K29" s="33" t="n">
        <f aca="false">'MP nepedag DM-SŠ a konzerv'!K227</f>
        <v>4473.74436090226</v>
      </c>
      <c r="L29" s="33" t="n">
        <f aca="false">'MP nepedag DM-SŠ a konzerv'!L227</f>
        <v>4991.27134724858</v>
      </c>
      <c r="M29" s="33" t="n">
        <f aca="false">'MP nepedag DM-SŠ a konzerv'!M227</f>
        <v>4494.17142857143</v>
      </c>
      <c r="N29" s="33" t="n">
        <f aca="false">'MP nepedag DM-SŠ a konzerv'!N227</f>
        <v>0</v>
      </c>
      <c r="O29" s="33" t="n">
        <f aca="false">'MP nepedag DM-SŠ a konzerv'!O227</f>
        <v>4567.28323699422</v>
      </c>
      <c r="P29" s="38" t="n">
        <f aca="false">SUM(B29:O29)/COUNTIF(B29:O29,"&gt;0")</f>
        <v>5541.55375343512</v>
      </c>
    </row>
    <row r="30" customFormat="false" ht="12.75" hidden="false" customHeight="false" outlineLevel="0" collapsed="false">
      <c r="A30" s="37" t="n">
        <v>230</v>
      </c>
      <c r="B30" s="33" t="n">
        <f aca="false">'MP nepedag DM-SŠ a konzerv'!B237</f>
        <v>10111.2727272727</v>
      </c>
      <c r="C30" s="33" t="n">
        <f aca="false">'MP nepedag DM-SŠ a konzerv'!C237</f>
        <v>4296.11221804078</v>
      </c>
      <c r="D30" s="33" t="n">
        <f aca="false">'MP nepedag DM-SŠ a konzerv'!D237</f>
        <v>4493.48571428571</v>
      </c>
      <c r="E30" s="33" t="n">
        <f aca="false">'MP nepedag DM-SŠ a konzerv'!E237</f>
        <v>4483.63636363636</v>
      </c>
      <c r="F30" s="33" t="n">
        <f aca="false">'MP nepedag DM-SŠ a konzerv'!F237</f>
        <v>11089.6551724138</v>
      </c>
      <c r="G30" s="33" t="n">
        <f aca="false">'MP nepedag DM-SŠ a konzerv'!G237</f>
        <v>4733.63171355499</v>
      </c>
      <c r="H30" s="33" t="n">
        <f aca="false">'MP nepedag DM-SŠ a konzerv'!H237</f>
        <v>4683.52941176471</v>
      </c>
      <c r="I30" s="33" t="n">
        <f aca="false">'MP nepedag DM-SŠ a konzerv'!I237</f>
        <v>5342.06896551724</v>
      </c>
      <c r="J30" s="33" t="n">
        <f aca="false">'MP nepedag DM-SŠ a konzerv'!J237</f>
        <v>4280.33613445378</v>
      </c>
      <c r="K30" s="33" t="n">
        <f aca="false">'MP nepedag DM-SŠ a konzerv'!K237</f>
        <v>4473.74436090226</v>
      </c>
      <c r="L30" s="33" t="n">
        <f aca="false">'MP nepedag DM-SŠ a konzerv'!L237</f>
        <v>4991.27134724858</v>
      </c>
      <c r="M30" s="33" t="n">
        <f aca="false">'MP nepedag DM-SŠ a konzerv'!M237</f>
        <v>4494.17142857143</v>
      </c>
      <c r="N30" s="33" t="n">
        <f aca="false">'MP nepedag DM-SŠ a konzerv'!N237</f>
        <v>0</v>
      </c>
      <c r="O30" s="33" t="n">
        <f aca="false">'MP nepedag DM-SŠ a konzerv'!O237</f>
        <v>4567.28323699422</v>
      </c>
      <c r="P30" s="38" t="n">
        <f aca="false">SUM(B30:O30)/COUNTIF(B30:O30,"&gt;0")</f>
        <v>5541.55375343512</v>
      </c>
    </row>
    <row r="31" customFormat="false" ht="12.75" hidden="false" customHeight="false" outlineLevel="0" collapsed="false">
      <c r="A31" s="37" t="n">
        <v>240</v>
      </c>
      <c r="B31" s="33" t="n">
        <f aca="false">'MP nepedag DM-SŠ a konzerv'!B247</f>
        <v>10111.2727272727</v>
      </c>
      <c r="C31" s="33" t="n">
        <f aca="false">'MP nepedag DM-SŠ a konzerv'!C247</f>
        <v>4296.11221804078</v>
      </c>
      <c r="D31" s="33" t="n">
        <f aca="false">'MP nepedag DM-SŠ a konzerv'!D247</f>
        <v>4493.48571428571</v>
      </c>
      <c r="E31" s="33" t="n">
        <f aca="false">'MP nepedag DM-SŠ a konzerv'!E247</f>
        <v>4483.63636363636</v>
      </c>
      <c r="F31" s="33" t="n">
        <f aca="false">'MP nepedag DM-SŠ a konzerv'!F247</f>
        <v>11089.6551724138</v>
      </c>
      <c r="G31" s="33" t="n">
        <f aca="false">'MP nepedag DM-SŠ a konzerv'!G247</f>
        <v>4733.63171355499</v>
      </c>
      <c r="H31" s="33" t="n">
        <f aca="false">'MP nepedag DM-SŠ a konzerv'!H247</f>
        <v>4683.52941176471</v>
      </c>
      <c r="I31" s="33" t="n">
        <f aca="false">'MP nepedag DM-SŠ a konzerv'!I247</f>
        <v>5342.06896551724</v>
      </c>
      <c r="J31" s="33" t="n">
        <f aca="false">'MP nepedag DM-SŠ a konzerv'!J247</f>
        <v>4280.33613445378</v>
      </c>
      <c r="K31" s="33" t="n">
        <f aca="false">'MP nepedag DM-SŠ a konzerv'!K247</f>
        <v>4473.74436090226</v>
      </c>
      <c r="L31" s="33" t="n">
        <f aca="false">'MP nepedag DM-SŠ a konzerv'!L247</f>
        <v>4991.27134724858</v>
      </c>
      <c r="M31" s="33" t="n">
        <f aca="false">'MP nepedag DM-SŠ a konzerv'!M247</f>
        <v>4494.17142857143</v>
      </c>
      <c r="N31" s="33" t="n">
        <f aca="false">'MP nepedag DM-SŠ a konzerv'!N247</f>
        <v>0</v>
      </c>
      <c r="O31" s="33" t="n">
        <f aca="false">'MP nepedag DM-SŠ a konzerv'!O247</f>
        <v>4567.28323699422</v>
      </c>
      <c r="P31" s="38" t="n">
        <f aca="false">SUM(B31:O31)/COUNTIF(B31:O31,"&gt;0")</f>
        <v>5541.55375343512</v>
      </c>
    </row>
    <row r="32" customFormat="false" ht="12.75" hidden="false" customHeight="false" outlineLevel="0" collapsed="false">
      <c r="A32" s="37" t="n">
        <v>250</v>
      </c>
      <c r="B32" s="33" t="n">
        <f aca="false">'MP nepedag DM-SŠ a konzerv'!B257</f>
        <v>10111.2727272727</v>
      </c>
      <c r="C32" s="33" t="n">
        <f aca="false">'MP nepedag DM-SŠ a konzerv'!C257</f>
        <v>4296.11221804078</v>
      </c>
      <c r="D32" s="33" t="n">
        <f aca="false">'MP nepedag DM-SŠ a konzerv'!D257</f>
        <v>4493.48571428571</v>
      </c>
      <c r="E32" s="33" t="n">
        <f aca="false">'MP nepedag DM-SŠ a konzerv'!E257</f>
        <v>4483.63636363636</v>
      </c>
      <c r="F32" s="33" t="n">
        <f aca="false">'MP nepedag DM-SŠ a konzerv'!F257</f>
        <v>11089.6551724138</v>
      </c>
      <c r="G32" s="33" t="n">
        <f aca="false">'MP nepedag DM-SŠ a konzerv'!G257</f>
        <v>4733.63171355499</v>
      </c>
      <c r="H32" s="33" t="n">
        <f aca="false">'MP nepedag DM-SŠ a konzerv'!H257</f>
        <v>4683.52941176471</v>
      </c>
      <c r="I32" s="33" t="n">
        <f aca="false">'MP nepedag DM-SŠ a konzerv'!I257</f>
        <v>5342.06896551724</v>
      </c>
      <c r="J32" s="33" t="n">
        <f aca="false">'MP nepedag DM-SŠ a konzerv'!J257</f>
        <v>4280.33613445378</v>
      </c>
      <c r="K32" s="33" t="n">
        <f aca="false">'MP nepedag DM-SŠ a konzerv'!K257</f>
        <v>4473.74436090226</v>
      </c>
      <c r="L32" s="33" t="n">
        <f aca="false">'MP nepedag DM-SŠ a konzerv'!L257</f>
        <v>4991.27134724858</v>
      </c>
      <c r="M32" s="33" t="n">
        <f aca="false">'MP nepedag DM-SŠ a konzerv'!M257</f>
        <v>4494.17142857143</v>
      </c>
      <c r="N32" s="33" t="n">
        <f aca="false">'MP nepedag DM-SŠ a konzerv'!N257</f>
        <v>0</v>
      </c>
      <c r="O32" s="33" t="n">
        <f aca="false">'MP nepedag DM-SŠ a konzerv'!O257</f>
        <v>4567.28323699422</v>
      </c>
      <c r="P32" s="38" t="n">
        <f aca="false">SUM(B32:O32)/COUNTIF(B32:O32,"&gt;0")</f>
        <v>5541.55375343512</v>
      </c>
    </row>
    <row r="33" customFormat="false" ht="12.75" hidden="false" customHeight="false" outlineLevel="0" collapsed="false">
      <c r="A33" s="37" t="n">
        <v>260</v>
      </c>
      <c r="B33" s="33" t="n">
        <f aca="false">'MP nepedag DM-SŠ a konzerv'!B267</f>
        <v>10111.2727272727</v>
      </c>
      <c r="C33" s="33" t="n">
        <f aca="false">'MP nepedag DM-SŠ a konzerv'!C267</f>
        <v>4296.11221804078</v>
      </c>
      <c r="D33" s="33" t="n">
        <f aca="false">'MP nepedag DM-SŠ a konzerv'!D267</f>
        <v>4493.48571428571</v>
      </c>
      <c r="E33" s="33" t="n">
        <f aca="false">'MP nepedag DM-SŠ a konzerv'!E267</f>
        <v>4483.63636363636</v>
      </c>
      <c r="F33" s="33" t="n">
        <f aca="false">'MP nepedag DM-SŠ a konzerv'!F267</f>
        <v>11089.6551724138</v>
      </c>
      <c r="G33" s="33" t="n">
        <f aca="false">'MP nepedag DM-SŠ a konzerv'!G267</f>
        <v>4733.63171355499</v>
      </c>
      <c r="H33" s="33" t="n">
        <f aca="false">'MP nepedag DM-SŠ a konzerv'!H267</f>
        <v>4683.52941176471</v>
      </c>
      <c r="I33" s="33" t="n">
        <f aca="false">'MP nepedag DM-SŠ a konzerv'!I267</f>
        <v>5342.06896551724</v>
      </c>
      <c r="J33" s="33" t="n">
        <f aca="false">'MP nepedag DM-SŠ a konzerv'!J267</f>
        <v>4280.33613445378</v>
      </c>
      <c r="K33" s="33" t="n">
        <f aca="false">'MP nepedag DM-SŠ a konzerv'!K267</f>
        <v>4473.74436090226</v>
      </c>
      <c r="L33" s="33" t="n">
        <f aca="false">'MP nepedag DM-SŠ a konzerv'!L267</f>
        <v>4991.27134724858</v>
      </c>
      <c r="M33" s="33" t="n">
        <f aca="false">'MP nepedag DM-SŠ a konzerv'!M267</f>
        <v>4494.17142857143</v>
      </c>
      <c r="N33" s="33" t="n">
        <f aca="false">'MP nepedag DM-SŠ a konzerv'!N267</f>
        <v>0</v>
      </c>
      <c r="O33" s="33" t="n">
        <f aca="false">'MP nepedag DM-SŠ a konzerv'!O267</f>
        <v>4567.28323699422</v>
      </c>
      <c r="P33" s="38" t="n">
        <f aca="false">SUM(B33:O33)/COUNTIF(B33:O33,"&gt;0")</f>
        <v>5541.55375343512</v>
      </c>
    </row>
    <row r="34" customFormat="false" ht="12.75" hidden="false" customHeight="false" outlineLevel="0" collapsed="false">
      <c r="A34" s="37" t="n">
        <v>270</v>
      </c>
      <c r="B34" s="33" t="n">
        <f aca="false">'MP nepedag DM-SŠ a konzerv'!B277</f>
        <v>10111.2727272727</v>
      </c>
      <c r="C34" s="33" t="n">
        <f aca="false">'MP nepedag DM-SŠ a konzerv'!C277</f>
        <v>4296.11221804078</v>
      </c>
      <c r="D34" s="33" t="n">
        <f aca="false">'MP nepedag DM-SŠ a konzerv'!D277</f>
        <v>4493.48571428571</v>
      </c>
      <c r="E34" s="33" t="n">
        <f aca="false">'MP nepedag DM-SŠ a konzerv'!E277</f>
        <v>4483.63636363636</v>
      </c>
      <c r="F34" s="33" t="n">
        <f aca="false">'MP nepedag DM-SŠ a konzerv'!F277</f>
        <v>11089.6551724138</v>
      </c>
      <c r="G34" s="33" t="n">
        <f aca="false">'MP nepedag DM-SŠ a konzerv'!G277</f>
        <v>4733.63171355499</v>
      </c>
      <c r="H34" s="33" t="n">
        <f aca="false">'MP nepedag DM-SŠ a konzerv'!H277</f>
        <v>4683.52941176471</v>
      </c>
      <c r="I34" s="33" t="n">
        <f aca="false">'MP nepedag DM-SŠ a konzerv'!I277</f>
        <v>5342.06896551724</v>
      </c>
      <c r="J34" s="33" t="n">
        <f aca="false">'MP nepedag DM-SŠ a konzerv'!J277</f>
        <v>4280.33613445378</v>
      </c>
      <c r="K34" s="33" t="n">
        <f aca="false">'MP nepedag DM-SŠ a konzerv'!K277</f>
        <v>4473.74436090226</v>
      </c>
      <c r="L34" s="33" t="n">
        <f aca="false">'MP nepedag DM-SŠ a konzerv'!L277</f>
        <v>4991.27134724858</v>
      </c>
      <c r="M34" s="33" t="n">
        <f aca="false">'MP nepedag DM-SŠ a konzerv'!M277</f>
        <v>4494.17142857143</v>
      </c>
      <c r="N34" s="33" t="n">
        <f aca="false">'MP nepedag DM-SŠ a konzerv'!N277</f>
        <v>0</v>
      </c>
      <c r="O34" s="33" t="n">
        <f aca="false">'MP nepedag DM-SŠ a konzerv'!O277</f>
        <v>4567.28323699422</v>
      </c>
      <c r="P34" s="38" t="n">
        <f aca="false">SUM(B34:O34)/COUNTIF(B34:O34,"&gt;0")</f>
        <v>5541.55375343512</v>
      </c>
    </row>
    <row r="35" customFormat="false" ht="12.75" hidden="false" customHeight="false" outlineLevel="0" collapsed="false">
      <c r="A35" s="37" t="n">
        <v>280</v>
      </c>
      <c r="B35" s="33" t="n">
        <f aca="false">'MP nepedag DM-SŠ a konzerv'!B287</f>
        <v>10111.2727272727</v>
      </c>
      <c r="C35" s="33" t="n">
        <f aca="false">'MP nepedag DM-SŠ a konzerv'!C287</f>
        <v>4296.11221804078</v>
      </c>
      <c r="D35" s="33" t="n">
        <f aca="false">'MP nepedag DM-SŠ a konzerv'!D287</f>
        <v>4493.48571428571</v>
      </c>
      <c r="E35" s="33" t="n">
        <f aca="false">'MP nepedag DM-SŠ a konzerv'!E287</f>
        <v>4483.63636363636</v>
      </c>
      <c r="F35" s="33" t="n">
        <f aca="false">'MP nepedag DM-SŠ a konzerv'!F287</f>
        <v>11089.6551724138</v>
      </c>
      <c r="G35" s="33" t="n">
        <f aca="false">'MP nepedag DM-SŠ a konzerv'!G287</f>
        <v>4733.63171355499</v>
      </c>
      <c r="H35" s="33" t="n">
        <f aca="false">'MP nepedag DM-SŠ a konzerv'!H287</f>
        <v>4683.52941176471</v>
      </c>
      <c r="I35" s="33" t="n">
        <f aca="false">'MP nepedag DM-SŠ a konzerv'!I287</f>
        <v>5342.06896551724</v>
      </c>
      <c r="J35" s="33" t="n">
        <f aca="false">'MP nepedag DM-SŠ a konzerv'!J287</f>
        <v>4280.33613445378</v>
      </c>
      <c r="K35" s="33" t="n">
        <f aca="false">'MP nepedag DM-SŠ a konzerv'!K287</f>
        <v>4473.74436090226</v>
      </c>
      <c r="L35" s="33" t="n">
        <f aca="false">'MP nepedag DM-SŠ a konzerv'!L287</f>
        <v>4991.27134724858</v>
      </c>
      <c r="M35" s="33" t="n">
        <f aca="false">'MP nepedag DM-SŠ a konzerv'!M287</f>
        <v>4494.17142857143</v>
      </c>
      <c r="N35" s="33" t="n">
        <f aca="false">'MP nepedag DM-SŠ a konzerv'!N287</f>
        <v>0</v>
      </c>
      <c r="O35" s="33" t="n">
        <f aca="false">'MP nepedag DM-SŠ a konzerv'!O287</f>
        <v>4567.28323699422</v>
      </c>
      <c r="P35" s="38" t="n">
        <f aca="false">SUM(B35:O35)/COUNTIF(B35:O35,"&gt;0")</f>
        <v>5541.55375343512</v>
      </c>
    </row>
    <row r="36" customFormat="false" ht="12.75" hidden="false" customHeight="false" outlineLevel="0" collapsed="false">
      <c r="A36" s="37" t="n">
        <v>290</v>
      </c>
      <c r="B36" s="33" t="n">
        <f aca="false">'MP nepedag DM-SŠ a konzerv'!B297</f>
        <v>10111.2727272727</v>
      </c>
      <c r="C36" s="33" t="n">
        <f aca="false">'MP nepedag DM-SŠ a konzerv'!C297</f>
        <v>4296.11221804078</v>
      </c>
      <c r="D36" s="33" t="n">
        <f aca="false">'MP nepedag DM-SŠ a konzerv'!D297</f>
        <v>4493.48571428571</v>
      </c>
      <c r="E36" s="33" t="n">
        <f aca="false">'MP nepedag DM-SŠ a konzerv'!E297</f>
        <v>4483.63636363636</v>
      </c>
      <c r="F36" s="33" t="n">
        <f aca="false">'MP nepedag DM-SŠ a konzerv'!F297</f>
        <v>11089.6551724138</v>
      </c>
      <c r="G36" s="33" t="n">
        <f aca="false">'MP nepedag DM-SŠ a konzerv'!G297</f>
        <v>4733.63171355499</v>
      </c>
      <c r="H36" s="33" t="n">
        <f aca="false">'MP nepedag DM-SŠ a konzerv'!H297</f>
        <v>4683.52941176471</v>
      </c>
      <c r="I36" s="33" t="n">
        <f aca="false">'MP nepedag DM-SŠ a konzerv'!I297</f>
        <v>5342.06896551724</v>
      </c>
      <c r="J36" s="33" t="n">
        <f aca="false">'MP nepedag DM-SŠ a konzerv'!J297</f>
        <v>4280.33613445378</v>
      </c>
      <c r="K36" s="33" t="n">
        <f aca="false">'MP nepedag DM-SŠ a konzerv'!K297</f>
        <v>4473.74436090226</v>
      </c>
      <c r="L36" s="33" t="n">
        <f aca="false">'MP nepedag DM-SŠ a konzerv'!L297</f>
        <v>4991.27134724858</v>
      </c>
      <c r="M36" s="33" t="n">
        <f aca="false">'MP nepedag DM-SŠ a konzerv'!M297</f>
        <v>4494.17142857143</v>
      </c>
      <c r="N36" s="33" t="n">
        <f aca="false">'MP nepedag DM-SŠ a konzerv'!N297</f>
        <v>0</v>
      </c>
      <c r="O36" s="33" t="n">
        <f aca="false">'MP nepedag DM-SŠ a konzerv'!O297</f>
        <v>4567.28323699422</v>
      </c>
      <c r="P36" s="38" t="n">
        <f aca="false">SUM(B36:O36)/COUNTIF(B36:O36,"&gt;0")</f>
        <v>5541.55375343512</v>
      </c>
    </row>
    <row r="37" customFormat="false" ht="13.5" hidden="false" customHeight="false" outlineLevel="0" collapsed="false">
      <c r="A37" s="39" t="n">
        <v>300</v>
      </c>
      <c r="B37" s="40" t="n">
        <f aca="false">'MP nepedag DM-SŠ a konzerv'!B307</f>
        <v>10111.2727272727</v>
      </c>
      <c r="C37" s="40" t="n">
        <f aca="false">'MP nepedag DM-SŠ a konzerv'!C307</f>
        <v>4296.11221804078</v>
      </c>
      <c r="D37" s="40" t="n">
        <f aca="false">'MP nepedag DM-SŠ a konzerv'!D307</f>
        <v>4493.48571428571</v>
      </c>
      <c r="E37" s="40" t="n">
        <f aca="false">'MP nepedag DM-SŠ a konzerv'!E307</f>
        <v>4483.63636363636</v>
      </c>
      <c r="F37" s="40" t="n">
        <f aca="false">'MP nepedag DM-SŠ a konzerv'!F307</f>
        <v>11089.6551724138</v>
      </c>
      <c r="G37" s="40" t="n">
        <f aca="false">'MP nepedag DM-SŠ a konzerv'!G307</f>
        <v>4733.63171355499</v>
      </c>
      <c r="H37" s="40" t="n">
        <f aca="false">'MP nepedag DM-SŠ a konzerv'!H307</f>
        <v>4683.52941176471</v>
      </c>
      <c r="I37" s="40" t="n">
        <f aca="false">'MP nepedag DM-SŠ a konzerv'!I307</f>
        <v>5342.06896551724</v>
      </c>
      <c r="J37" s="40" t="n">
        <f aca="false">'MP nepedag DM-SŠ a konzerv'!J307</f>
        <v>4280.33613445378</v>
      </c>
      <c r="K37" s="40" t="n">
        <f aca="false">'MP nepedag DM-SŠ a konzerv'!K307</f>
        <v>4473.74436090226</v>
      </c>
      <c r="L37" s="40" t="n">
        <f aca="false">'MP nepedag DM-SŠ a konzerv'!L307</f>
        <v>4991.27134724858</v>
      </c>
      <c r="M37" s="40" t="n">
        <f aca="false">'MP nepedag DM-SŠ a konzerv'!M307</f>
        <v>4494.17142857143</v>
      </c>
      <c r="N37" s="40" t="n">
        <f aca="false">'MP nepedag DM-SŠ a konzerv'!N307</f>
        <v>0</v>
      </c>
      <c r="O37" s="40" t="n">
        <f aca="false">'MP nepedag DM-SŠ a konzerv'!O307</f>
        <v>4567.28323699422</v>
      </c>
      <c r="P37" s="42" t="n">
        <f aca="false">SUM(B37:O37)/COUNTIF(B37:O37,"&gt;0")</f>
        <v>5541.55375343512</v>
      </c>
    </row>
    <row r="38" customFormat="false" ht="12.75" hidden="false" customHeight="false" outlineLevel="0" collapsed="false">
      <c r="A38" s="43" t="n">
        <v>310</v>
      </c>
      <c r="B38" s="33" t="n">
        <f aca="false">'MP nepedag DM-SŠ a konzerv'!B317</f>
        <v>10111.2727272727</v>
      </c>
      <c r="C38" s="33" t="n">
        <f aca="false">'MP nepedag DM-SŠ a konzerv'!C317</f>
        <v>4296.11221804078</v>
      </c>
      <c r="D38" s="33" t="n">
        <f aca="false">'MP nepedag DM-SŠ a konzerv'!D317</f>
        <v>4493.48571428571</v>
      </c>
      <c r="E38" s="33" t="n">
        <f aca="false">'MP nepedag DM-SŠ a konzerv'!E317</f>
        <v>4483.63636363636</v>
      </c>
      <c r="F38" s="33" t="n">
        <f aca="false">'MP nepedag DM-SŠ a konzerv'!F317</f>
        <v>11089.6551724138</v>
      </c>
      <c r="G38" s="33" t="n">
        <f aca="false">'MP nepedag DM-SŠ a konzerv'!G317</f>
        <v>4733.63171355499</v>
      </c>
      <c r="H38" s="33" t="n">
        <f aca="false">'MP nepedag DM-SŠ a konzerv'!H317</f>
        <v>4683.52941176471</v>
      </c>
      <c r="I38" s="33" t="n">
        <f aca="false">'MP nepedag DM-SŠ a konzerv'!I317</f>
        <v>5342.06896551724</v>
      </c>
      <c r="J38" s="33" t="n">
        <f aca="false">'MP nepedag DM-SŠ a konzerv'!J317</f>
        <v>4280.33613445378</v>
      </c>
      <c r="K38" s="33" t="n">
        <f aca="false">'MP nepedag DM-SŠ a konzerv'!K317</f>
        <v>4473.74436090226</v>
      </c>
      <c r="L38" s="33" t="n">
        <f aca="false">'MP nepedag DM-SŠ a konzerv'!L317</f>
        <v>4991.27134724858</v>
      </c>
      <c r="M38" s="33" t="n">
        <f aca="false">'MP nepedag DM-SŠ a konzerv'!M317</f>
        <v>3932.4</v>
      </c>
      <c r="N38" s="33" t="n">
        <f aca="false">'MP nepedag DM-SŠ a konzerv'!N317</f>
        <v>0</v>
      </c>
      <c r="O38" s="33" t="n">
        <f aca="false">'MP nepedag DM-SŠ a konzerv'!O317</f>
        <v>4567.28323699422</v>
      </c>
      <c r="P38" s="35" t="n">
        <f aca="false">SUM(B38:O38)/COUNTIF(B38:O38,"&gt;0")</f>
        <v>5498.34056662193</v>
      </c>
    </row>
    <row r="39" customFormat="false" ht="12.75" hidden="false" customHeight="false" outlineLevel="0" collapsed="false">
      <c r="A39" s="37" t="n">
        <v>320</v>
      </c>
      <c r="B39" s="33" t="n">
        <f aca="false">'MP nepedag DM-SŠ a konzerv'!B327</f>
        <v>10111.2727272727</v>
      </c>
      <c r="C39" s="33" t="n">
        <f aca="false">'MP nepedag DM-SŠ a konzerv'!C327</f>
        <v>4296.11221804078</v>
      </c>
      <c r="D39" s="33" t="n">
        <f aca="false">'MP nepedag DM-SŠ a konzerv'!D327</f>
        <v>4493.48571428571</v>
      </c>
      <c r="E39" s="33" t="n">
        <f aca="false">'MP nepedag DM-SŠ a konzerv'!E327</f>
        <v>4483.63636363636</v>
      </c>
      <c r="F39" s="33" t="n">
        <f aca="false">'MP nepedag DM-SŠ a konzerv'!F327</f>
        <v>11089.6551724138</v>
      </c>
      <c r="G39" s="33" t="n">
        <f aca="false">'MP nepedag DM-SŠ a konzerv'!G327</f>
        <v>4733.63171355499</v>
      </c>
      <c r="H39" s="33" t="n">
        <f aca="false">'MP nepedag DM-SŠ a konzerv'!H327</f>
        <v>4683.52941176471</v>
      </c>
      <c r="I39" s="33" t="n">
        <f aca="false">'MP nepedag DM-SŠ a konzerv'!I327</f>
        <v>5342.06896551724</v>
      </c>
      <c r="J39" s="33" t="n">
        <f aca="false">'MP nepedag DM-SŠ a konzerv'!J327</f>
        <v>4280.33613445378</v>
      </c>
      <c r="K39" s="33" t="n">
        <f aca="false">'MP nepedag DM-SŠ a konzerv'!K327</f>
        <v>4473.74436090226</v>
      </c>
      <c r="L39" s="33" t="n">
        <f aca="false">'MP nepedag DM-SŠ a konzerv'!L327</f>
        <v>4991.27134724858</v>
      </c>
      <c r="M39" s="33" t="n">
        <f aca="false">'MP nepedag DM-SŠ a konzerv'!M327</f>
        <v>3932.4</v>
      </c>
      <c r="N39" s="33" t="n">
        <f aca="false">'MP nepedag DM-SŠ a konzerv'!N327</f>
        <v>0</v>
      </c>
      <c r="O39" s="33" t="n">
        <f aca="false">'MP nepedag DM-SŠ a konzerv'!O327</f>
        <v>4567.28323699422</v>
      </c>
      <c r="P39" s="38" t="n">
        <f aca="false">SUM(B39:O39)/COUNTIF(B39:O39,"&gt;0")</f>
        <v>5498.34056662193</v>
      </c>
    </row>
    <row r="40" customFormat="false" ht="12.75" hidden="false" customHeight="false" outlineLevel="0" collapsed="false">
      <c r="A40" s="37" t="n">
        <v>330</v>
      </c>
      <c r="B40" s="33" t="n">
        <f aca="false">'MP nepedag DM-SŠ a konzerv'!B337</f>
        <v>10111.2727272727</v>
      </c>
      <c r="C40" s="33" t="n">
        <f aca="false">'MP nepedag DM-SŠ a konzerv'!C337</f>
        <v>4296.11221804078</v>
      </c>
      <c r="D40" s="33" t="n">
        <f aca="false">'MP nepedag DM-SŠ a konzerv'!D337</f>
        <v>4493.48571428571</v>
      </c>
      <c r="E40" s="33" t="n">
        <f aca="false">'MP nepedag DM-SŠ a konzerv'!E337</f>
        <v>4483.63636363636</v>
      </c>
      <c r="F40" s="33" t="n">
        <f aca="false">'MP nepedag DM-SŠ a konzerv'!F337</f>
        <v>11089.6551724138</v>
      </c>
      <c r="G40" s="33" t="n">
        <f aca="false">'MP nepedag DM-SŠ a konzerv'!G337</f>
        <v>4733.63171355499</v>
      </c>
      <c r="H40" s="33" t="n">
        <f aca="false">'MP nepedag DM-SŠ a konzerv'!H337</f>
        <v>4683.52941176471</v>
      </c>
      <c r="I40" s="33" t="n">
        <f aca="false">'MP nepedag DM-SŠ a konzerv'!I337</f>
        <v>5342.06896551724</v>
      </c>
      <c r="J40" s="33" t="n">
        <f aca="false">'MP nepedag DM-SŠ a konzerv'!J337</f>
        <v>4280.33613445378</v>
      </c>
      <c r="K40" s="33" t="n">
        <f aca="false">'MP nepedag DM-SŠ a konzerv'!K337</f>
        <v>4473.74436090226</v>
      </c>
      <c r="L40" s="33" t="n">
        <f aca="false">'MP nepedag DM-SŠ a konzerv'!L337</f>
        <v>4991.27134724858</v>
      </c>
      <c r="M40" s="33" t="n">
        <f aca="false">'MP nepedag DM-SŠ a konzerv'!M337</f>
        <v>3932.4</v>
      </c>
      <c r="N40" s="33" t="n">
        <f aca="false">'MP nepedag DM-SŠ a konzerv'!N337</f>
        <v>0</v>
      </c>
      <c r="O40" s="33" t="n">
        <f aca="false">'MP nepedag DM-SŠ a konzerv'!O337</f>
        <v>4567.28323699422</v>
      </c>
      <c r="P40" s="38" t="n">
        <f aca="false">SUM(B40:O40)/COUNTIF(B40:O40,"&gt;0")</f>
        <v>5498.34056662193</v>
      </c>
    </row>
    <row r="41" customFormat="false" ht="12.75" hidden="false" customHeight="false" outlineLevel="0" collapsed="false">
      <c r="A41" s="37" t="n">
        <v>340</v>
      </c>
      <c r="B41" s="33" t="n">
        <f aca="false">'MP nepedag DM-SŠ a konzerv'!B347</f>
        <v>10111.2727272727</v>
      </c>
      <c r="C41" s="33" t="n">
        <f aca="false">'MP nepedag DM-SŠ a konzerv'!C347</f>
        <v>4296.11221804078</v>
      </c>
      <c r="D41" s="33" t="n">
        <f aca="false">'MP nepedag DM-SŠ a konzerv'!D347</f>
        <v>4493.48571428571</v>
      </c>
      <c r="E41" s="33" t="n">
        <f aca="false">'MP nepedag DM-SŠ a konzerv'!E347</f>
        <v>4483.63636363636</v>
      </c>
      <c r="F41" s="33" t="n">
        <f aca="false">'MP nepedag DM-SŠ a konzerv'!F347</f>
        <v>11089.6551724138</v>
      </c>
      <c r="G41" s="33" t="n">
        <f aca="false">'MP nepedag DM-SŠ a konzerv'!G347</f>
        <v>4733.63171355499</v>
      </c>
      <c r="H41" s="33" t="n">
        <f aca="false">'MP nepedag DM-SŠ a konzerv'!H347</f>
        <v>4683.52941176471</v>
      </c>
      <c r="I41" s="33" t="n">
        <f aca="false">'MP nepedag DM-SŠ a konzerv'!I347</f>
        <v>5342.06896551724</v>
      </c>
      <c r="J41" s="33" t="n">
        <f aca="false">'MP nepedag DM-SŠ a konzerv'!J347</f>
        <v>4280.33613445378</v>
      </c>
      <c r="K41" s="33" t="n">
        <f aca="false">'MP nepedag DM-SŠ a konzerv'!K347</f>
        <v>4473.74436090226</v>
      </c>
      <c r="L41" s="33" t="n">
        <f aca="false">'MP nepedag DM-SŠ a konzerv'!L347</f>
        <v>4991.27134724858</v>
      </c>
      <c r="M41" s="33" t="n">
        <f aca="false">'MP nepedag DM-SŠ a konzerv'!M347</f>
        <v>3932.4</v>
      </c>
      <c r="N41" s="33" t="n">
        <f aca="false">'MP nepedag DM-SŠ a konzerv'!N347</f>
        <v>0</v>
      </c>
      <c r="O41" s="33" t="n">
        <f aca="false">'MP nepedag DM-SŠ a konzerv'!O347</f>
        <v>4567.28323699422</v>
      </c>
      <c r="P41" s="38" t="n">
        <f aca="false">SUM(B41:O41)/COUNTIF(B41:O41,"&gt;0")</f>
        <v>5498.34056662193</v>
      </c>
    </row>
    <row r="42" customFormat="false" ht="12.75" hidden="false" customHeight="false" outlineLevel="0" collapsed="false">
      <c r="A42" s="37" t="n">
        <v>350</v>
      </c>
      <c r="B42" s="33" t="n">
        <f aca="false">'MP nepedag DM-SŠ a konzerv'!B357</f>
        <v>10111.2727272727</v>
      </c>
      <c r="C42" s="33" t="n">
        <f aca="false">'MP nepedag DM-SŠ a konzerv'!C357</f>
        <v>4296.11221804078</v>
      </c>
      <c r="D42" s="33" t="n">
        <f aca="false">'MP nepedag DM-SŠ a konzerv'!D357</f>
        <v>4493.48571428571</v>
      </c>
      <c r="E42" s="33" t="n">
        <f aca="false">'MP nepedag DM-SŠ a konzerv'!E357</f>
        <v>4483.63636363636</v>
      </c>
      <c r="F42" s="33" t="n">
        <f aca="false">'MP nepedag DM-SŠ a konzerv'!F357</f>
        <v>11089.6551724138</v>
      </c>
      <c r="G42" s="33" t="n">
        <f aca="false">'MP nepedag DM-SŠ a konzerv'!G357</f>
        <v>4733.63171355499</v>
      </c>
      <c r="H42" s="33" t="n">
        <f aca="false">'MP nepedag DM-SŠ a konzerv'!H357</f>
        <v>4683.52941176471</v>
      </c>
      <c r="I42" s="33" t="n">
        <f aca="false">'MP nepedag DM-SŠ a konzerv'!I357</f>
        <v>5342.06896551724</v>
      </c>
      <c r="J42" s="33" t="n">
        <f aca="false">'MP nepedag DM-SŠ a konzerv'!J357</f>
        <v>4280.33613445378</v>
      </c>
      <c r="K42" s="33" t="n">
        <f aca="false">'MP nepedag DM-SŠ a konzerv'!K357</f>
        <v>4473.74436090226</v>
      </c>
      <c r="L42" s="33" t="n">
        <f aca="false">'MP nepedag DM-SŠ a konzerv'!L357</f>
        <v>4991.27134724858</v>
      </c>
      <c r="M42" s="33" t="n">
        <f aca="false">'MP nepedag DM-SŠ a konzerv'!M357</f>
        <v>3932.4</v>
      </c>
      <c r="N42" s="33" t="n">
        <f aca="false">'MP nepedag DM-SŠ a konzerv'!N357</f>
        <v>0</v>
      </c>
      <c r="O42" s="33" t="n">
        <f aca="false">'MP nepedag DM-SŠ a konzerv'!O357</f>
        <v>4567.28323699422</v>
      </c>
      <c r="P42" s="38" t="n">
        <f aca="false">SUM(B42:O42)/COUNTIF(B42:O42,"&gt;0")</f>
        <v>5498.34056662193</v>
      </c>
    </row>
    <row r="43" customFormat="false" ht="12.75" hidden="false" customHeight="false" outlineLevel="0" collapsed="false">
      <c r="A43" s="37" t="n">
        <v>360</v>
      </c>
      <c r="B43" s="33" t="n">
        <f aca="false">'MP nepedag DM-SŠ a konzerv'!B367</f>
        <v>0</v>
      </c>
      <c r="C43" s="33" t="n">
        <f aca="false">'MP nepedag DM-SŠ a konzerv'!C367</f>
        <v>4296.11221804078</v>
      </c>
      <c r="D43" s="33" t="n">
        <f aca="false">'MP nepedag DM-SŠ a konzerv'!D367</f>
        <v>4493.48571428571</v>
      </c>
      <c r="E43" s="33" t="n">
        <f aca="false">'MP nepedag DM-SŠ a konzerv'!E367</f>
        <v>4483.63636363636</v>
      </c>
      <c r="F43" s="33" t="n">
        <f aca="false">'MP nepedag DM-SŠ a konzerv'!F367</f>
        <v>11089.6551724138</v>
      </c>
      <c r="G43" s="33" t="n">
        <f aca="false">'MP nepedag DM-SŠ a konzerv'!G367</f>
        <v>4733.63171355499</v>
      </c>
      <c r="H43" s="33" t="n">
        <f aca="false">'MP nepedag DM-SŠ a konzerv'!H367</f>
        <v>4683.52941176471</v>
      </c>
      <c r="I43" s="33" t="n">
        <f aca="false">'MP nepedag DM-SŠ a konzerv'!I367</f>
        <v>5342.06896551724</v>
      </c>
      <c r="J43" s="33" t="n">
        <f aca="false">'MP nepedag DM-SŠ a konzerv'!J367</f>
        <v>4280.33613445378</v>
      </c>
      <c r="K43" s="33" t="n">
        <f aca="false">'MP nepedag DM-SŠ a konzerv'!K367</f>
        <v>4473.74436090226</v>
      </c>
      <c r="L43" s="33" t="n">
        <f aca="false">'MP nepedag DM-SŠ a konzerv'!L367</f>
        <v>4991.27134724858</v>
      </c>
      <c r="M43" s="33" t="n">
        <f aca="false">'MP nepedag DM-SŠ a konzerv'!M367</f>
        <v>3932.4</v>
      </c>
      <c r="N43" s="33" t="n">
        <f aca="false">'MP nepedag DM-SŠ a konzerv'!N367</f>
        <v>0</v>
      </c>
      <c r="O43" s="33" t="n">
        <f aca="false">'MP nepedag DM-SŠ a konzerv'!O367</f>
        <v>4567.28323699422</v>
      </c>
      <c r="P43" s="38" t="n">
        <f aca="false">SUM(B43:O43)/COUNTIF(B43:O43,"&gt;0")</f>
        <v>5113.92955323437</v>
      </c>
    </row>
    <row r="44" customFormat="false" ht="12.75" hidden="false" customHeight="false" outlineLevel="0" collapsed="false">
      <c r="A44" s="37" t="n">
        <v>370</v>
      </c>
      <c r="B44" s="33" t="n">
        <f aca="false">'MP nepedag DM-SŠ a konzerv'!B377</f>
        <v>0</v>
      </c>
      <c r="C44" s="33" t="n">
        <f aca="false">'MP nepedag DM-SŠ a konzerv'!C377</f>
        <v>4296.11221804078</v>
      </c>
      <c r="D44" s="33" t="n">
        <f aca="false">'MP nepedag DM-SŠ a konzerv'!D377</f>
        <v>4493.48571428571</v>
      </c>
      <c r="E44" s="33" t="n">
        <f aca="false">'MP nepedag DM-SŠ a konzerv'!E377</f>
        <v>4483.63636363636</v>
      </c>
      <c r="F44" s="33" t="n">
        <f aca="false">'MP nepedag DM-SŠ a konzerv'!F377</f>
        <v>11089.6551724138</v>
      </c>
      <c r="G44" s="33" t="n">
        <f aca="false">'MP nepedag DM-SŠ a konzerv'!G377</f>
        <v>4733.63171355499</v>
      </c>
      <c r="H44" s="33" t="n">
        <f aca="false">'MP nepedag DM-SŠ a konzerv'!H377</f>
        <v>4683.52941176471</v>
      </c>
      <c r="I44" s="33" t="n">
        <f aca="false">'MP nepedag DM-SŠ a konzerv'!I377</f>
        <v>5342.06896551724</v>
      </c>
      <c r="J44" s="33" t="n">
        <f aca="false">'MP nepedag DM-SŠ a konzerv'!J377</f>
        <v>4280.33613445378</v>
      </c>
      <c r="K44" s="33" t="n">
        <f aca="false">'MP nepedag DM-SŠ a konzerv'!K377</f>
        <v>4473.74436090226</v>
      </c>
      <c r="L44" s="33" t="n">
        <f aca="false">'MP nepedag DM-SŠ a konzerv'!L377</f>
        <v>4991.27134724858</v>
      </c>
      <c r="M44" s="33" t="n">
        <f aca="false">'MP nepedag DM-SŠ a konzerv'!M377</f>
        <v>3932.4</v>
      </c>
      <c r="N44" s="33" t="n">
        <f aca="false">'MP nepedag DM-SŠ a konzerv'!N377</f>
        <v>0</v>
      </c>
      <c r="O44" s="33" t="n">
        <f aca="false">'MP nepedag DM-SŠ a konzerv'!O377</f>
        <v>4567.28323699422</v>
      </c>
      <c r="P44" s="38" t="n">
        <f aca="false">SUM(B44:O44)/COUNTIF(B44:O44,"&gt;0")</f>
        <v>5113.92955323437</v>
      </c>
    </row>
    <row r="45" customFormat="false" ht="12.75" hidden="false" customHeight="false" outlineLevel="0" collapsed="false">
      <c r="A45" s="37" t="n">
        <v>380</v>
      </c>
      <c r="B45" s="33" t="n">
        <f aca="false">'MP nepedag DM-SŠ a konzerv'!B387</f>
        <v>0</v>
      </c>
      <c r="C45" s="33" t="n">
        <f aca="false">'MP nepedag DM-SŠ a konzerv'!C387</f>
        <v>4296.11221804078</v>
      </c>
      <c r="D45" s="33" t="n">
        <f aca="false">'MP nepedag DM-SŠ a konzerv'!D387</f>
        <v>4493.48571428571</v>
      </c>
      <c r="E45" s="33" t="n">
        <f aca="false">'MP nepedag DM-SŠ a konzerv'!E387</f>
        <v>4483.63636363636</v>
      </c>
      <c r="F45" s="33" t="n">
        <f aca="false">'MP nepedag DM-SŠ a konzerv'!F387</f>
        <v>11089.6551724138</v>
      </c>
      <c r="G45" s="33" t="n">
        <f aca="false">'MP nepedag DM-SŠ a konzerv'!G387</f>
        <v>4733.63171355499</v>
      </c>
      <c r="H45" s="33" t="n">
        <f aca="false">'MP nepedag DM-SŠ a konzerv'!H387</f>
        <v>4683.52941176471</v>
      </c>
      <c r="I45" s="33" t="n">
        <f aca="false">'MP nepedag DM-SŠ a konzerv'!I387</f>
        <v>5342.06896551724</v>
      </c>
      <c r="J45" s="33" t="n">
        <f aca="false">'MP nepedag DM-SŠ a konzerv'!J387</f>
        <v>4280.33613445378</v>
      </c>
      <c r="K45" s="33" t="n">
        <f aca="false">'MP nepedag DM-SŠ a konzerv'!K387</f>
        <v>4473.74436090226</v>
      </c>
      <c r="L45" s="33" t="n">
        <f aca="false">'MP nepedag DM-SŠ a konzerv'!L387</f>
        <v>4991.27134724858</v>
      </c>
      <c r="M45" s="33" t="n">
        <f aca="false">'MP nepedag DM-SŠ a konzerv'!M387</f>
        <v>3932.4</v>
      </c>
      <c r="N45" s="33" t="n">
        <f aca="false">'MP nepedag DM-SŠ a konzerv'!N387</f>
        <v>0</v>
      </c>
      <c r="O45" s="33" t="n">
        <f aca="false">'MP nepedag DM-SŠ a konzerv'!O387</f>
        <v>4567.28323699422</v>
      </c>
      <c r="P45" s="38" t="n">
        <f aca="false">SUM(B45:O45)/COUNTIF(B45:O45,"&gt;0")</f>
        <v>5113.92955323437</v>
      </c>
    </row>
    <row r="46" customFormat="false" ht="12.75" hidden="false" customHeight="false" outlineLevel="0" collapsed="false">
      <c r="A46" s="37" t="n">
        <v>390</v>
      </c>
      <c r="B46" s="33" t="n">
        <f aca="false">'MP nepedag DM-SŠ a konzerv'!B397</f>
        <v>0</v>
      </c>
      <c r="C46" s="33" t="n">
        <f aca="false">'MP nepedag DM-SŠ a konzerv'!C397</f>
        <v>4296.11221804078</v>
      </c>
      <c r="D46" s="33" t="n">
        <f aca="false">'MP nepedag DM-SŠ a konzerv'!D397</f>
        <v>4493.48571428571</v>
      </c>
      <c r="E46" s="33" t="n">
        <f aca="false">'MP nepedag DM-SŠ a konzerv'!E397</f>
        <v>4483.63636363636</v>
      </c>
      <c r="F46" s="33" t="n">
        <f aca="false">'MP nepedag DM-SŠ a konzerv'!F397</f>
        <v>11089.6551724138</v>
      </c>
      <c r="G46" s="33" t="n">
        <f aca="false">'MP nepedag DM-SŠ a konzerv'!G397</f>
        <v>4733.63171355499</v>
      </c>
      <c r="H46" s="33" t="n">
        <f aca="false">'MP nepedag DM-SŠ a konzerv'!H397</f>
        <v>4683.52941176471</v>
      </c>
      <c r="I46" s="33" t="n">
        <f aca="false">'MP nepedag DM-SŠ a konzerv'!I397</f>
        <v>5342.06896551724</v>
      </c>
      <c r="J46" s="33" t="n">
        <f aca="false">'MP nepedag DM-SŠ a konzerv'!J397</f>
        <v>4280.33613445378</v>
      </c>
      <c r="K46" s="33" t="n">
        <f aca="false">'MP nepedag DM-SŠ a konzerv'!K397</f>
        <v>4473.74436090226</v>
      </c>
      <c r="L46" s="33" t="n">
        <f aca="false">'MP nepedag DM-SŠ a konzerv'!L397</f>
        <v>4991.27134724858</v>
      </c>
      <c r="M46" s="33" t="n">
        <f aca="false">'MP nepedag DM-SŠ a konzerv'!M397</f>
        <v>3932.4</v>
      </c>
      <c r="N46" s="33" t="n">
        <f aca="false">'MP nepedag DM-SŠ a konzerv'!N397</f>
        <v>0</v>
      </c>
      <c r="O46" s="33" t="n">
        <f aca="false">'MP nepedag DM-SŠ a konzerv'!O397</f>
        <v>4567.28323699422</v>
      </c>
      <c r="P46" s="38" t="n">
        <f aca="false">SUM(B46:O46)/COUNTIF(B46:O46,"&gt;0")</f>
        <v>5113.92955323437</v>
      </c>
    </row>
    <row r="47" customFormat="false" ht="13.5" hidden="false" customHeight="false" outlineLevel="0" collapsed="false">
      <c r="A47" s="39" t="n">
        <v>400</v>
      </c>
      <c r="B47" s="40" t="n">
        <f aca="false">'MP nepedag DM-SŠ a konzerv'!B407</f>
        <v>0</v>
      </c>
      <c r="C47" s="40" t="n">
        <f aca="false">'MP nepedag DM-SŠ a konzerv'!C407</f>
        <v>4296.11221804078</v>
      </c>
      <c r="D47" s="40" t="n">
        <f aca="false">'MP nepedag DM-SŠ a konzerv'!D407</f>
        <v>4493.48571428571</v>
      </c>
      <c r="E47" s="40" t="n">
        <f aca="false">'MP nepedag DM-SŠ a konzerv'!E407</f>
        <v>4483.63636363636</v>
      </c>
      <c r="F47" s="40" t="n">
        <f aca="false">'MP nepedag DM-SŠ a konzerv'!F407</f>
        <v>11089.6551724138</v>
      </c>
      <c r="G47" s="40" t="n">
        <f aca="false">'MP nepedag DM-SŠ a konzerv'!G407</f>
        <v>4733.63171355499</v>
      </c>
      <c r="H47" s="40" t="n">
        <f aca="false">'MP nepedag DM-SŠ a konzerv'!H407</f>
        <v>4683.52941176471</v>
      </c>
      <c r="I47" s="40" t="n">
        <f aca="false">'MP nepedag DM-SŠ a konzerv'!I407</f>
        <v>5342.06896551724</v>
      </c>
      <c r="J47" s="40" t="n">
        <f aca="false">'MP nepedag DM-SŠ a konzerv'!J407</f>
        <v>4280.33613445378</v>
      </c>
      <c r="K47" s="40" t="n">
        <f aca="false">'MP nepedag DM-SŠ a konzerv'!K407</f>
        <v>4473.74436090226</v>
      </c>
      <c r="L47" s="40" t="n">
        <f aca="false">'MP nepedag DM-SŠ a konzerv'!L407</f>
        <v>4991.27134724858</v>
      </c>
      <c r="M47" s="40" t="n">
        <f aca="false">'MP nepedag DM-SŠ a konzerv'!M407</f>
        <v>3932.4</v>
      </c>
      <c r="N47" s="40" t="n">
        <f aca="false">'MP nepedag DM-SŠ a konzerv'!N407</f>
        <v>0</v>
      </c>
      <c r="O47" s="40" t="n">
        <f aca="false">'MP nepedag DM-SŠ a konzerv'!O407</f>
        <v>4567.28323699422</v>
      </c>
      <c r="P47" s="42" t="n">
        <f aca="false">SUM(B47:O47)/COUNTIF(B47:O47,"&gt;0")</f>
        <v>5113.92955323437</v>
      </c>
    </row>
    <row r="48" customFormat="false" ht="7.5" hidden="false" customHeight="true" outlineLevel="0" collapsed="false"/>
    <row r="49" s="45" customFormat="true" ht="12.75" hidden="false" customHeight="false" outlineLevel="0" collapsed="false">
      <c r="A49" s="44" t="str">
        <f aca="false">'MP nepedag DM-SŠ a konzerv'!A409</f>
        <v>Poznámka:</v>
      </c>
      <c r="B49" s="44" t="str">
        <f aca="false">'MP nepedag DM-SŠ a konzerv'!B409</f>
        <v>Magistrát hl.m.Prahy uvádí hodnoty ukazatelů v rozmezí 2 až 350 ubytovaných, Moravskoslezský kraj do počtu 200 ubytovaných.</v>
      </c>
    </row>
    <row r="50" s="45" customFormat="true" ht="12.75" hidden="false" customHeight="false" outlineLevel="0" collapsed="false">
      <c r="A50" s="46"/>
      <c r="B50" s="44" t="n">
        <f aca="false">'MP nepedag DM-SŠ a konzerv'!B410</f>
        <v>0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14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57" min="19" style="47" width="9.14"/>
  </cols>
  <sheetData>
    <row r="1" customFormat="false" ht="14.2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5" t="s">
        <v>9</v>
      </c>
    </row>
    <row r="2" customFormat="false" ht="18" hidden="false" customHeight="false" outlineLevel="0" collapsed="false">
      <c r="A2" s="16" t="s">
        <v>5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customFormat="false" ht="15" hidden="false" customHeight="true" outlineLevel="0" collapsed="false">
      <c r="A4" s="16"/>
      <c r="B4" s="48"/>
      <c r="C4" s="48"/>
      <c r="D4" s="48"/>
      <c r="E4" s="48"/>
      <c r="F4" s="48"/>
      <c r="G4" s="48"/>
      <c r="H4" s="49" t="s">
        <v>30</v>
      </c>
      <c r="I4" s="49"/>
      <c r="J4" s="48"/>
      <c r="K4" s="48"/>
      <c r="L4" s="48"/>
      <c r="M4" s="48"/>
      <c r="N4" s="48"/>
      <c r="O4" s="13"/>
      <c r="P4" s="19" t="s">
        <v>56</v>
      </c>
    </row>
    <row r="5" customFormat="fals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50"/>
    </row>
    <row r="6" customFormat="fals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51" t="s">
        <v>18</v>
      </c>
      <c r="F6" s="24" t="s">
        <v>19</v>
      </c>
      <c r="G6" s="51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47" t="n">
        <v>0</v>
      </c>
    </row>
    <row r="7" s="105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52"/>
    </row>
    <row r="8" customFormat="false" ht="12.75" hidden="false" customHeight="false" outlineLevel="0" collapsed="false">
      <c r="A8" s="53" t="n">
        <v>1</v>
      </c>
      <c r="B8" s="54"/>
      <c r="C8" s="54" t="n">
        <f aca="false">('Po a No'!C$6/'Po a No'!C8*12)</f>
        <v>4296.11221804078</v>
      </c>
      <c r="D8" s="33" t="n">
        <f aca="false">('Po a No'!D$6/'Po a No'!D8*12)</f>
        <v>4493.48571428571</v>
      </c>
      <c r="E8" s="33" t="n">
        <f aca="false">('Po a No'!E$6/'Po a No'!E8*12)</f>
        <v>4483.63636363636</v>
      </c>
      <c r="F8" s="33" t="n">
        <f aca="false">('Po a No'!F$6/'Po a No'!F8*12)</f>
        <v>11089.6551724138</v>
      </c>
      <c r="G8" s="33" t="n">
        <f aca="false">('Po a No'!G$6/'Po a No'!G8*12)</f>
        <v>4733.63171355499</v>
      </c>
      <c r="H8" s="33" t="n">
        <f aca="false">('Po a No'!H$6/'Po a No'!H8*12)</f>
        <v>4683.52941176471</v>
      </c>
      <c r="I8" s="55" t="n">
        <f aca="false">('Po a No'!I$6/'Po a No'!I8*12)</f>
        <v>5342.06896551724</v>
      </c>
      <c r="J8" s="55" t="n">
        <f aca="false">('Po a No'!J$6/'Po a No'!J8*12)</f>
        <v>4280.33613445378</v>
      </c>
      <c r="K8" s="55" t="n">
        <f aca="false">('Po a No'!K$6/'Po a No'!K8*12)</f>
        <v>4473.74436090226</v>
      </c>
      <c r="L8" s="55" t="n">
        <f aca="false">('Po a No'!L$6/'Po a No'!L8*12)</f>
        <v>4991.27134724858</v>
      </c>
      <c r="M8" s="55" t="n">
        <f aca="false">('Po a No'!M$6/'Po a No'!M8*12)</f>
        <v>4494.17142857143</v>
      </c>
      <c r="N8" s="55" t="n">
        <f aca="false">('Po a No'!N$6/'Po a No'!N8*12)</f>
        <v>5545.8131745441</v>
      </c>
      <c r="O8" s="56" t="n">
        <f aca="false">('Po a No'!O$6/'Po a No'!O8*12)</f>
        <v>4567.28323699422</v>
      </c>
      <c r="P8" s="35" t="n">
        <f aca="false">SUM(B8:O8)/COUNTIF(B8:O8,"&gt;0")</f>
        <v>5190.36455707138</v>
      </c>
      <c r="Q8" s="110"/>
      <c r="AA8" s="47" t="n">
        <v>1</v>
      </c>
    </row>
    <row r="9" customFormat="false" ht="12.75" hidden="false" customHeight="false" outlineLevel="0" collapsed="false">
      <c r="A9" s="57" t="n">
        <v>2</v>
      </c>
      <c r="B9" s="58" t="n">
        <f aca="false">('Po a No'!B$6/'Po a No'!B9*12)</f>
        <v>10111.2727272727</v>
      </c>
      <c r="C9" s="58" t="n">
        <f aca="false">('Po a No'!C$6/'Po a No'!C9*12)</f>
        <v>4296.11221804078</v>
      </c>
      <c r="D9" s="33" t="n">
        <f aca="false">('Po a No'!D$6/'Po a No'!D9*12)</f>
        <v>4493.48571428571</v>
      </c>
      <c r="E9" s="33" t="n">
        <f aca="false">('Po a No'!E$6/'Po a No'!E9*12)</f>
        <v>4483.63636363636</v>
      </c>
      <c r="F9" s="33" t="n">
        <f aca="false">('Po a No'!F$6/'Po a No'!F9*12)</f>
        <v>11089.6551724138</v>
      </c>
      <c r="G9" s="33" t="n">
        <f aca="false">('Po a No'!G$6/'Po a No'!G9*12)</f>
        <v>4733.63171355499</v>
      </c>
      <c r="H9" s="33" t="n">
        <f aca="false">('Po a No'!H$6/'Po a No'!H9*12)</f>
        <v>4683.52941176471</v>
      </c>
      <c r="I9" s="33" t="n">
        <f aca="false">('Po a No'!I$6/'Po a No'!I9*12)</f>
        <v>5342.06896551724</v>
      </c>
      <c r="J9" s="33" t="n">
        <f aca="false">('Po a No'!J$6/'Po a No'!J9*12)</f>
        <v>4280.33613445378</v>
      </c>
      <c r="K9" s="33" t="n">
        <f aca="false">('Po a No'!K$6/'Po a No'!K9*12)</f>
        <v>4473.74436090226</v>
      </c>
      <c r="L9" s="33" t="n">
        <f aca="false">('Po a No'!L$6/'Po a No'!L9*12)</f>
        <v>4991.27134724858</v>
      </c>
      <c r="M9" s="33" t="n">
        <f aca="false">('Po a No'!M$6/'Po a No'!M9*12)</f>
        <v>4494.17142857143</v>
      </c>
      <c r="N9" s="33" t="n">
        <f aca="false">('Po a No'!N$6/'Po a No'!N9*12)</f>
        <v>5545.8131745441</v>
      </c>
      <c r="O9" s="59" t="n">
        <f aca="false">('Po a No'!O$6/'Po a No'!O9*12)</f>
        <v>4567.28323699422</v>
      </c>
      <c r="P9" s="38" t="n">
        <f aca="false">SUM(B9:O9)/COUNTIF(B9:O9,"&gt;0")</f>
        <v>5541.85799780005</v>
      </c>
      <c r="Q9" s="110"/>
      <c r="AA9" s="47" t="n">
        <v>2</v>
      </c>
    </row>
    <row r="10" customFormat="false" ht="12.75" hidden="false" customHeight="false" outlineLevel="0" collapsed="false">
      <c r="A10" s="57" t="n">
        <v>3</v>
      </c>
      <c r="B10" s="58" t="n">
        <f aca="false">('Po a No'!B$6/'Po a No'!B10*12)</f>
        <v>10111.2727272727</v>
      </c>
      <c r="C10" s="58" t="n">
        <f aca="false">('Po a No'!C$6/'Po a No'!C10*12)</f>
        <v>4296.11221804078</v>
      </c>
      <c r="D10" s="33" t="n">
        <f aca="false">('Po a No'!D$6/'Po a No'!D10*12)</f>
        <v>4493.48571428571</v>
      </c>
      <c r="E10" s="33" t="n">
        <f aca="false">('Po a No'!E$6/'Po a No'!E10*12)</f>
        <v>4483.63636363636</v>
      </c>
      <c r="F10" s="33" t="n">
        <f aca="false">('Po a No'!F$6/'Po a No'!F10*12)</f>
        <v>11089.6551724138</v>
      </c>
      <c r="G10" s="33" t="n">
        <f aca="false">('Po a No'!G$6/'Po a No'!G10*12)</f>
        <v>4733.63171355499</v>
      </c>
      <c r="H10" s="33" t="n">
        <f aca="false">('Po a No'!H$6/'Po a No'!H10*12)</f>
        <v>4683.52941176471</v>
      </c>
      <c r="I10" s="33" t="n">
        <f aca="false">('Po a No'!I$6/'Po a No'!I10*12)</f>
        <v>5342.06896551724</v>
      </c>
      <c r="J10" s="33" t="n">
        <f aca="false">('Po a No'!J$6/'Po a No'!J10*12)</f>
        <v>4280.33613445378</v>
      </c>
      <c r="K10" s="33" t="n">
        <f aca="false">('Po a No'!K$6/'Po a No'!K10*12)</f>
        <v>4473.74436090226</v>
      </c>
      <c r="L10" s="33" t="n">
        <f aca="false">('Po a No'!L$6/'Po a No'!L10*12)</f>
        <v>4991.27134724858</v>
      </c>
      <c r="M10" s="33" t="n">
        <f aca="false">('Po a No'!M$6/'Po a No'!M10*12)</f>
        <v>4494.17142857143</v>
      </c>
      <c r="N10" s="33" t="n">
        <f aca="false">('Po a No'!N$6/'Po a No'!N10*12)</f>
        <v>5545.8131745441</v>
      </c>
      <c r="O10" s="59" t="n">
        <f aca="false">('Po a No'!O$6/'Po a No'!O10*12)</f>
        <v>4567.28323699422</v>
      </c>
      <c r="P10" s="38" t="n">
        <f aca="false">SUM(B10:O10)/COUNTIF(B10:O10,"&gt;0")</f>
        <v>5541.85799780005</v>
      </c>
      <c r="Q10" s="110"/>
      <c r="AA10" s="47" t="n">
        <v>3</v>
      </c>
    </row>
    <row r="11" customFormat="false" ht="12.75" hidden="false" customHeight="false" outlineLevel="0" collapsed="false">
      <c r="A11" s="57" t="n">
        <v>4</v>
      </c>
      <c r="B11" s="58" t="n">
        <f aca="false">('Po a No'!B$6/'Po a No'!B11*12)</f>
        <v>10111.2727272727</v>
      </c>
      <c r="C11" s="58" t="n">
        <f aca="false">('Po a No'!C$6/'Po a No'!C11*12)</f>
        <v>4296.11221804078</v>
      </c>
      <c r="D11" s="33" t="n">
        <f aca="false">('Po a No'!D$6/'Po a No'!D11*12)</f>
        <v>4493.48571428571</v>
      </c>
      <c r="E11" s="33" t="n">
        <f aca="false">('Po a No'!E$6/'Po a No'!E11*12)</f>
        <v>4483.63636363636</v>
      </c>
      <c r="F11" s="33" t="n">
        <f aca="false">('Po a No'!F$6/'Po a No'!F11*12)</f>
        <v>11089.6551724138</v>
      </c>
      <c r="G11" s="33" t="n">
        <f aca="false">('Po a No'!G$6/'Po a No'!G11*12)</f>
        <v>4733.63171355499</v>
      </c>
      <c r="H11" s="33" t="n">
        <f aca="false">('Po a No'!H$6/'Po a No'!H11*12)</f>
        <v>4683.52941176471</v>
      </c>
      <c r="I11" s="33" t="n">
        <f aca="false">('Po a No'!I$6/'Po a No'!I11*12)</f>
        <v>5342.06896551724</v>
      </c>
      <c r="J11" s="33" t="n">
        <f aca="false">('Po a No'!J$6/'Po a No'!J11*12)</f>
        <v>4280.33613445378</v>
      </c>
      <c r="K11" s="33" t="n">
        <f aca="false">('Po a No'!K$6/'Po a No'!K11*12)</f>
        <v>4473.74436090226</v>
      </c>
      <c r="L11" s="33" t="n">
        <f aca="false">('Po a No'!L$6/'Po a No'!L11*12)</f>
        <v>4991.27134724858</v>
      </c>
      <c r="M11" s="33" t="n">
        <f aca="false">('Po a No'!M$6/'Po a No'!M11*12)</f>
        <v>4494.17142857143</v>
      </c>
      <c r="N11" s="33" t="n">
        <f aca="false">('Po a No'!N$6/'Po a No'!N11*12)</f>
        <v>5545.8131745441</v>
      </c>
      <c r="O11" s="59" t="n">
        <f aca="false">('Po a No'!O$6/'Po a No'!O11*12)</f>
        <v>4567.28323699422</v>
      </c>
      <c r="P11" s="38" t="n">
        <f aca="false">SUM(B11:O11)/COUNTIF(B11:O11,"&gt;0")</f>
        <v>5541.85799780005</v>
      </c>
      <c r="Q11" s="110"/>
      <c r="AA11" s="47" t="n">
        <v>4</v>
      </c>
    </row>
    <row r="12" customFormat="false" ht="12.75" hidden="false" customHeight="false" outlineLevel="0" collapsed="false">
      <c r="A12" s="57" t="n">
        <v>5</v>
      </c>
      <c r="B12" s="58" t="n">
        <f aca="false">('Po a No'!B$6/'Po a No'!B12*12)</f>
        <v>10111.2727272727</v>
      </c>
      <c r="C12" s="58" t="n">
        <f aca="false">('Po a No'!C$6/'Po a No'!C12*12)</f>
        <v>4296.11221804078</v>
      </c>
      <c r="D12" s="33" t="n">
        <f aca="false">('Po a No'!D$6/'Po a No'!D12*12)</f>
        <v>4493.48571428571</v>
      </c>
      <c r="E12" s="33" t="n">
        <f aca="false">('Po a No'!E$6/'Po a No'!E12*12)</f>
        <v>4483.63636363636</v>
      </c>
      <c r="F12" s="33" t="n">
        <f aca="false">('Po a No'!F$6/'Po a No'!F12*12)</f>
        <v>11089.6551724138</v>
      </c>
      <c r="G12" s="33" t="n">
        <f aca="false">('Po a No'!G$6/'Po a No'!G12*12)</f>
        <v>4733.63171355499</v>
      </c>
      <c r="H12" s="33" t="n">
        <f aca="false">('Po a No'!H$6/'Po a No'!H12*12)</f>
        <v>4683.52941176471</v>
      </c>
      <c r="I12" s="33" t="n">
        <f aca="false">('Po a No'!I$6/'Po a No'!I12*12)</f>
        <v>5342.06896551724</v>
      </c>
      <c r="J12" s="33" t="n">
        <f aca="false">('Po a No'!J$6/'Po a No'!J12*12)</f>
        <v>4280.33613445378</v>
      </c>
      <c r="K12" s="33" t="n">
        <f aca="false">('Po a No'!K$6/'Po a No'!K12*12)</f>
        <v>4473.74436090226</v>
      </c>
      <c r="L12" s="33" t="n">
        <f aca="false">('Po a No'!L$6/'Po a No'!L12*12)</f>
        <v>4991.27134724858</v>
      </c>
      <c r="M12" s="33" t="n">
        <f aca="false">('Po a No'!M$6/'Po a No'!M12*12)</f>
        <v>4494.17142857143</v>
      </c>
      <c r="N12" s="33" t="n">
        <f aca="false">('Po a No'!N$6/'Po a No'!N12*12)</f>
        <v>5545.8131745441</v>
      </c>
      <c r="O12" s="59" t="n">
        <f aca="false">('Po a No'!O$6/'Po a No'!O12*12)</f>
        <v>4567.28323699422</v>
      </c>
      <c r="P12" s="38" t="n">
        <f aca="false">SUM(B12:O12)/COUNTIF(B12:O12,"&gt;0")</f>
        <v>5541.85799780005</v>
      </c>
      <c r="Q12" s="110"/>
      <c r="AA12" s="47" t="n">
        <v>5</v>
      </c>
    </row>
    <row r="13" customFormat="false" ht="12.75" hidden="false" customHeight="false" outlineLevel="0" collapsed="false">
      <c r="A13" s="57" t="n">
        <v>6</v>
      </c>
      <c r="B13" s="58" t="n">
        <f aca="false">('Po a No'!B$6/'Po a No'!B13*12)</f>
        <v>10111.2727272727</v>
      </c>
      <c r="C13" s="58" t="n">
        <f aca="false">('Po a No'!C$6/'Po a No'!C13*12)</f>
        <v>4296.11221804078</v>
      </c>
      <c r="D13" s="33" t="n">
        <f aca="false">('Po a No'!D$6/'Po a No'!D13*12)</f>
        <v>4493.48571428571</v>
      </c>
      <c r="E13" s="33" t="n">
        <f aca="false">('Po a No'!E$6/'Po a No'!E13*12)</f>
        <v>4483.63636363636</v>
      </c>
      <c r="F13" s="33" t="n">
        <f aca="false">('Po a No'!F$6/'Po a No'!F13*12)</f>
        <v>11089.6551724138</v>
      </c>
      <c r="G13" s="33" t="n">
        <f aca="false">('Po a No'!G$6/'Po a No'!G13*12)</f>
        <v>4733.63171355499</v>
      </c>
      <c r="H13" s="33" t="n">
        <f aca="false">('Po a No'!H$6/'Po a No'!H13*12)</f>
        <v>4683.52941176471</v>
      </c>
      <c r="I13" s="33" t="n">
        <f aca="false">('Po a No'!I$6/'Po a No'!I13*12)</f>
        <v>5342.06896551724</v>
      </c>
      <c r="J13" s="33" t="n">
        <f aca="false">('Po a No'!J$6/'Po a No'!J13*12)</f>
        <v>4280.33613445378</v>
      </c>
      <c r="K13" s="33" t="n">
        <f aca="false">('Po a No'!K$6/'Po a No'!K13*12)</f>
        <v>4473.74436090226</v>
      </c>
      <c r="L13" s="33" t="n">
        <f aca="false">('Po a No'!L$6/'Po a No'!L13*12)</f>
        <v>4991.27134724858</v>
      </c>
      <c r="M13" s="33" t="n">
        <f aca="false">('Po a No'!M$6/'Po a No'!M13*12)</f>
        <v>4494.17142857143</v>
      </c>
      <c r="N13" s="33" t="n">
        <f aca="false">('Po a No'!N$6/'Po a No'!N13*12)</f>
        <v>5545.8131745441</v>
      </c>
      <c r="O13" s="59" t="n">
        <f aca="false">('Po a No'!O$6/'Po a No'!O13*12)</f>
        <v>4567.28323699422</v>
      </c>
      <c r="P13" s="38" t="n">
        <f aca="false">SUM(B13:O13)/COUNTIF(B13:O13,"&gt;0")</f>
        <v>5541.85799780005</v>
      </c>
      <c r="Q13" s="110"/>
      <c r="AA13" s="47" t="n">
        <v>6</v>
      </c>
    </row>
    <row r="14" customFormat="false" ht="12.75" hidden="false" customHeight="false" outlineLevel="0" collapsed="false">
      <c r="A14" s="57" t="n">
        <v>7</v>
      </c>
      <c r="B14" s="58" t="n">
        <f aca="false">('Po a No'!B$6/'Po a No'!B14*12)</f>
        <v>10111.2727272727</v>
      </c>
      <c r="C14" s="58" t="n">
        <f aca="false">('Po a No'!C$6/'Po a No'!C14*12)</f>
        <v>4296.11221804078</v>
      </c>
      <c r="D14" s="33" t="n">
        <f aca="false">('Po a No'!D$6/'Po a No'!D14*12)</f>
        <v>4493.48571428571</v>
      </c>
      <c r="E14" s="33" t="n">
        <f aca="false">('Po a No'!E$6/'Po a No'!E14*12)</f>
        <v>4483.63636363636</v>
      </c>
      <c r="F14" s="33" t="n">
        <f aca="false">('Po a No'!F$6/'Po a No'!F14*12)</f>
        <v>11089.6551724138</v>
      </c>
      <c r="G14" s="33" t="n">
        <f aca="false">('Po a No'!G$6/'Po a No'!G14*12)</f>
        <v>4733.63171355499</v>
      </c>
      <c r="H14" s="33" t="n">
        <f aca="false">('Po a No'!H$6/'Po a No'!H14*12)</f>
        <v>4683.52941176471</v>
      </c>
      <c r="I14" s="33" t="n">
        <f aca="false">('Po a No'!I$6/'Po a No'!I14*12)</f>
        <v>5342.06896551724</v>
      </c>
      <c r="J14" s="33" t="n">
        <f aca="false">('Po a No'!J$6/'Po a No'!J14*12)</f>
        <v>4280.33613445378</v>
      </c>
      <c r="K14" s="33" t="n">
        <f aca="false">('Po a No'!K$6/'Po a No'!K14*12)</f>
        <v>4473.74436090226</v>
      </c>
      <c r="L14" s="33" t="n">
        <f aca="false">('Po a No'!L$6/'Po a No'!L14*12)</f>
        <v>4991.27134724858</v>
      </c>
      <c r="M14" s="33" t="n">
        <f aca="false">('Po a No'!M$6/'Po a No'!M14*12)</f>
        <v>4494.17142857143</v>
      </c>
      <c r="N14" s="33" t="n">
        <f aca="false">('Po a No'!N$6/'Po a No'!N14*12)</f>
        <v>5545.8131745441</v>
      </c>
      <c r="O14" s="59" t="n">
        <f aca="false">('Po a No'!O$6/'Po a No'!O14*12)</f>
        <v>4567.28323699422</v>
      </c>
      <c r="P14" s="38" t="n">
        <f aca="false">SUM(B14:O14)/COUNTIF(B14:O14,"&gt;0")</f>
        <v>5541.85799780005</v>
      </c>
      <c r="Q14" s="110"/>
      <c r="AA14" s="47" t="n">
        <v>7</v>
      </c>
    </row>
    <row r="15" customFormat="false" ht="12.75" hidden="false" customHeight="false" outlineLevel="0" collapsed="false">
      <c r="A15" s="57" t="n">
        <v>8</v>
      </c>
      <c r="B15" s="58" t="n">
        <f aca="false">('Po a No'!B$6/'Po a No'!B15*12)</f>
        <v>10111.2727272727</v>
      </c>
      <c r="C15" s="58" t="n">
        <f aca="false">('Po a No'!C$6/'Po a No'!C15*12)</f>
        <v>4296.11221804078</v>
      </c>
      <c r="D15" s="33" t="n">
        <f aca="false">('Po a No'!D$6/'Po a No'!D15*12)</f>
        <v>4493.48571428571</v>
      </c>
      <c r="E15" s="33" t="n">
        <f aca="false">('Po a No'!E$6/'Po a No'!E15*12)</f>
        <v>4483.63636363636</v>
      </c>
      <c r="F15" s="33" t="n">
        <f aca="false">('Po a No'!F$6/'Po a No'!F15*12)</f>
        <v>11089.6551724138</v>
      </c>
      <c r="G15" s="33" t="n">
        <f aca="false">('Po a No'!G$6/'Po a No'!G15*12)</f>
        <v>4733.63171355499</v>
      </c>
      <c r="H15" s="33" t="n">
        <f aca="false">('Po a No'!H$6/'Po a No'!H15*12)</f>
        <v>4683.52941176471</v>
      </c>
      <c r="I15" s="33" t="n">
        <f aca="false">('Po a No'!I$6/'Po a No'!I15*12)</f>
        <v>5342.06896551724</v>
      </c>
      <c r="J15" s="33" t="n">
        <f aca="false">('Po a No'!J$6/'Po a No'!J15*12)</f>
        <v>4280.33613445378</v>
      </c>
      <c r="K15" s="33" t="n">
        <f aca="false">('Po a No'!K$6/'Po a No'!K15*12)</f>
        <v>4473.74436090226</v>
      </c>
      <c r="L15" s="33" t="n">
        <f aca="false">('Po a No'!L$6/'Po a No'!L15*12)</f>
        <v>4991.27134724858</v>
      </c>
      <c r="M15" s="33" t="n">
        <f aca="false">('Po a No'!M$6/'Po a No'!M15*12)</f>
        <v>4494.17142857143</v>
      </c>
      <c r="N15" s="33" t="n">
        <f aca="false">('Po a No'!N$6/'Po a No'!N15*12)</f>
        <v>5545.8131745441</v>
      </c>
      <c r="O15" s="59" t="n">
        <f aca="false">('Po a No'!O$6/'Po a No'!O15*12)</f>
        <v>4567.28323699422</v>
      </c>
      <c r="P15" s="38" t="n">
        <f aca="false">SUM(B15:O15)/COUNTIF(B15:O15,"&gt;0")</f>
        <v>5541.85799780005</v>
      </c>
      <c r="Q15" s="110"/>
      <c r="AA15" s="47" t="n">
        <v>8</v>
      </c>
    </row>
    <row r="16" customFormat="false" ht="12.75" hidden="false" customHeight="false" outlineLevel="0" collapsed="false">
      <c r="A16" s="57" t="n">
        <v>9</v>
      </c>
      <c r="B16" s="58" t="n">
        <f aca="false">('Po a No'!B$6/'Po a No'!B16*12)</f>
        <v>10111.2727272727</v>
      </c>
      <c r="C16" s="58" t="n">
        <f aca="false">('Po a No'!C$6/'Po a No'!C16*12)</f>
        <v>4296.11221804078</v>
      </c>
      <c r="D16" s="33" t="n">
        <f aca="false">('Po a No'!D$6/'Po a No'!D16*12)</f>
        <v>4493.48571428571</v>
      </c>
      <c r="E16" s="33" t="n">
        <f aca="false">('Po a No'!E$6/'Po a No'!E16*12)</f>
        <v>4483.63636363636</v>
      </c>
      <c r="F16" s="33" t="n">
        <f aca="false">('Po a No'!F$6/'Po a No'!F16*12)</f>
        <v>11089.6551724138</v>
      </c>
      <c r="G16" s="33" t="n">
        <f aca="false">('Po a No'!G$6/'Po a No'!G16*12)</f>
        <v>4733.63171355499</v>
      </c>
      <c r="H16" s="33" t="n">
        <f aca="false">('Po a No'!H$6/'Po a No'!H16*12)</f>
        <v>4683.52941176471</v>
      </c>
      <c r="I16" s="33" t="n">
        <f aca="false">('Po a No'!I$6/'Po a No'!I16*12)</f>
        <v>5342.06896551724</v>
      </c>
      <c r="J16" s="33" t="n">
        <f aca="false">('Po a No'!J$6/'Po a No'!J16*12)</f>
        <v>4280.33613445378</v>
      </c>
      <c r="K16" s="33" t="n">
        <f aca="false">('Po a No'!K$6/'Po a No'!K16*12)</f>
        <v>4473.74436090226</v>
      </c>
      <c r="L16" s="33" t="n">
        <f aca="false">('Po a No'!L$6/'Po a No'!L16*12)</f>
        <v>4991.27134724858</v>
      </c>
      <c r="M16" s="33" t="n">
        <f aca="false">('Po a No'!M$6/'Po a No'!M16*12)</f>
        <v>4494.17142857143</v>
      </c>
      <c r="N16" s="33" t="n">
        <f aca="false">('Po a No'!N$6/'Po a No'!N16*12)</f>
        <v>5545.8131745441</v>
      </c>
      <c r="O16" s="59" t="n">
        <f aca="false">('Po a No'!O$6/'Po a No'!O16*12)</f>
        <v>4567.28323699422</v>
      </c>
      <c r="P16" s="38" t="n">
        <f aca="false">SUM(B16:O16)/COUNTIF(B16:O16,"&gt;0")</f>
        <v>5541.85799780005</v>
      </c>
      <c r="Q16" s="110"/>
      <c r="AA16" s="47" t="n">
        <v>9</v>
      </c>
    </row>
    <row r="17" customFormat="false" ht="13.5" hidden="false" customHeight="false" outlineLevel="0" collapsed="false">
      <c r="A17" s="60" t="n">
        <v>10</v>
      </c>
      <c r="B17" s="61" t="n">
        <f aca="false">('Po a No'!B$6/'Po a No'!B17*12)</f>
        <v>10111.2727272727</v>
      </c>
      <c r="C17" s="61" t="n">
        <f aca="false">('Po a No'!C$6/'Po a No'!C17*12)</f>
        <v>4296.11221804078</v>
      </c>
      <c r="D17" s="40" t="n">
        <f aca="false">('Po a No'!D$6/'Po a No'!D17*12)</f>
        <v>4493.48571428571</v>
      </c>
      <c r="E17" s="40" t="n">
        <f aca="false">('Po a No'!E$6/'Po a No'!E17*12)</f>
        <v>4483.63636363636</v>
      </c>
      <c r="F17" s="40" t="n">
        <f aca="false">('Po a No'!F$6/'Po a No'!F17*12)</f>
        <v>11089.6551724138</v>
      </c>
      <c r="G17" s="40" t="n">
        <f aca="false">('Po a No'!G$6/'Po a No'!G17*12)</f>
        <v>4733.63171355499</v>
      </c>
      <c r="H17" s="40" t="n">
        <f aca="false">('Po a No'!H$6/'Po a No'!H17*12)</f>
        <v>4683.52941176471</v>
      </c>
      <c r="I17" s="40" t="n">
        <f aca="false">('Po a No'!I$6/'Po a No'!I17*12)</f>
        <v>5342.06896551724</v>
      </c>
      <c r="J17" s="40" t="n">
        <f aca="false">('Po a No'!J$6/'Po a No'!J17*12)</f>
        <v>4280.33613445378</v>
      </c>
      <c r="K17" s="40" t="n">
        <f aca="false">('Po a No'!K$6/'Po a No'!K17*12)</f>
        <v>4473.74436090226</v>
      </c>
      <c r="L17" s="40" t="n">
        <f aca="false">('Po a No'!L$6/'Po a No'!L17*12)</f>
        <v>4991.27134724858</v>
      </c>
      <c r="M17" s="40" t="n">
        <f aca="false">('Po a No'!M$6/'Po a No'!M17*12)</f>
        <v>4494.17142857143</v>
      </c>
      <c r="N17" s="40" t="n">
        <f aca="false">('Po a No'!N$6/'Po a No'!N17*12)</f>
        <v>5545.8131745441</v>
      </c>
      <c r="O17" s="62" t="n">
        <f aca="false">('Po a No'!O$6/'Po a No'!O17*12)</f>
        <v>4567.28323699422</v>
      </c>
      <c r="P17" s="42" t="n">
        <f aca="false">SUM(B17:O17)/COUNTIF(B17:O17,"&gt;0")</f>
        <v>5541.85799780005</v>
      </c>
      <c r="Q17" s="110"/>
      <c r="AA17" s="47" t="n">
        <v>10</v>
      </c>
    </row>
    <row r="18" customFormat="false" ht="12.75" hidden="false" customHeight="false" outlineLevel="0" collapsed="false">
      <c r="A18" s="63" t="n">
        <v>11</v>
      </c>
      <c r="B18" s="64" t="n">
        <f aca="false">('Po a No'!B$6/'Po a No'!B18*12)</f>
        <v>10111.2727272727</v>
      </c>
      <c r="C18" s="65" t="n">
        <f aca="false">('Po a No'!C$6/'Po a No'!C18*12)</f>
        <v>4296.11221804078</v>
      </c>
      <c r="D18" s="65" t="n">
        <f aca="false">('Po a No'!D$6/'Po a No'!D18*12)</f>
        <v>4493.48571428571</v>
      </c>
      <c r="E18" s="65" t="n">
        <f aca="false">('Po a No'!E$6/'Po a No'!E18*12)</f>
        <v>4483.63636363636</v>
      </c>
      <c r="F18" s="33" t="n">
        <f aca="false">('Po a No'!F$6/'Po a No'!F18*12)</f>
        <v>11089.6551724138</v>
      </c>
      <c r="G18" s="33" t="n">
        <f aca="false">('Po a No'!G$6/'Po a No'!G18*12)</f>
        <v>4733.63171355499</v>
      </c>
      <c r="H18" s="33" t="n">
        <f aca="false">('Po a No'!H$6/'Po a No'!H18*12)</f>
        <v>4683.52941176471</v>
      </c>
      <c r="I18" s="65" t="n">
        <f aca="false">('Po a No'!I$6/'Po a No'!I18*12)</f>
        <v>5342.06896551724</v>
      </c>
      <c r="J18" s="65" t="n">
        <f aca="false">('Po a No'!J$6/'Po a No'!J18*12)</f>
        <v>4280.33613445378</v>
      </c>
      <c r="K18" s="65" t="n">
        <f aca="false">('Po a No'!K$6/'Po a No'!K18*12)</f>
        <v>4473.74436090226</v>
      </c>
      <c r="L18" s="65" t="n">
        <f aca="false">('Po a No'!L$6/'Po a No'!L18*12)</f>
        <v>4991.27134724858</v>
      </c>
      <c r="M18" s="65" t="n">
        <f aca="false">('Po a No'!M$6/'Po a No'!M18*12)</f>
        <v>4494.17142857143</v>
      </c>
      <c r="N18" s="65" t="n">
        <f aca="false">('Po a No'!N$6/'Po a No'!N18*12)</f>
        <v>5545.8131745441</v>
      </c>
      <c r="O18" s="66" t="n">
        <f aca="false">('Po a No'!O$6/'Po a No'!O18*12)</f>
        <v>4567.28323699422</v>
      </c>
      <c r="P18" s="35" t="n">
        <f aca="false">SUM(B18:O18)/COUNTIF(B18:O18,"&gt;0")</f>
        <v>5541.85799780005</v>
      </c>
      <c r="Q18" s="110"/>
      <c r="AA18" s="47" t="n">
        <v>11</v>
      </c>
    </row>
    <row r="19" customFormat="false" ht="12.75" hidden="false" customHeight="false" outlineLevel="0" collapsed="false">
      <c r="A19" s="57" t="n">
        <v>12</v>
      </c>
      <c r="B19" s="58" t="n">
        <f aca="false">('Po a No'!B$6/'Po a No'!B19*12)</f>
        <v>10111.2727272727</v>
      </c>
      <c r="C19" s="33" t="n">
        <f aca="false">('Po a No'!C$6/'Po a No'!C19*12)</f>
        <v>4296.11221804078</v>
      </c>
      <c r="D19" s="33" t="n">
        <f aca="false">('Po a No'!D$6/'Po a No'!D19*12)</f>
        <v>4493.48571428571</v>
      </c>
      <c r="E19" s="33" t="n">
        <f aca="false">('Po a No'!E$6/'Po a No'!E19*12)</f>
        <v>4483.63636363636</v>
      </c>
      <c r="F19" s="33" t="n">
        <f aca="false">('Po a No'!F$6/'Po a No'!F19*12)</f>
        <v>11089.6551724138</v>
      </c>
      <c r="G19" s="33" t="n">
        <f aca="false">('Po a No'!G$6/'Po a No'!G19*12)</f>
        <v>4733.63171355499</v>
      </c>
      <c r="H19" s="33" t="n">
        <f aca="false">('Po a No'!H$6/'Po a No'!H19*12)</f>
        <v>4683.52941176471</v>
      </c>
      <c r="I19" s="33" t="n">
        <f aca="false">('Po a No'!I$6/'Po a No'!I19*12)</f>
        <v>5342.06896551724</v>
      </c>
      <c r="J19" s="33" t="n">
        <f aca="false">('Po a No'!J$6/'Po a No'!J19*12)</f>
        <v>4280.33613445378</v>
      </c>
      <c r="K19" s="33" t="n">
        <f aca="false">('Po a No'!K$6/'Po a No'!K19*12)</f>
        <v>4473.74436090226</v>
      </c>
      <c r="L19" s="33" t="n">
        <f aca="false">('Po a No'!L$6/'Po a No'!L19*12)</f>
        <v>4991.27134724858</v>
      </c>
      <c r="M19" s="33" t="n">
        <f aca="false">('Po a No'!M$6/'Po a No'!M19*12)</f>
        <v>4494.17142857143</v>
      </c>
      <c r="N19" s="33" t="n">
        <f aca="false">('Po a No'!N$6/'Po a No'!N19*12)</f>
        <v>5545.8131745441</v>
      </c>
      <c r="O19" s="59" t="n">
        <f aca="false">('Po a No'!O$6/'Po a No'!O19*12)</f>
        <v>4567.28323699422</v>
      </c>
      <c r="P19" s="38" t="n">
        <f aca="false">SUM(B19:O19)/COUNTIF(B19:O19,"&gt;0")</f>
        <v>5541.85799780005</v>
      </c>
      <c r="Q19" s="110"/>
      <c r="AA19" s="47" t="n">
        <v>12</v>
      </c>
    </row>
    <row r="20" customFormat="false" ht="12.75" hidden="false" customHeight="false" outlineLevel="0" collapsed="false">
      <c r="A20" s="57" t="n">
        <v>13</v>
      </c>
      <c r="B20" s="58" t="n">
        <f aca="false">('Po a No'!B$6/'Po a No'!B20*12)</f>
        <v>10111.2727272727</v>
      </c>
      <c r="C20" s="33" t="n">
        <f aca="false">('Po a No'!C$6/'Po a No'!C20*12)</f>
        <v>4296.11221804078</v>
      </c>
      <c r="D20" s="33" t="n">
        <f aca="false">('Po a No'!D$6/'Po a No'!D20*12)</f>
        <v>4493.48571428571</v>
      </c>
      <c r="E20" s="33" t="n">
        <f aca="false">('Po a No'!E$6/'Po a No'!E20*12)</f>
        <v>4483.63636363636</v>
      </c>
      <c r="F20" s="33" t="n">
        <f aca="false">('Po a No'!F$6/'Po a No'!F20*12)</f>
        <v>11089.6551724138</v>
      </c>
      <c r="G20" s="33" t="n">
        <f aca="false">('Po a No'!G$6/'Po a No'!G20*12)</f>
        <v>4733.63171355499</v>
      </c>
      <c r="H20" s="33" t="n">
        <f aca="false">('Po a No'!H$6/'Po a No'!H20*12)</f>
        <v>4683.52941176471</v>
      </c>
      <c r="I20" s="33" t="n">
        <f aca="false">('Po a No'!I$6/'Po a No'!I20*12)</f>
        <v>5342.06896551724</v>
      </c>
      <c r="J20" s="33" t="n">
        <f aca="false">('Po a No'!J$6/'Po a No'!J20*12)</f>
        <v>4280.33613445378</v>
      </c>
      <c r="K20" s="33" t="n">
        <f aca="false">('Po a No'!K$6/'Po a No'!K20*12)</f>
        <v>4473.74436090226</v>
      </c>
      <c r="L20" s="33" t="n">
        <f aca="false">('Po a No'!L$6/'Po a No'!L20*12)</f>
        <v>4991.27134724858</v>
      </c>
      <c r="M20" s="33" t="n">
        <f aca="false">('Po a No'!M$6/'Po a No'!M20*12)</f>
        <v>4494.17142857143</v>
      </c>
      <c r="N20" s="33" t="n">
        <f aca="false">('Po a No'!N$6/'Po a No'!N20*12)</f>
        <v>5545.8131745441</v>
      </c>
      <c r="O20" s="59" t="n">
        <f aca="false">('Po a No'!O$6/'Po a No'!O20*12)</f>
        <v>4567.28323699422</v>
      </c>
      <c r="P20" s="38" t="n">
        <f aca="false">SUM(B20:O20)/COUNTIF(B20:O20,"&gt;0")</f>
        <v>5541.85799780005</v>
      </c>
      <c r="AA20" s="47" t="n">
        <v>13</v>
      </c>
    </row>
    <row r="21" customFormat="false" ht="12.75" hidden="false" customHeight="false" outlineLevel="0" collapsed="false">
      <c r="A21" s="57" t="n">
        <v>14</v>
      </c>
      <c r="B21" s="58" t="n">
        <f aca="false">('Po a No'!B$6/'Po a No'!B21*12)</f>
        <v>10111.2727272727</v>
      </c>
      <c r="C21" s="33" t="n">
        <f aca="false">('Po a No'!C$6/'Po a No'!C21*12)</f>
        <v>4296.11221804078</v>
      </c>
      <c r="D21" s="33" t="n">
        <f aca="false">('Po a No'!D$6/'Po a No'!D21*12)</f>
        <v>4493.48571428571</v>
      </c>
      <c r="E21" s="33" t="n">
        <f aca="false">('Po a No'!E$6/'Po a No'!E21*12)</f>
        <v>4483.63636363636</v>
      </c>
      <c r="F21" s="33" t="n">
        <f aca="false">('Po a No'!F$6/'Po a No'!F21*12)</f>
        <v>11089.6551724138</v>
      </c>
      <c r="G21" s="33" t="n">
        <f aca="false">('Po a No'!G$6/'Po a No'!G21*12)</f>
        <v>4733.63171355499</v>
      </c>
      <c r="H21" s="33" t="n">
        <f aca="false">('Po a No'!H$6/'Po a No'!H21*12)</f>
        <v>4683.52941176471</v>
      </c>
      <c r="I21" s="33" t="n">
        <f aca="false">('Po a No'!I$6/'Po a No'!I21*12)</f>
        <v>5342.06896551724</v>
      </c>
      <c r="J21" s="33" t="n">
        <f aca="false">('Po a No'!J$6/'Po a No'!J21*12)</f>
        <v>4280.33613445378</v>
      </c>
      <c r="K21" s="33" t="n">
        <f aca="false">('Po a No'!K$6/'Po a No'!K21*12)</f>
        <v>4473.74436090226</v>
      </c>
      <c r="L21" s="33" t="n">
        <f aca="false">('Po a No'!L$6/'Po a No'!L21*12)</f>
        <v>4991.27134724858</v>
      </c>
      <c r="M21" s="33" t="n">
        <f aca="false">('Po a No'!M$6/'Po a No'!M21*12)</f>
        <v>4494.17142857143</v>
      </c>
      <c r="N21" s="33" t="n">
        <f aca="false">('Po a No'!N$6/'Po a No'!N21*12)</f>
        <v>5545.8131745441</v>
      </c>
      <c r="O21" s="59" t="n">
        <f aca="false">('Po a No'!O$6/'Po a No'!O21*12)</f>
        <v>4567.28323699422</v>
      </c>
      <c r="P21" s="38" t="n">
        <f aca="false">SUM(B21:O21)/COUNTIF(B21:O21,"&gt;0")</f>
        <v>5541.85799780005</v>
      </c>
      <c r="AA21" s="47" t="n">
        <v>14</v>
      </c>
    </row>
    <row r="22" customFormat="false" ht="12.75" hidden="false" customHeight="false" outlineLevel="0" collapsed="false">
      <c r="A22" s="57" t="n">
        <v>15</v>
      </c>
      <c r="B22" s="58" t="n">
        <f aca="false">('Po a No'!B$6/'Po a No'!B22*12)</f>
        <v>10111.2727272727</v>
      </c>
      <c r="C22" s="33" t="n">
        <f aca="false">('Po a No'!C$6/'Po a No'!C22*12)</f>
        <v>4296.11221804078</v>
      </c>
      <c r="D22" s="33" t="n">
        <f aca="false">('Po a No'!D$6/'Po a No'!D22*12)</f>
        <v>4493.48571428571</v>
      </c>
      <c r="E22" s="33" t="n">
        <f aca="false">('Po a No'!E$6/'Po a No'!E22*12)</f>
        <v>4483.63636363636</v>
      </c>
      <c r="F22" s="33" t="n">
        <f aca="false">('Po a No'!F$6/'Po a No'!F22*12)</f>
        <v>11089.6551724138</v>
      </c>
      <c r="G22" s="33" t="n">
        <f aca="false">('Po a No'!G$6/'Po a No'!G22*12)</f>
        <v>4733.63171355499</v>
      </c>
      <c r="H22" s="33" t="n">
        <f aca="false">('Po a No'!H$6/'Po a No'!H22*12)</f>
        <v>4683.52941176471</v>
      </c>
      <c r="I22" s="33" t="n">
        <f aca="false">('Po a No'!I$6/'Po a No'!I22*12)</f>
        <v>5342.06896551724</v>
      </c>
      <c r="J22" s="33" t="n">
        <f aca="false">('Po a No'!J$6/'Po a No'!J22*12)</f>
        <v>4280.33613445378</v>
      </c>
      <c r="K22" s="33" t="n">
        <f aca="false">('Po a No'!K$6/'Po a No'!K22*12)</f>
        <v>4473.74436090226</v>
      </c>
      <c r="L22" s="33" t="n">
        <f aca="false">('Po a No'!L$6/'Po a No'!L22*12)</f>
        <v>4991.27134724858</v>
      </c>
      <c r="M22" s="33" t="n">
        <f aca="false">('Po a No'!M$6/'Po a No'!M22*12)</f>
        <v>4494.17142857143</v>
      </c>
      <c r="N22" s="33" t="n">
        <f aca="false">('Po a No'!N$6/'Po a No'!N22*12)</f>
        <v>5545.8131745441</v>
      </c>
      <c r="O22" s="59" t="n">
        <f aca="false">('Po a No'!O$6/'Po a No'!O22*12)</f>
        <v>4567.28323699422</v>
      </c>
      <c r="P22" s="38" t="n">
        <f aca="false">SUM(B22:O22)/COUNTIF(B22:O22,"&gt;0")</f>
        <v>5541.85799780005</v>
      </c>
      <c r="AA22" s="47" t="n">
        <v>15</v>
      </c>
    </row>
    <row r="23" customFormat="false" ht="12.75" hidden="false" customHeight="false" outlineLevel="0" collapsed="false">
      <c r="A23" s="57" t="n">
        <v>16</v>
      </c>
      <c r="B23" s="58" t="n">
        <f aca="false">('Po a No'!B$6/'Po a No'!B23*12)</f>
        <v>10111.2727272727</v>
      </c>
      <c r="C23" s="33" t="n">
        <f aca="false">('Po a No'!C$6/'Po a No'!C23*12)</f>
        <v>4296.11221804078</v>
      </c>
      <c r="D23" s="33" t="n">
        <f aca="false">('Po a No'!D$6/'Po a No'!D23*12)</f>
        <v>4493.48571428571</v>
      </c>
      <c r="E23" s="33" t="n">
        <f aca="false">('Po a No'!E$6/'Po a No'!E23*12)</f>
        <v>4483.63636363636</v>
      </c>
      <c r="F23" s="33" t="n">
        <f aca="false">('Po a No'!F$6/'Po a No'!F23*12)</f>
        <v>11089.6551724138</v>
      </c>
      <c r="G23" s="33" t="n">
        <f aca="false">('Po a No'!G$6/'Po a No'!G23*12)</f>
        <v>4733.63171355499</v>
      </c>
      <c r="H23" s="33" t="n">
        <f aca="false">('Po a No'!H$6/'Po a No'!H23*12)</f>
        <v>4683.52941176471</v>
      </c>
      <c r="I23" s="33" t="n">
        <f aca="false">('Po a No'!I$6/'Po a No'!I23*12)</f>
        <v>5342.06896551724</v>
      </c>
      <c r="J23" s="33" t="n">
        <f aca="false">('Po a No'!J$6/'Po a No'!J23*12)</f>
        <v>4280.33613445378</v>
      </c>
      <c r="K23" s="33" t="n">
        <f aca="false">('Po a No'!K$6/'Po a No'!K23*12)</f>
        <v>4473.74436090226</v>
      </c>
      <c r="L23" s="33" t="n">
        <f aca="false">('Po a No'!L$6/'Po a No'!L23*12)</f>
        <v>4991.27134724858</v>
      </c>
      <c r="M23" s="33" t="n">
        <f aca="false">('Po a No'!M$6/'Po a No'!M23*12)</f>
        <v>4494.17142857143</v>
      </c>
      <c r="N23" s="33" t="n">
        <f aca="false">('Po a No'!N$6/'Po a No'!N23*12)</f>
        <v>5545.8131745441</v>
      </c>
      <c r="O23" s="59" t="n">
        <f aca="false">('Po a No'!O$6/'Po a No'!O23*12)</f>
        <v>4567.28323699422</v>
      </c>
      <c r="P23" s="38" t="n">
        <f aca="false">SUM(B23:O23)/COUNTIF(B23:O23,"&gt;0")</f>
        <v>5541.85799780005</v>
      </c>
      <c r="AA23" s="47" t="n">
        <v>16</v>
      </c>
    </row>
    <row r="24" customFormat="false" ht="12.75" hidden="false" customHeight="false" outlineLevel="0" collapsed="false">
      <c r="A24" s="57" t="n">
        <v>17</v>
      </c>
      <c r="B24" s="58" t="n">
        <f aca="false">('Po a No'!B$6/'Po a No'!B24*12)</f>
        <v>10111.2727272727</v>
      </c>
      <c r="C24" s="33" t="n">
        <f aca="false">('Po a No'!C$6/'Po a No'!C24*12)</f>
        <v>4296.11221804078</v>
      </c>
      <c r="D24" s="33" t="n">
        <f aca="false">('Po a No'!D$6/'Po a No'!D24*12)</f>
        <v>4493.48571428571</v>
      </c>
      <c r="E24" s="33" t="n">
        <f aca="false">('Po a No'!E$6/'Po a No'!E24*12)</f>
        <v>4483.63636363636</v>
      </c>
      <c r="F24" s="33" t="n">
        <f aca="false">('Po a No'!F$6/'Po a No'!F24*12)</f>
        <v>11089.6551724138</v>
      </c>
      <c r="G24" s="33" t="n">
        <f aca="false">('Po a No'!G$6/'Po a No'!G24*12)</f>
        <v>4733.63171355499</v>
      </c>
      <c r="H24" s="33" t="n">
        <f aca="false">('Po a No'!H$6/'Po a No'!H24*12)</f>
        <v>4683.52941176471</v>
      </c>
      <c r="I24" s="33" t="n">
        <f aca="false">('Po a No'!I$6/'Po a No'!I24*12)</f>
        <v>5342.06896551724</v>
      </c>
      <c r="J24" s="33" t="n">
        <f aca="false">('Po a No'!J$6/'Po a No'!J24*12)</f>
        <v>4280.33613445378</v>
      </c>
      <c r="K24" s="33" t="n">
        <f aca="false">('Po a No'!K$6/'Po a No'!K24*12)</f>
        <v>4473.74436090226</v>
      </c>
      <c r="L24" s="33" t="n">
        <f aca="false">('Po a No'!L$6/'Po a No'!L24*12)</f>
        <v>4991.27134724858</v>
      </c>
      <c r="M24" s="33" t="n">
        <f aca="false">('Po a No'!M$6/'Po a No'!M24*12)</f>
        <v>4494.17142857143</v>
      </c>
      <c r="N24" s="33" t="n">
        <f aca="false">('Po a No'!N$6/'Po a No'!N24*12)</f>
        <v>5545.8131745441</v>
      </c>
      <c r="O24" s="59" t="n">
        <f aca="false">('Po a No'!O$6/'Po a No'!O24*12)</f>
        <v>4567.28323699422</v>
      </c>
      <c r="P24" s="38" t="n">
        <f aca="false">SUM(B24:O24)/COUNTIF(B24:O24,"&gt;0")</f>
        <v>5541.85799780005</v>
      </c>
      <c r="AA24" s="47" t="n">
        <v>17</v>
      </c>
    </row>
    <row r="25" customFormat="false" ht="12.75" hidden="false" customHeight="false" outlineLevel="0" collapsed="false">
      <c r="A25" s="57" t="n">
        <v>18</v>
      </c>
      <c r="B25" s="58" t="n">
        <f aca="false">('Po a No'!B$6/'Po a No'!B25*12)</f>
        <v>10111.2727272727</v>
      </c>
      <c r="C25" s="33" t="n">
        <f aca="false">('Po a No'!C$6/'Po a No'!C25*12)</f>
        <v>4296.11221804078</v>
      </c>
      <c r="D25" s="33" t="n">
        <f aca="false">('Po a No'!D$6/'Po a No'!D25*12)</f>
        <v>4493.48571428571</v>
      </c>
      <c r="E25" s="33" t="n">
        <f aca="false">('Po a No'!E$6/'Po a No'!E25*12)</f>
        <v>4483.63636363636</v>
      </c>
      <c r="F25" s="33" t="n">
        <f aca="false">('Po a No'!F$6/'Po a No'!F25*12)</f>
        <v>11089.6551724138</v>
      </c>
      <c r="G25" s="33" t="n">
        <f aca="false">('Po a No'!G$6/'Po a No'!G25*12)</f>
        <v>4733.63171355499</v>
      </c>
      <c r="H25" s="33" t="n">
        <f aca="false">('Po a No'!H$6/'Po a No'!H25*12)</f>
        <v>4683.52941176471</v>
      </c>
      <c r="I25" s="33" t="n">
        <f aca="false">('Po a No'!I$6/'Po a No'!I25*12)</f>
        <v>5342.06896551724</v>
      </c>
      <c r="J25" s="33" t="n">
        <f aca="false">('Po a No'!J$6/'Po a No'!J25*12)</f>
        <v>4280.33613445378</v>
      </c>
      <c r="K25" s="33" t="n">
        <f aca="false">('Po a No'!K$6/'Po a No'!K25*12)</f>
        <v>4473.74436090226</v>
      </c>
      <c r="L25" s="33" t="n">
        <f aca="false">('Po a No'!L$6/'Po a No'!L25*12)</f>
        <v>4991.27134724858</v>
      </c>
      <c r="M25" s="33" t="n">
        <f aca="false">('Po a No'!M$6/'Po a No'!M25*12)</f>
        <v>4494.17142857143</v>
      </c>
      <c r="N25" s="33" t="n">
        <f aca="false">('Po a No'!N$6/'Po a No'!N25*12)</f>
        <v>5545.8131745441</v>
      </c>
      <c r="O25" s="59" t="n">
        <f aca="false">('Po a No'!O$6/'Po a No'!O25*12)</f>
        <v>4567.28323699422</v>
      </c>
      <c r="P25" s="38" t="n">
        <f aca="false">SUM(B25:O25)/COUNTIF(B25:O25,"&gt;0")</f>
        <v>5541.85799780005</v>
      </c>
      <c r="AA25" s="47" t="n">
        <v>18</v>
      </c>
    </row>
    <row r="26" customFormat="false" ht="12.75" hidden="false" customHeight="false" outlineLevel="0" collapsed="false">
      <c r="A26" s="57" t="n">
        <v>19</v>
      </c>
      <c r="B26" s="58" t="n">
        <f aca="false">('Po a No'!B$6/'Po a No'!B26*12)</f>
        <v>10111.2727272727</v>
      </c>
      <c r="C26" s="33" t="n">
        <f aca="false">('Po a No'!C$6/'Po a No'!C26*12)</f>
        <v>4296.11221804078</v>
      </c>
      <c r="D26" s="33" t="n">
        <f aca="false">('Po a No'!D$6/'Po a No'!D26*12)</f>
        <v>4493.48571428571</v>
      </c>
      <c r="E26" s="33" t="n">
        <f aca="false">('Po a No'!E$6/'Po a No'!E26*12)</f>
        <v>4483.63636363636</v>
      </c>
      <c r="F26" s="33" t="n">
        <f aca="false">('Po a No'!F$6/'Po a No'!F26*12)</f>
        <v>11089.6551724138</v>
      </c>
      <c r="G26" s="33" t="n">
        <f aca="false">('Po a No'!G$6/'Po a No'!G26*12)</f>
        <v>4733.63171355499</v>
      </c>
      <c r="H26" s="33" t="n">
        <f aca="false">('Po a No'!H$6/'Po a No'!H26*12)</f>
        <v>4683.52941176471</v>
      </c>
      <c r="I26" s="33" t="n">
        <f aca="false">('Po a No'!I$6/'Po a No'!I26*12)</f>
        <v>5342.06896551724</v>
      </c>
      <c r="J26" s="33" t="n">
        <f aca="false">('Po a No'!J$6/'Po a No'!J26*12)</f>
        <v>4280.33613445378</v>
      </c>
      <c r="K26" s="33" t="n">
        <f aca="false">('Po a No'!K$6/'Po a No'!K26*12)</f>
        <v>4473.74436090226</v>
      </c>
      <c r="L26" s="33" t="n">
        <f aca="false">('Po a No'!L$6/'Po a No'!L26*12)</f>
        <v>4991.27134724858</v>
      </c>
      <c r="M26" s="33" t="n">
        <f aca="false">('Po a No'!M$6/'Po a No'!M26*12)</f>
        <v>4494.17142857143</v>
      </c>
      <c r="N26" s="33" t="n">
        <f aca="false">('Po a No'!N$6/'Po a No'!N26*12)</f>
        <v>5545.8131745441</v>
      </c>
      <c r="O26" s="59" t="n">
        <f aca="false">('Po a No'!O$6/'Po a No'!O26*12)</f>
        <v>4567.28323699422</v>
      </c>
      <c r="P26" s="38" t="n">
        <f aca="false">SUM(B26:O26)/COUNTIF(B26:O26,"&gt;0")</f>
        <v>5541.85799780005</v>
      </c>
      <c r="AA26" s="47" t="n">
        <v>19</v>
      </c>
    </row>
    <row r="27" customFormat="false" ht="13.5" hidden="false" customHeight="false" outlineLevel="0" collapsed="false">
      <c r="A27" s="67" t="n">
        <v>20</v>
      </c>
      <c r="B27" s="61" t="n">
        <f aca="false">('Po a No'!B$6/'Po a No'!B27*12)</f>
        <v>10111.2727272727</v>
      </c>
      <c r="C27" s="40" t="n">
        <f aca="false">('Po a No'!C$6/'Po a No'!C27*12)</f>
        <v>4296.11221804078</v>
      </c>
      <c r="D27" s="40" t="n">
        <f aca="false">('Po a No'!D$6/'Po a No'!D27*12)</f>
        <v>4493.48571428571</v>
      </c>
      <c r="E27" s="40" t="n">
        <f aca="false">('Po a No'!E$6/'Po a No'!E27*12)</f>
        <v>4483.63636363636</v>
      </c>
      <c r="F27" s="40" t="n">
        <f aca="false">('Po a No'!F$6/'Po a No'!F27*12)</f>
        <v>11089.6551724138</v>
      </c>
      <c r="G27" s="40" t="n">
        <f aca="false">('Po a No'!G$6/'Po a No'!G27*12)</f>
        <v>4733.63171355499</v>
      </c>
      <c r="H27" s="40" t="n">
        <f aca="false">('Po a No'!H$6/'Po a No'!H27*12)</f>
        <v>4683.52941176471</v>
      </c>
      <c r="I27" s="40" t="n">
        <f aca="false">('Po a No'!I$6/'Po a No'!I27*12)</f>
        <v>5342.06896551724</v>
      </c>
      <c r="J27" s="40" t="n">
        <f aca="false">('Po a No'!J$6/'Po a No'!J27*12)</f>
        <v>4280.33613445378</v>
      </c>
      <c r="K27" s="40" t="n">
        <f aca="false">('Po a No'!K$6/'Po a No'!K27*12)</f>
        <v>4473.74436090226</v>
      </c>
      <c r="L27" s="40" t="n">
        <f aca="false">('Po a No'!L$6/'Po a No'!L27*12)</f>
        <v>4991.27134724858</v>
      </c>
      <c r="M27" s="40" t="n">
        <f aca="false">('Po a No'!M$6/'Po a No'!M27*12)</f>
        <v>4494.17142857143</v>
      </c>
      <c r="N27" s="40" t="n">
        <f aca="false">('Po a No'!N$6/'Po a No'!N27*12)</f>
        <v>5545.8131745441</v>
      </c>
      <c r="O27" s="62" t="n">
        <f aca="false">('Po a No'!O$6/'Po a No'!O27*12)</f>
        <v>4567.28323699422</v>
      </c>
      <c r="P27" s="42" t="n">
        <f aca="false">SUM(B27:O27)/COUNTIF(B27:O27,"&gt;0")</f>
        <v>5541.85799780005</v>
      </c>
      <c r="AA27" s="47" t="n">
        <v>20</v>
      </c>
    </row>
    <row r="28" customFormat="false" ht="12.75" hidden="false" customHeight="false" outlineLevel="0" collapsed="false">
      <c r="A28" s="68" t="n">
        <v>21</v>
      </c>
      <c r="B28" s="64" t="n">
        <f aca="false">('Po a No'!B$6/'Po a No'!B28*12)</f>
        <v>10111.2727272727</v>
      </c>
      <c r="C28" s="65" t="n">
        <f aca="false">('Po a No'!C$6/'Po a No'!C28*12)</f>
        <v>4296.11221804078</v>
      </c>
      <c r="D28" s="65" t="n">
        <f aca="false">('Po a No'!D$6/'Po a No'!D28*12)</f>
        <v>4493.48571428571</v>
      </c>
      <c r="E28" s="65" t="n">
        <f aca="false">('Po a No'!E$6/'Po a No'!E28*12)</f>
        <v>4483.63636363636</v>
      </c>
      <c r="F28" s="33" t="n">
        <f aca="false">('Po a No'!F$6/'Po a No'!F28*12)</f>
        <v>11089.6551724138</v>
      </c>
      <c r="G28" s="33" t="n">
        <f aca="false">('Po a No'!G$6/'Po a No'!G28*12)</f>
        <v>4733.63171355499</v>
      </c>
      <c r="H28" s="33" t="n">
        <f aca="false">('Po a No'!H$6/'Po a No'!H28*12)</f>
        <v>4683.52941176471</v>
      </c>
      <c r="I28" s="65" t="n">
        <f aca="false">('Po a No'!I$6/'Po a No'!I28*12)</f>
        <v>5342.06896551724</v>
      </c>
      <c r="J28" s="65" t="n">
        <f aca="false">('Po a No'!J$6/'Po a No'!J28*12)</f>
        <v>4280.33613445378</v>
      </c>
      <c r="K28" s="65" t="n">
        <f aca="false">('Po a No'!K$6/'Po a No'!K28*12)</f>
        <v>4473.74436090226</v>
      </c>
      <c r="L28" s="65" t="n">
        <f aca="false">('Po a No'!L$6/'Po a No'!L28*12)</f>
        <v>4991.27134724858</v>
      </c>
      <c r="M28" s="65" t="n">
        <f aca="false">('Po a No'!M$6/'Po a No'!M28*12)</f>
        <v>4494.17142857143</v>
      </c>
      <c r="N28" s="65" t="n">
        <f aca="false">('Po a No'!N$6/'Po a No'!N28*12)</f>
        <v>5545.8131745441</v>
      </c>
      <c r="O28" s="66" t="n">
        <f aca="false">('Po a No'!O$6/'Po a No'!O28*12)</f>
        <v>4567.28323699422</v>
      </c>
      <c r="P28" s="35" t="n">
        <f aca="false">SUM(B28:O28)/COUNTIF(B28:O28,"&gt;0")</f>
        <v>5541.85799780005</v>
      </c>
      <c r="AA28" s="47" t="n">
        <v>21</v>
      </c>
    </row>
    <row r="29" customFormat="false" ht="12.75" hidden="false" customHeight="false" outlineLevel="0" collapsed="false">
      <c r="A29" s="69" t="n">
        <v>22</v>
      </c>
      <c r="B29" s="58" t="n">
        <f aca="false">('Po a No'!B$6/'Po a No'!B29*12)</f>
        <v>10111.2727272727</v>
      </c>
      <c r="C29" s="33" t="n">
        <f aca="false">('Po a No'!C$6/'Po a No'!C29*12)</f>
        <v>4296.11221804078</v>
      </c>
      <c r="D29" s="33" t="n">
        <f aca="false">('Po a No'!D$6/'Po a No'!D29*12)</f>
        <v>4493.48571428571</v>
      </c>
      <c r="E29" s="33" t="n">
        <f aca="false">('Po a No'!E$6/'Po a No'!E29*12)</f>
        <v>4483.63636363636</v>
      </c>
      <c r="F29" s="33" t="n">
        <f aca="false">('Po a No'!F$6/'Po a No'!F29*12)</f>
        <v>11089.6551724138</v>
      </c>
      <c r="G29" s="33" t="n">
        <f aca="false">('Po a No'!G$6/'Po a No'!G29*12)</f>
        <v>4733.63171355499</v>
      </c>
      <c r="H29" s="33" t="n">
        <f aca="false">('Po a No'!H$6/'Po a No'!H29*12)</f>
        <v>4683.52941176471</v>
      </c>
      <c r="I29" s="33" t="n">
        <f aca="false">('Po a No'!I$6/'Po a No'!I29*12)</f>
        <v>5342.06896551724</v>
      </c>
      <c r="J29" s="33" t="n">
        <f aca="false">('Po a No'!J$6/'Po a No'!J29*12)</f>
        <v>4280.33613445378</v>
      </c>
      <c r="K29" s="33" t="n">
        <f aca="false">('Po a No'!K$6/'Po a No'!K29*12)</f>
        <v>4473.74436090226</v>
      </c>
      <c r="L29" s="33" t="n">
        <f aca="false">('Po a No'!L$6/'Po a No'!L29*12)</f>
        <v>4991.27134724858</v>
      </c>
      <c r="M29" s="33" t="n">
        <f aca="false">('Po a No'!M$6/'Po a No'!M29*12)</f>
        <v>4494.17142857143</v>
      </c>
      <c r="N29" s="33" t="n">
        <f aca="false">('Po a No'!N$6/'Po a No'!N29*12)</f>
        <v>5545.8131745441</v>
      </c>
      <c r="O29" s="59" t="n">
        <f aca="false">('Po a No'!O$6/'Po a No'!O29*12)</f>
        <v>4567.28323699422</v>
      </c>
      <c r="P29" s="38" t="n">
        <f aca="false">SUM(B29:O29)/COUNTIF(B29:O29,"&gt;0")</f>
        <v>5541.85799780005</v>
      </c>
      <c r="AA29" s="47" t="n">
        <v>22</v>
      </c>
    </row>
    <row r="30" customFormat="false" ht="12.75" hidden="false" customHeight="false" outlineLevel="0" collapsed="false">
      <c r="A30" s="69" t="n">
        <v>23</v>
      </c>
      <c r="B30" s="58" t="n">
        <f aca="false">('Po a No'!B$6/'Po a No'!B30*12)</f>
        <v>10111.2727272727</v>
      </c>
      <c r="C30" s="33" t="n">
        <f aca="false">('Po a No'!C$6/'Po a No'!C30*12)</f>
        <v>4296.11221804078</v>
      </c>
      <c r="D30" s="33" t="n">
        <f aca="false">('Po a No'!D$6/'Po a No'!D30*12)</f>
        <v>4493.48571428571</v>
      </c>
      <c r="E30" s="33" t="n">
        <f aca="false">('Po a No'!E$6/'Po a No'!E30*12)</f>
        <v>4483.63636363636</v>
      </c>
      <c r="F30" s="33" t="n">
        <f aca="false">('Po a No'!F$6/'Po a No'!F30*12)</f>
        <v>11089.6551724138</v>
      </c>
      <c r="G30" s="33" t="n">
        <f aca="false">('Po a No'!G$6/'Po a No'!G30*12)</f>
        <v>4733.63171355499</v>
      </c>
      <c r="H30" s="33" t="n">
        <f aca="false">('Po a No'!H$6/'Po a No'!H30*12)</f>
        <v>4683.52941176471</v>
      </c>
      <c r="I30" s="33" t="n">
        <f aca="false">('Po a No'!I$6/'Po a No'!I30*12)</f>
        <v>5342.06896551724</v>
      </c>
      <c r="J30" s="33" t="n">
        <f aca="false">('Po a No'!J$6/'Po a No'!J30*12)</f>
        <v>4280.33613445378</v>
      </c>
      <c r="K30" s="33" t="n">
        <f aca="false">('Po a No'!K$6/'Po a No'!K30*12)</f>
        <v>4473.74436090226</v>
      </c>
      <c r="L30" s="33" t="n">
        <f aca="false">('Po a No'!L$6/'Po a No'!L30*12)</f>
        <v>4991.27134724858</v>
      </c>
      <c r="M30" s="33" t="n">
        <f aca="false">('Po a No'!M$6/'Po a No'!M30*12)</f>
        <v>4494.17142857143</v>
      </c>
      <c r="N30" s="33" t="n">
        <f aca="false">('Po a No'!N$6/'Po a No'!N30*12)</f>
        <v>5545.8131745441</v>
      </c>
      <c r="O30" s="59" t="n">
        <f aca="false">('Po a No'!O$6/'Po a No'!O30*12)</f>
        <v>4567.28323699422</v>
      </c>
      <c r="P30" s="38" t="n">
        <f aca="false">SUM(B30:O30)/COUNTIF(B30:O30,"&gt;0")</f>
        <v>5541.85799780005</v>
      </c>
      <c r="AA30" s="47" t="n">
        <v>23</v>
      </c>
    </row>
    <row r="31" customFormat="false" ht="12.75" hidden="false" customHeight="false" outlineLevel="0" collapsed="false">
      <c r="A31" s="69" t="n">
        <v>24</v>
      </c>
      <c r="B31" s="58" t="n">
        <f aca="false">('Po a No'!B$6/'Po a No'!B31*12)</f>
        <v>10111.2727272727</v>
      </c>
      <c r="C31" s="33" t="n">
        <f aca="false">('Po a No'!C$6/'Po a No'!C31*12)</f>
        <v>4296.11221804078</v>
      </c>
      <c r="D31" s="33" t="n">
        <f aca="false">('Po a No'!D$6/'Po a No'!D31*12)</f>
        <v>4493.48571428571</v>
      </c>
      <c r="E31" s="33" t="n">
        <f aca="false">('Po a No'!E$6/'Po a No'!E31*12)</f>
        <v>4483.63636363636</v>
      </c>
      <c r="F31" s="33" t="n">
        <f aca="false">('Po a No'!F$6/'Po a No'!F31*12)</f>
        <v>11089.6551724138</v>
      </c>
      <c r="G31" s="33" t="n">
        <f aca="false">('Po a No'!G$6/'Po a No'!G31*12)</f>
        <v>4733.63171355499</v>
      </c>
      <c r="H31" s="33" t="n">
        <f aca="false">('Po a No'!H$6/'Po a No'!H31*12)</f>
        <v>4683.52941176471</v>
      </c>
      <c r="I31" s="33" t="n">
        <f aca="false">('Po a No'!I$6/'Po a No'!I31*12)</f>
        <v>5342.06896551724</v>
      </c>
      <c r="J31" s="33" t="n">
        <f aca="false">('Po a No'!J$6/'Po a No'!J31*12)</f>
        <v>4280.33613445378</v>
      </c>
      <c r="K31" s="33" t="n">
        <f aca="false">('Po a No'!K$6/'Po a No'!K31*12)</f>
        <v>4473.74436090226</v>
      </c>
      <c r="L31" s="33" t="n">
        <f aca="false">('Po a No'!L$6/'Po a No'!L31*12)</f>
        <v>4991.27134724858</v>
      </c>
      <c r="M31" s="33" t="n">
        <f aca="false">('Po a No'!M$6/'Po a No'!M31*12)</f>
        <v>4494.17142857143</v>
      </c>
      <c r="N31" s="33" t="n">
        <f aca="false">('Po a No'!N$6/'Po a No'!N31*12)</f>
        <v>5545.8131745441</v>
      </c>
      <c r="O31" s="59" t="n">
        <f aca="false">('Po a No'!O$6/'Po a No'!O31*12)</f>
        <v>4567.28323699422</v>
      </c>
      <c r="P31" s="38" t="n">
        <f aca="false">SUM(B31:O31)/COUNTIF(B31:O31,"&gt;0")</f>
        <v>5541.85799780005</v>
      </c>
      <c r="AA31" s="47" t="n">
        <v>24</v>
      </c>
    </row>
    <row r="32" customFormat="false" ht="12.75" hidden="false" customHeight="false" outlineLevel="0" collapsed="false">
      <c r="A32" s="57" t="n">
        <v>25</v>
      </c>
      <c r="B32" s="58" t="n">
        <f aca="false">('Po a No'!B$6/'Po a No'!B32*12)</f>
        <v>10111.2727272727</v>
      </c>
      <c r="C32" s="33" t="n">
        <f aca="false">('Po a No'!C$6/'Po a No'!C32*12)</f>
        <v>4296.11221804078</v>
      </c>
      <c r="D32" s="33" t="n">
        <f aca="false">('Po a No'!D$6/'Po a No'!D32*12)</f>
        <v>4493.48571428571</v>
      </c>
      <c r="E32" s="33" t="n">
        <f aca="false">('Po a No'!E$6/'Po a No'!E32*12)</f>
        <v>4483.63636363636</v>
      </c>
      <c r="F32" s="33" t="n">
        <f aca="false">('Po a No'!F$6/'Po a No'!F32*12)</f>
        <v>11089.6551724138</v>
      </c>
      <c r="G32" s="33" t="n">
        <f aca="false">('Po a No'!G$6/'Po a No'!G32*12)</f>
        <v>4733.63171355499</v>
      </c>
      <c r="H32" s="33" t="n">
        <f aca="false">('Po a No'!H$6/'Po a No'!H32*12)</f>
        <v>4683.52941176471</v>
      </c>
      <c r="I32" s="33" t="n">
        <f aca="false">('Po a No'!I$6/'Po a No'!I32*12)</f>
        <v>5342.06896551724</v>
      </c>
      <c r="J32" s="33" t="n">
        <f aca="false">('Po a No'!J$6/'Po a No'!J32*12)</f>
        <v>4280.33613445378</v>
      </c>
      <c r="K32" s="33" t="n">
        <f aca="false">('Po a No'!K$6/'Po a No'!K32*12)</f>
        <v>4473.74436090226</v>
      </c>
      <c r="L32" s="33" t="n">
        <f aca="false">('Po a No'!L$6/'Po a No'!L32*12)</f>
        <v>4991.27134724858</v>
      </c>
      <c r="M32" s="33" t="n">
        <f aca="false">('Po a No'!M$6/'Po a No'!M32*12)</f>
        <v>4494.17142857143</v>
      </c>
      <c r="N32" s="33" t="n">
        <f aca="false">('Po a No'!N$6/'Po a No'!N32*12)</f>
        <v>5545.8131745441</v>
      </c>
      <c r="O32" s="59" t="n">
        <f aca="false">('Po a No'!O$6/'Po a No'!O32*12)</f>
        <v>4567.28323699422</v>
      </c>
      <c r="P32" s="38" t="n">
        <f aca="false">SUM(B32:O32)/COUNTIF(B32:O32,"&gt;0")</f>
        <v>5541.85799780005</v>
      </c>
      <c r="AA32" s="47" t="n">
        <v>25</v>
      </c>
    </row>
    <row r="33" customFormat="false" ht="12.75" hidden="false" customHeight="false" outlineLevel="0" collapsed="false">
      <c r="A33" s="57" t="n">
        <v>26</v>
      </c>
      <c r="B33" s="58" t="n">
        <f aca="false">('Po a No'!B$6/'Po a No'!B33*12)</f>
        <v>10111.2727272727</v>
      </c>
      <c r="C33" s="33" t="n">
        <f aca="false">('Po a No'!C$6/'Po a No'!C33*12)</f>
        <v>4296.11221804078</v>
      </c>
      <c r="D33" s="33" t="n">
        <f aca="false">('Po a No'!D$6/'Po a No'!D33*12)</f>
        <v>4493.48571428571</v>
      </c>
      <c r="E33" s="33" t="n">
        <f aca="false">('Po a No'!E$6/'Po a No'!E33*12)</f>
        <v>4483.63636363636</v>
      </c>
      <c r="F33" s="33" t="n">
        <f aca="false">('Po a No'!F$6/'Po a No'!F33*12)</f>
        <v>11089.6551724138</v>
      </c>
      <c r="G33" s="33" t="n">
        <f aca="false">('Po a No'!G$6/'Po a No'!G33*12)</f>
        <v>4733.63171355499</v>
      </c>
      <c r="H33" s="33" t="n">
        <f aca="false">('Po a No'!H$6/'Po a No'!H33*12)</f>
        <v>4683.52941176471</v>
      </c>
      <c r="I33" s="33" t="n">
        <f aca="false">('Po a No'!I$6/'Po a No'!I33*12)</f>
        <v>5342.06896551724</v>
      </c>
      <c r="J33" s="33" t="n">
        <f aca="false">('Po a No'!J$6/'Po a No'!J33*12)</f>
        <v>4280.33613445378</v>
      </c>
      <c r="K33" s="33" t="n">
        <f aca="false">('Po a No'!K$6/'Po a No'!K33*12)</f>
        <v>4473.74436090226</v>
      </c>
      <c r="L33" s="33" t="n">
        <f aca="false">('Po a No'!L$6/'Po a No'!L33*12)</f>
        <v>4991.27134724858</v>
      </c>
      <c r="M33" s="33" t="n">
        <f aca="false">('Po a No'!M$6/'Po a No'!M33*12)</f>
        <v>4494.17142857143</v>
      </c>
      <c r="N33" s="33" t="n">
        <f aca="false">('Po a No'!N$6/'Po a No'!N33*12)</f>
        <v>5545.8131745441</v>
      </c>
      <c r="O33" s="59" t="n">
        <f aca="false">('Po a No'!O$6/'Po a No'!O33*12)</f>
        <v>4567.28323699422</v>
      </c>
      <c r="P33" s="38" t="n">
        <f aca="false">SUM(B33:O33)/COUNTIF(B33:O33,"&gt;0")</f>
        <v>5541.85799780005</v>
      </c>
      <c r="AA33" s="47" t="n">
        <v>26</v>
      </c>
    </row>
    <row r="34" customFormat="false" ht="12.75" hidden="false" customHeight="false" outlineLevel="0" collapsed="false">
      <c r="A34" s="57" t="n">
        <v>27</v>
      </c>
      <c r="B34" s="58" t="n">
        <f aca="false">('Po a No'!B$6/'Po a No'!B34*12)</f>
        <v>10111.2727272727</v>
      </c>
      <c r="C34" s="33" t="n">
        <f aca="false">('Po a No'!C$6/'Po a No'!C34*12)</f>
        <v>4296.11221804078</v>
      </c>
      <c r="D34" s="33" t="n">
        <f aca="false">('Po a No'!D$6/'Po a No'!D34*12)</f>
        <v>4493.48571428571</v>
      </c>
      <c r="E34" s="33" t="n">
        <f aca="false">('Po a No'!E$6/'Po a No'!E34*12)</f>
        <v>4483.63636363636</v>
      </c>
      <c r="F34" s="33" t="n">
        <f aca="false">('Po a No'!F$6/'Po a No'!F34*12)</f>
        <v>11089.6551724138</v>
      </c>
      <c r="G34" s="33" t="n">
        <f aca="false">('Po a No'!G$6/'Po a No'!G34*12)</f>
        <v>4733.63171355499</v>
      </c>
      <c r="H34" s="33" t="n">
        <f aca="false">('Po a No'!H$6/'Po a No'!H34*12)</f>
        <v>4683.52941176471</v>
      </c>
      <c r="I34" s="33" t="n">
        <f aca="false">('Po a No'!I$6/'Po a No'!I34*12)</f>
        <v>5342.06896551724</v>
      </c>
      <c r="J34" s="33" t="n">
        <f aca="false">('Po a No'!J$6/'Po a No'!J34*12)</f>
        <v>4280.33613445378</v>
      </c>
      <c r="K34" s="33" t="n">
        <f aca="false">('Po a No'!K$6/'Po a No'!K34*12)</f>
        <v>4473.74436090226</v>
      </c>
      <c r="L34" s="33" t="n">
        <f aca="false">('Po a No'!L$6/'Po a No'!L34*12)</f>
        <v>4991.27134724858</v>
      </c>
      <c r="M34" s="33" t="n">
        <f aca="false">('Po a No'!M$6/'Po a No'!M34*12)</f>
        <v>4494.17142857143</v>
      </c>
      <c r="N34" s="33" t="n">
        <f aca="false">('Po a No'!N$6/'Po a No'!N34*12)</f>
        <v>5545.8131745441</v>
      </c>
      <c r="O34" s="59" t="n">
        <f aca="false">('Po a No'!O$6/'Po a No'!O34*12)</f>
        <v>4567.28323699422</v>
      </c>
      <c r="P34" s="38" t="n">
        <f aca="false">SUM(B34:O34)/COUNTIF(B34:O34,"&gt;0")</f>
        <v>5541.85799780005</v>
      </c>
      <c r="AA34" s="47" t="n">
        <v>27</v>
      </c>
    </row>
    <row r="35" customFormat="false" ht="12.75" hidden="false" customHeight="false" outlineLevel="0" collapsed="false">
      <c r="A35" s="57" t="n">
        <v>28</v>
      </c>
      <c r="B35" s="58" t="n">
        <f aca="false">('Po a No'!B$6/'Po a No'!B35*12)</f>
        <v>10111.2727272727</v>
      </c>
      <c r="C35" s="33" t="n">
        <f aca="false">('Po a No'!C$6/'Po a No'!C35*12)</f>
        <v>4296.11221804078</v>
      </c>
      <c r="D35" s="33" t="n">
        <f aca="false">('Po a No'!D$6/'Po a No'!D35*12)</f>
        <v>4493.48571428571</v>
      </c>
      <c r="E35" s="33" t="n">
        <f aca="false">('Po a No'!E$6/'Po a No'!E35*12)</f>
        <v>4483.63636363636</v>
      </c>
      <c r="F35" s="33" t="n">
        <f aca="false">('Po a No'!F$6/'Po a No'!F35*12)</f>
        <v>11089.6551724138</v>
      </c>
      <c r="G35" s="33" t="n">
        <f aca="false">('Po a No'!G$6/'Po a No'!G35*12)</f>
        <v>4733.63171355499</v>
      </c>
      <c r="H35" s="33" t="n">
        <f aca="false">('Po a No'!H$6/'Po a No'!H35*12)</f>
        <v>4683.52941176471</v>
      </c>
      <c r="I35" s="33" t="n">
        <f aca="false">('Po a No'!I$6/'Po a No'!I35*12)</f>
        <v>5342.06896551724</v>
      </c>
      <c r="J35" s="33" t="n">
        <f aca="false">('Po a No'!J$6/'Po a No'!J35*12)</f>
        <v>4280.33613445378</v>
      </c>
      <c r="K35" s="33" t="n">
        <f aca="false">('Po a No'!K$6/'Po a No'!K35*12)</f>
        <v>4473.74436090226</v>
      </c>
      <c r="L35" s="33" t="n">
        <f aca="false">('Po a No'!L$6/'Po a No'!L35*12)</f>
        <v>4991.27134724858</v>
      </c>
      <c r="M35" s="33" t="n">
        <f aca="false">('Po a No'!M$6/'Po a No'!M35*12)</f>
        <v>4494.17142857143</v>
      </c>
      <c r="N35" s="33" t="n">
        <f aca="false">('Po a No'!N$6/'Po a No'!N35*12)</f>
        <v>5545.8131745441</v>
      </c>
      <c r="O35" s="59" t="n">
        <f aca="false">('Po a No'!O$6/'Po a No'!O35*12)</f>
        <v>4567.28323699422</v>
      </c>
      <c r="P35" s="38" t="n">
        <f aca="false">SUM(B35:O35)/COUNTIF(B35:O35,"&gt;0")</f>
        <v>5541.85799780005</v>
      </c>
      <c r="AA35" s="47" t="n">
        <v>28</v>
      </c>
    </row>
    <row r="36" customFormat="false" ht="12.75" hidden="false" customHeight="false" outlineLevel="0" collapsed="false">
      <c r="A36" s="57" t="n">
        <v>29</v>
      </c>
      <c r="B36" s="58" t="n">
        <f aca="false">('Po a No'!B$6/'Po a No'!B36*12)</f>
        <v>10111.2727272727</v>
      </c>
      <c r="C36" s="33" t="n">
        <f aca="false">('Po a No'!C$6/'Po a No'!C36*12)</f>
        <v>4296.11221804078</v>
      </c>
      <c r="D36" s="33" t="n">
        <f aca="false">('Po a No'!D$6/'Po a No'!D36*12)</f>
        <v>4493.48571428571</v>
      </c>
      <c r="E36" s="33" t="n">
        <f aca="false">('Po a No'!E$6/'Po a No'!E36*12)</f>
        <v>4483.63636363636</v>
      </c>
      <c r="F36" s="33" t="n">
        <f aca="false">('Po a No'!F$6/'Po a No'!F36*12)</f>
        <v>11089.6551724138</v>
      </c>
      <c r="G36" s="33" t="n">
        <f aca="false">('Po a No'!G$6/'Po a No'!G36*12)</f>
        <v>4733.63171355499</v>
      </c>
      <c r="H36" s="33" t="n">
        <f aca="false">('Po a No'!H$6/'Po a No'!H36*12)</f>
        <v>4683.52941176471</v>
      </c>
      <c r="I36" s="33" t="n">
        <f aca="false">('Po a No'!I$6/'Po a No'!I36*12)</f>
        <v>5342.06896551724</v>
      </c>
      <c r="J36" s="33" t="n">
        <f aca="false">('Po a No'!J$6/'Po a No'!J36*12)</f>
        <v>4280.33613445378</v>
      </c>
      <c r="K36" s="33" t="n">
        <f aca="false">('Po a No'!K$6/'Po a No'!K36*12)</f>
        <v>4473.74436090226</v>
      </c>
      <c r="L36" s="33" t="n">
        <f aca="false">('Po a No'!L$6/'Po a No'!L36*12)</f>
        <v>4991.27134724858</v>
      </c>
      <c r="M36" s="33" t="n">
        <f aca="false">('Po a No'!M$6/'Po a No'!M36*12)</f>
        <v>4494.17142857143</v>
      </c>
      <c r="N36" s="33" t="n">
        <f aca="false">('Po a No'!N$6/'Po a No'!N36*12)</f>
        <v>5545.8131745441</v>
      </c>
      <c r="O36" s="59" t="n">
        <f aca="false">('Po a No'!O$6/'Po a No'!O36*12)</f>
        <v>4567.28323699422</v>
      </c>
      <c r="P36" s="38" t="n">
        <f aca="false">SUM(B36:O36)/COUNTIF(B36:O36,"&gt;0")</f>
        <v>5541.85799780005</v>
      </c>
      <c r="AA36" s="47" t="n">
        <v>29</v>
      </c>
    </row>
    <row r="37" customFormat="false" ht="13.5" hidden="false" customHeight="false" outlineLevel="0" collapsed="false">
      <c r="A37" s="60" t="n">
        <v>30</v>
      </c>
      <c r="B37" s="61" t="n">
        <f aca="false">('Po a No'!B$6/'Po a No'!B37*12)</f>
        <v>10111.2727272727</v>
      </c>
      <c r="C37" s="40" t="n">
        <f aca="false">('Po a No'!C$6/'Po a No'!C37*12)</f>
        <v>4296.11221804078</v>
      </c>
      <c r="D37" s="40" t="n">
        <f aca="false">('Po a No'!D$6/'Po a No'!D37*12)</f>
        <v>4493.48571428571</v>
      </c>
      <c r="E37" s="40" t="n">
        <f aca="false">('Po a No'!E$6/'Po a No'!E37*12)</f>
        <v>4483.63636363636</v>
      </c>
      <c r="F37" s="40" t="n">
        <f aca="false">('Po a No'!F$6/'Po a No'!F37*12)</f>
        <v>11089.6551724138</v>
      </c>
      <c r="G37" s="40" t="n">
        <f aca="false">('Po a No'!G$6/'Po a No'!G37*12)</f>
        <v>4733.63171355499</v>
      </c>
      <c r="H37" s="40" t="n">
        <f aca="false">('Po a No'!H$6/'Po a No'!H37*12)</f>
        <v>4683.52941176471</v>
      </c>
      <c r="I37" s="40" t="n">
        <f aca="false">('Po a No'!I$6/'Po a No'!I37*12)</f>
        <v>5342.06896551724</v>
      </c>
      <c r="J37" s="40" t="n">
        <f aca="false">('Po a No'!J$6/'Po a No'!J37*12)</f>
        <v>4280.33613445378</v>
      </c>
      <c r="K37" s="40" t="n">
        <f aca="false">('Po a No'!K$6/'Po a No'!K37*12)</f>
        <v>4473.74436090226</v>
      </c>
      <c r="L37" s="40" t="n">
        <f aca="false">('Po a No'!L$6/'Po a No'!L37*12)</f>
        <v>4991.27134724858</v>
      </c>
      <c r="M37" s="40" t="n">
        <f aca="false">('Po a No'!M$6/'Po a No'!M37*12)</f>
        <v>4494.17142857143</v>
      </c>
      <c r="N37" s="40" t="n">
        <f aca="false">('Po a No'!N$6/'Po a No'!N37*12)</f>
        <v>5545.8131745441</v>
      </c>
      <c r="O37" s="62" t="n">
        <f aca="false">('Po a No'!O$6/'Po a No'!O37*12)</f>
        <v>4567.28323699422</v>
      </c>
      <c r="P37" s="42" t="n">
        <f aca="false">SUM(B37:O37)/COUNTIF(B37:O37,"&gt;0")</f>
        <v>5541.85799780005</v>
      </c>
      <c r="AA37" s="47" t="n">
        <v>30</v>
      </c>
    </row>
    <row r="38" customFormat="false" ht="12.75" hidden="false" customHeight="false" outlineLevel="0" collapsed="false">
      <c r="A38" s="63" t="n">
        <v>31</v>
      </c>
      <c r="B38" s="64" t="n">
        <f aca="false">('Po a No'!B$6/'Po a No'!B38*12)</f>
        <v>10111.2727272727</v>
      </c>
      <c r="C38" s="65" t="n">
        <f aca="false">('Po a No'!C$6/'Po a No'!C38*12)</f>
        <v>4296.11221804078</v>
      </c>
      <c r="D38" s="65" t="n">
        <f aca="false">('Po a No'!D$6/'Po a No'!D38*12)</f>
        <v>4493.48571428571</v>
      </c>
      <c r="E38" s="65" t="n">
        <f aca="false">('Po a No'!E$6/'Po a No'!E38*12)</f>
        <v>4483.63636363636</v>
      </c>
      <c r="F38" s="33" t="n">
        <f aca="false">('Po a No'!F$6/'Po a No'!F38*12)</f>
        <v>11089.6551724138</v>
      </c>
      <c r="G38" s="33" t="n">
        <f aca="false">('Po a No'!G$6/'Po a No'!G38*12)</f>
        <v>4733.63171355499</v>
      </c>
      <c r="H38" s="65" t="n">
        <f aca="false">('Po a No'!H$6/'Po a No'!H38*12)</f>
        <v>4683.52941176471</v>
      </c>
      <c r="I38" s="65" t="n">
        <f aca="false">('Po a No'!I$6/'Po a No'!I38*12)</f>
        <v>5342.06896551724</v>
      </c>
      <c r="J38" s="65" t="n">
        <f aca="false">('Po a No'!J$6/'Po a No'!J38*12)</f>
        <v>4280.33613445378</v>
      </c>
      <c r="K38" s="65" t="n">
        <f aca="false">('Po a No'!K$6/'Po a No'!K38*12)</f>
        <v>4473.74436090226</v>
      </c>
      <c r="L38" s="65" t="n">
        <f aca="false">('Po a No'!L$6/'Po a No'!L38*12)</f>
        <v>4991.27134724858</v>
      </c>
      <c r="M38" s="65" t="n">
        <f aca="false">('Po a No'!M$6/'Po a No'!M38*12)</f>
        <v>4494.17142857143</v>
      </c>
      <c r="N38" s="65" t="n">
        <f aca="false">('Po a No'!N$6/'Po a No'!N38*12)</f>
        <v>5545.8131745441</v>
      </c>
      <c r="O38" s="66" t="n">
        <f aca="false">('Po a No'!O$6/'Po a No'!O38*12)</f>
        <v>4567.28323699422</v>
      </c>
      <c r="P38" s="35" t="n">
        <f aca="false">SUM(B38:O38)/COUNTIF(B38:O38,"&gt;0")</f>
        <v>5541.85799780005</v>
      </c>
      <c r="AA38" s="47" t="n">
        <v>31</v>
      </c>
    </row>
    <row r="39" customFormat="false" ht="12.75" hidden="false" customHeight="false" outlineLevel="0" collapsed="false">
      <c r="A39" s="57" t="n">
        <v>32</v>
      </c>
      <c r="B39" s="58" t="n">
        <f aca="false">('Po a No'!B$6/'Po a No'!B39*12)</f>
        <v>10111.2727272727</v>
      </c>
      <c r="C39" s="33" t="n">
        <f aca="false">('Po a No'!C$6/'Po a No'!C39*12)</f>
        <v>4296.11221804078</v>
      </c>
      <c r="D39" s="33" t="n">
        <f aca="false">('Po a No'!D$6/'Po a No'!D39*12)</f>
        <v>4493.48571428571</v>
      </c>
      <c r="E39" s="33" t="n">
        <f aca="false">('Po a No'!E$6/'Po a No'!E39*12)</f>
        <v>4483.63636363636</v>
      </c>
      <c r="F39" s="33" t="n">
        <f aca="false">('Po a No'!F$6/'Po a No'!F39*12)</f>
        <v>11089.6551724138</v>
      </c>
      <c r="G39" s="33" t="n">
        <f aca="false">('Po a No'!G$6/'Po a No'!G39*12)</f>
        <v>4733.63171355499</v>
      </c>
      <c r="H39" s="33" t="n">
        <f aca="false">('Po a No'!H$6/'Po a No'!H39*12)</f>
        <v>4683.52941176471</v>
      </c>
      <c r="I39" s="33" t="n">
        <f aca="false">('Po a No'!I$6/'Po a No'!I39*12)</f>
        <v>5342.06896551724</v>
      </c>
      <c r="J39" s="33" t="n">
        <f aca="false">('Po a No'!J$6/'Po a No'!J39*12)</f>
        <v>4280.33613445378</v>
      </c>
      <c r="K39" s="33" t="n">
        <f aca="false">('Po a No'!K$6/'Po a No'!K39*12)</f>
        <v>4473.74436090226</v>
      </c>
      <c r="L39" s="33" t="n">
        <f aca="false">('Po a No'!L$6/'Po a No'!L39*12)</f>
        <v>4991.27134724858</v>
      </c>
      <c r="M39" s="33" t="n">
        <f aca="false">('Po a No'!M$6/'Po a No'!M39*12)</f>
        <v>4494.17142857143</v>
      </c>
      <c r="N39" s="33" t="n">
        <f aca="false">('Po a No'!N$6/'Po a No'!N39*12)</f>
        <v>5545.8131745441</v>
      </c>
      <c r="O39" s="59" t="n">
        <f aca="false">('Po a No'!O$6/'Po a No'!O39*12)</f>
        <v>4567.28323699422</v>
      </c>
      <c r="P39" s="38" t="n">
        <f aca="false">SUM(B39:O39)/COUNTIF(B39:O39,"&gt;0")</f>
        <v>5541.85799780005</v>
      </c>
      <c r="AA39" s="47" t="n">
        <v>32</v>
      </c>
    </row>
    <row r="40" customFormat="false" ht="12.75" hidden="false" customHeight="false" outlineLevel="0" collapsed="false">
      <c r="A40" s="57" t="n">
        <v>33</v>
      </c>
      <c r="B40" s="58" t="n">
        <f aca="false">('Po a No'!B$6/'Po a No'!B40*12)</f>
        <v>10111.2727272727</v>
      </c>
      <c r="C40" s="33" t="n">
        <f aca="false">('Po a No'!C$6/'Po a No'!C40*12)</f>
        <v>4296.11221804078</v>
      </c>
      <c r="D40" s="33" t="n">
        <f aca="false">('Po a No'!D$6/'Po a No'!D40*12)</f>
        <v>4493.48571428571</v>
      </c>
      <c r="E40" s="33" t="n">
        <f aca="false">('Po a No'!E$6/'Po a No'!E40*12)</f>
        <v>4483.63636363636</v>
      </c>
      <c r="F40" s="33" t="n">
        <f aca="false">('Po a No'!F$6/'Po a No'!F40*12)</f>
        <v>11089.6551724138</v>
      </c>
      <c r="G40" s="33" t="n">
        <f aca="false">('Po a No'!G$6/'Po a No'!G40*12)</f>
        <v>4733.63171355499</v>
      </c>
      <c r="H40" s="33" t="n">
        <f aca="false">('Po a No'!H$6/'Po a No'!H40*12)</f>
        <v>4683.52941176471</v>
      </c>
      <c r="I40" s="33" t="n">
        <f aca="false">('Po a No'!I$6/'Po a No'!I40*12)</f>
        <v>5342.06896551724</v>
      </c>
      <c r="J40" s="33" t="n">
        <f aca="false">('Po a No'!J$6/'Po a No'!J40*12)</f>
        <v>4280.33613445378</v>
      </c>
      <c r="K40" s="33" t="n">
        <f aca="false">('Po a No'!K$6/'Po a No'!K40*12)</f>
        <v>4473.74436090226</v>
      </c>
      <c r="L40" s="33" t="n">
        <f aca="false">('Po a No'!L$6/'Po a No'!L40*12)</f>
        <v>4991.27134724858</v>
      </c>
      <c r="M40" s="33" t="n">
        <f aca="false">('Po a No'!M$6/'Po a No'!M40*12)</f>
        <v>4494.17142857143</v>
      </c>
      <c r="N40" s="33" t="n">
        <f aca="false">('Po a No'!N$6/'Po a No'!N40*12)</f>
        <v>5545.8131745441</v>
      </c>
      <c r="O40" s="59" t="n">
        <f aca="false">('Po a No'!O$6/'Po a No'!O40*12)</f>
        <v>4567.28323699422</v>
      </c>
      <c r="P40" s="38" t="n">
        <f aca="false">SUM(B40:O40)/COUNTIF(B40:O40,"&gt;0")</f>
        <v>5541.85799780005</v>
      </c>
      <c r="AA40" s="47" t="n">
        <v>33</v>
      </c>
    </row>
    <row r="41" customFormat="false" ht="12.75" hidden="false" customHeight="false" outlineLevel="0" collapsed="false">
      <c r="A41" s="57" t="n">
        <v>34</v>
      </c>
      <c r="B41" s="58" t="n">
        <f aca="false">('Po a No'!B$6/'Po a No'!B41*12)</f>
        <v>10111.2727272727</v>
      </c>
      <c r="C41" s="33" t="n">
        <f aca="false">('Po a No'!C$6/'Po a No'!C41*12)</f>
        <v>4296.11221804078</v>
      </c>
      <c r="D41" s="33" t="n">
        <f aca="false">('Po a No'!D$6/'Po a No'!D41*12)</f>
        <v>4493.48571428571</v>
      </c>
      <c r="E41" s="33" t="n">
        <f aca="false">('Po a No'!E$6/'Po a No'!E41*12)</f>
        <v>4483.63636363636</v>
      </c>
      <c r="F41" s="33" t="n">
        <f aca="false">('Po a No'!F$6/'Po a No'!F41*12)</f>
        <v>11089.6551724138</v>
      </c>
      <c r="G41" s="33" t="n">
        <f aca="false">('Po a No'!G$6/'Po a No'!G41*12)</f>
        <v>4733.63171355499</v>
      </c>
      <c r="H41" s="33" t="n">
        <f aca="false">('Po a No'!H$6/'Po a No'!H41*12)</f>
        <v>4683.52941176471</v>
      </c>
      <c r="I41" s="33" t="n">
        <f aca="false">('Po a No'!I$6/'Po a No'!I41*12)</f>
        <v>5342.06896551724</v>
      </c>
      <c r="J41" s="33" t="n">
        <f aca="false">('Po a No'!J$6/'Po a No'!J41*12)</f>
        <v>4280.33613445378</v>
      </c>
      <c r="K41" s="33" t="n">
        <f aca="false">('Po a No'!K$6/'Po a No'!K41*12)</f>
        <v>4473.74436090226</v>
      </c>
      <c r="L41" s="33" t="n">
        <f aca="false">('Po a No'!L$6/'Po a No'!L41*12)</f>
        <v>4991.27134724858</v>
      </c>
      <c r="M41" s="33" t="n">
        <f aca="false">('Po a No'!M$6/'Po a No'!M41*12)</f>
        <v>4494.17142857143</v>
      </c>
      <c r="N41" s="33" t="n">
        <f aca="false">('Po a No'!N$6/'Po a No'!N41*12)</f>
        <v>5545.8131745441</v>
      </c>
      <c r="O41" s="59" t="n">
        <f aca="false">('Po a No'!O$6/'Po a No'!O41*12)</f>
        <v>4567.28323699422</v>
      </c>
      <c r="P41" s="38" t="n">
        <f aca="false">SUM(B41:O41)/COUNTIF(B41:O41,"&gt;0")</f>
        <v>5541.85799780005</v>
      </c>
      <c r="AA41" s="47" t="n">
        <v>34</v>
      </c>
    </row>
    <row r="42" customFormat="false" ht="12.75" hidden="false" customHeight="false" outlineLevel="0" collapsed="false">
      <c r="A42" s="57" t="n">
        <v>35</v>
      </c>
      <c r="B42" s="58" t="n">
        <f aca="false">('Po a No'!B$6/'Po a No'!B42*12)</f>
        <v>10111.2727272727</v>
      </c>
      <c r="C42" s="33" t="n">
        <f aca="false">('Po a No'!C$6/'Po a No'!C42*12)</f>
        <v>4296.11221804078</v>
      </c>
      <c r="D42" s="33" t="n">
        <f aca="false">('Po a No'!D$6/'Po a No'!D42*12)</f>
        <v>4493.48571428571</v>
      </c>
      <c r="E42" s="33" t="n">
        <f aca="false">('Po a No'!E$6/'Po a No'!E42*12)</f>
        <v>4483.63636363636</v>
      </c>
      <c r="F42" s="33" t="n">
        <f aca="false">('Po a No'!F$6/'Po a No'!F42*12)</f>
        <v>11089.6551724138</v>
      </c>
      <c r="G42" s="33" t="n">
        <f aca="false">('Po a No'!G$6/'Po a No'!G42*12)</f>
        <v>4733.63171355499</v>
      </c>
      <c r="H42" s="33" t="n">
        <f aca="false">('Po a No'!H$6/'Po a No'!H42*12)</f>
        <v>4683.52941176471</v>
      </c>
      <c r="I42" s="33" t="n">
        <f aca="false">('Po a No'!I$6/'Po a No'!I42*12)</f>
        <v>5342.06896551724</v>
      </c>
      <c r="J42" s="33" t="n">
        <f aca="false">('Po a No'!J$6/'Po a No'!J42*12)</f>
        <v>4280.33613445378</v>
      </c>
      <c r="K42" s="33" t="n">
        <f aca="false">('Po a No'!K$6/'Po a No'!K42*12)</f>
        <v>4473.74436090226</v>
      </c>
      <c r="L42" s="33" t="n">
        <f aca="false">('Po a No'!L$6/'Po a No'!L42*12)</f>
        <v>4991.27134724858</v>
      </c>
      <c r="M42" s="33" t="n">
        <f aca="false">('Po a No'!M$6/'Po a No'!M42*12)</f>
        <v>4494.17142857143</v>
      </c>
      <c r="N42" s="33" t="n">
        <f aca="false">('Po a No'!N$6/'Po a No'!N42*12)</f>
        <v>5545.8131745441</v>
      </c>
      <c r="O42" s="59" t="n">
        <f aca="false">('Po a No'!O$6/'Po a No'!O42*12)</f>
        <v>4567.28323699422</v>
      </c>
      <c r="P42" s="38" t="n">
        <f aca="false">SUM(B42:O42)/COUNTIF(B42:O42,"&gt;0")</f>
        <v>5541.85799780005</v>
      </c>
      <c r="AA42" s="47" t="n">
        <v>35</v>
      </c>
    </row>
    <row r="43" customFormat="false" ht="12.75" hidden="false" customHeight="false" outlineLevel="0" collapsed="false">
      <c r="A43" s="57" t="n">
        <v>36</v>
      </c>
      <c r="B43" s="58" t="n">
        <f aca="false">('Po a No'!B$6/'Po a No'!B43*12)</f>
        <v>10111.2727272727</v>
      </c>
      <c r="C43" s="33" t="n">
        <f aca="false">('Po a No'!C$6/'Po a No'!C43*12)</f>
        <v>4296.11221804078</v>
      </c>
      <c r="D43" s="33" t="n">
        <f aca="false">('Po a No'!D$6/'Po a No'!D43*12)</f>
        <v>4493.48571428571</v>
      </c>
      <c r="E43" s="33" t="n">
        <f aca="false">('Po a No'!E$6/'Po a No'!E43*12)</f>
        <v>4483.63636363636</v>
      </c>
      <c r="F43" s="33" t="n">
        <f aca="false">('Po a No'!F$6/'Po a No'!F43*12)</f>
        <v>11089.6551724138</v>
      </c>
      <c r="G43" s="33" t="n">
        <f aca="false">('Po a No'!G$6/'Po a No'!G43*12)</f>
        <v>4733.63171355499</v>
      </c>
      <c r="H43" s="33" t="n">
        <f aca="false">('Po a No'!H$6/'Po a No'!H43*12)</f>
        <v>4683.52941176471</v>
      </c>
      <c r="I43" s="33" t="n">
        <f aca="false">('Po a No'!I$6/'Po a No'!I43*12)</f>
        <v>5342.06896551724</v>
      </c>
      <c r="J43" s="33" t="n">
        <f aca="false">('Po a No'!J$6/'Po a No'!J43*12)</f>
        <v>4280.33613445378</v>
      </c>
      <c r="K43" s="33" t="n">
        <f aca="false">('Po a No'!K$6/'Po a No'!K43*12)</f>
        <v>4473.74436090226</v>
      </c>
      <c r="L43" s="33" t="n">
        <f aca="false">('Po a No'!L$6/'Po a No'!L43*12)</f>
        <v>4991.27134724858</v>
      </c>
      <c r="M43" s="33" t="n">
        <f aca="false">('Po a No'!M$6/'Po a No'!M43*12)</f>
        <v>4494.17142857143</v>
      </c>
      <c r="N43" s="33" t="n">
        <f aca="false">('Po a No'!N$6/'Po a No'!N43*12)</f>
        <v>5545.8131745441</v>
      </c>
      <c r="O43" s="59" t="n">
        <f aca="false">('Po a No'!O$6/'Po a No'!O43*12)</f>
        <v>4567.28323699422</v>
      </c>
      <c r="P43" s="38" t="n">
        <f aca="false">SUM(B43:O43)/COUNTIF(B43:O43,"&gt;0")</f>
        <v>5541.85799780005</v>
      </c>
      <c r="AA43" s="47" t="n">
        <v>36</v>
      </c>
    </row>
    <row r="44" customFormat="false" ht="12.75" hidden="false" customHeight="false" outlineLevel="0" collapsed="false">
      <c r="A44" s="57" t="n">
        <v>37</v>
      </c>
      <c r="B44" s="58" t="n">
        <f aca="false">('Po a No'!B$6/'Po a No'!B44*12)</f>
        <v>10111.2727272727</v>
      </c>
      <c r="C44" s="33" t="n">
        <f aca="false">('Po a No'!C$6/'Po a No'!C44*12)</f>
        <v>4296.11221804078</v>
      </c>
      <c r="D44" s="33" t="n">
        <f aca="false">('Po a No'!D$6/'Po a No'!D44*12)</f>
        <v>4493.48571428571</v>
      </c>
      <c r="E44" s="33" t="n">
        <f aca="false">('Po a No'!E$6/'Po a No'!E44*12)</f>
        <v>4483.63636363636</v>
      </c>
      <c r="F44" s="33" t="n">
        <f aca="false">('Po a No'!F$6/'Po a No'!F44*12)</f>
        <v>11089.6551724138</v>
      </c>
      <c r="G44" s="33" t="n">
        <f aca="false">('Po a No'!G$6/'Po a No'!G44*12)</f>
        <v>4733.63171355499</v>
      </c>
      <c r="H44" s="33" t="n">
        <f aca="false">('Po a No'!H$6/'Po a No'!H44*12)</f>
        <v>4683.52941176471</v>
      </c>
      <c r="I44" s="33" t="n">
        <f aca="false">('Po a No'!I$6/'Po a No'!I44*12)</f>
        <v>5342.06896551724</v>
      </c>
      <c r="J44" s="33" t="n">
        <f aca="false">('Po a No'!J$6/'Po a No'!J44*12)</f>
        <v>4280.33613445378</v>
      </c>
      <c r="K44" s="33" t="n">
        <f aca="false">('Po a No'!K$6/'Po a No'!K44*12)</f>
        <v>4473.74436090226</v>
      </c>
      <c r="L44" s="33" t="n">
        <f aca="false">('Po a No'!L$6/'Po a No'!L44*12)</f>
        <v>4991.27134724858</v>
      </c>
      <c r="M44" s="33" t="n">
        <f aca="false">('Po a No'!M$6/'Po a No'!M44*12)</f>
        <v>4494.17142857143</v>
      </c>
      <c r="N44" s="33" t="n">
        <f aca="false">('Po a No'!N$6/'Po a No'!N44*12)</f>
        <v>5545.8131745441</v>
      </c>
      <c r="O44" s="59" t="n">
        <f aca="false">('Po a No'!O$6/'Po a No'!O44*12)</f>
        <v>4567.28323699422</v>
      </c>
      <c r="P44" s="38" t="n">
        <f aca="false">SUM(B44:O44)/COUNTIF(B44:O44,"&gt;0")</f>
        <v>5541.85799780005</v>
      </c>
      <c r="AA44" s="47" t="n">
        <v>37</v>
      </c>
    </row>
    <row r="45" customFormat="false" ht="12.75" hidden="false" customHeight="false" outlineLevel="0" collapsed="false">
      <c r="A45" s="57" t="n">
        <v>38</v>
      </c>
      <c r="B45" s="58" t="n">
        <f aca="false">('Po a No'!B$6/'Po a No'!B45*12)</f>
        <v>10111.2727272727</v>
      </c>
      <c r="C45" s="33" t="n">
        <f aca="false">('Po a No'!C$6/'Po a No'!C45*12)</f>
        <v>4296.11221804078</v>
      </c>
      <c r="D45" s="33" t="n">
        <f aca="false">('Po a No'!D$6/'Po a No'!D45*12)</f>
        <v>4493.48571428571</v>
      </c>
      <c r="E45" s="33" t="n">
        <f aca="false">('Po a No'!E$6/'Po a No'!E45*12)</f>
        <v>4483.63636363636</v>
      </c>
      <c r="F45" s="33" t="n">
        <f aca="false">('Po a No'!F$6/'Po a No'!F45*12)</f>
        <v>11089.6551724138</v>
      </c>
      <c r="G45" s="33" t="n">
        <f aca="false">('Po a No'!G$6/'Po a No'!G45*12)</f>
        <v>4733.63171355499</v>
      </c>
      <c r="H45" s="33" t="n">
        <f aca="false">('Po a No'!H$6/'Po a No'!H45*12)</f>
        <v>4683.52941176471</v>
      </c>
      <c r="I45" s="33" t="n">
        <f aca="false">('Po a No'!I$6/'Po a No'!I45*12)</f>
        <v>5342.06896551724</v>
      </c>
      <c r="J45" s="33" t="n">
        <f aca="false">('Po a No'!J$6/'Po a No'!J45*12)</f>
        <v>4280.33613445378</v>
      </c>
      <c r="K45" s="33" t="n">
        <f aca="false">('Po a No'!K$6/'Po a No'!K45*12)</f>
        <v>4473.74436090226</v>
      </c>
      <c r="L45" s="33" t="n">
        <f aca="false">('Po a No'!L$6/'Po a No'!L45*12)</f>
        <v>4991.27134724858</v>
      </c>
      <c r="M45" s="33" t="n">
        <f aca="false">('Po a No'!M$6/'Po a No'!M45*12)</f>
        <v>4494.17142857143</v>
      </c>
      <c r="N45" s="33" t="n">
        <f aca="false">('Po a No'!N$6/'Po a No'!N45*12)</f>
        <v>5545.8131745441</v>
      </c>
      <c r="O45" s="59" t="n">
        <f aca="false">('Po a No'!O$6/'Po a No'!O45*12)</f>
        <v>4567.28323699422</v>
      </c>
      <c r="P45" s="38" t="n">
        <f aca="false">SUM(B45:O45)/COUNTIF(B45:O45,"&gt;0")</f>
        <v>5541.85799780005</v>
      </c>
      <c r="AA45" s="47" t="n">
        <v>38</v>
      </c>
    </row>
    <row r="46" customFormat="false" ht="12.75" hidden="false" customHeight="false" outlineLevel="0" collapsed="false">
      <c r="A46" s="57" t="n">
        <v>39</v>
      </c>
      <c r="B46" s="58" t="n">
        <f aca="false">('Po a No'!B$6/'Po a No'!B46*12)</f>
        <v>10111.2727272727</v>
      </c>
      <c r="C46" s="33" t="n">
        <f aca="false">('Po a No'!C$6/'Po a No'!C46*12)</f>
        <v>4296.11221804078</v>
      </c>
      <c r="D46" s="33" t="n">
        <f aca="false">('Po a No'!D$6/'Po a No'!D46*12)</f>
        <v>4493.48571428571</v>
      </c>
      <c r="E46" s="33" t="n">
        <f aca="false">('Po a No'!E$6/'Po a No'!E46*12)</f>
        <v>4483.63636363636</v>
      </c>
      <c r="F46" s="33" t="n">
        <f aca="false">('Po a No'!F$6/'Po a No'!F46*12)</f>
        <v>11089.6551724138</v>
      </c>
      <c r="G46" s="33" t="n">
        <f aca="false">('Po a No'!G$6/'Po a No'!G46*12)</f>
        <v>4733.63171355499</v>
      </c>
      <c r="H46" s="33" t="n">
        <f aca="false">('Po a No'!H$6/'Po a No'!H46*12)</f>
        <v>4683.52941176471</v>
      </c>
      <c r="I46" s="33" t="n">
        <f aca="false">('Po a No'!I$6/'Po a No'!I46*12)</f>
        <v>5342.06896551724</v>
      </c>
      <c r="J46" s="33" t="n">
        <f aca="false">('Po a No'!J$6/'Po a No'!J46*12)</f>
        <v>4280.33613445378</v>
      </c>
      <c r="K46" s="33" t="n">
        <f aca="false">('Po a No'!K$6/'Po a No'!K46*12)</f>
        <v>4473.74436090226</v>
      </c>
      <c r="L46" s="33" t="n">
        <f aca="false">('Po a No'!L$6/'Po a No'!L46*12)</f>
        <v>4991.27134724858</v>
      </c>
      <c r="M46" s="33" t="n">
        <f aca="false">('Po a No'!M$6/'Po a No'!M46*12)</f>
        <v>4494.17142857143</v>
      </c>
      <c r="N46" s="33" t="n">
        <f aca="false">('Po a No'!N$6/'Po a No'!N46*12)</f>
        <v>5545.8131745441</v>
      </c>
      <c r="O46" s="59" t="n">
        <f aca="false">('Po a No'!O$6/'Po a No'!O46*12)</f>
        <v>4567.28323699422</v>
      </c>
      <c r="P46" s="38" t="n">
        <f aca="false">SUM(B46:O46)/COUNTIF(B46:O46,"&gt;0")</f>
        <v>5541.85799780005</v>
      </c>
      <c r="AA46" s="47" t="n">
        <v>39</v>
      </c>
    </row>
    <row r="47" customFormat="false" ht="13.5" hidden="false" customHeight="false" outlineLevel="0" collapsed="false">
      <c r="A47" s="60" t="n">
        <v>40</v>
      </c>
      <c r="B47" s="61" t="n">
        <f aca="false">('Po a No'!B$6/'Po a No'!B47*12)</f>
        <v>10111.2727272727</v>
      </c>
      <c r="C47" s="40" t="n">
        <f aca="false">('Po a No'!C$6/'Po a No'!C47*12)</f>
        <v>4296.11221804078</v>
      </c>
      <c r="D47" s="40" t="n">
        <f aca="false">('Po a No'!D$6/'Po a No'!D47*12)</f>
        <v>4493.48571428571</v>
      </c>
      <c r="E47" s="40" t="n">
        <f aca="false">('Po a No'!E$6/'Po a No'!E47*12)</f>
        <v>4483.63636363636</v>
      </c>
      <c r="F47" s="40" t="n">
        <f aca="false">('Po a No'!F$6/'Po a No'!F47*12)</f>
        <v>11089.6551724138</v>
      </c>
      <c r="G47" s="40" t="n">
        <f aca="false">('Po a No'!G$6/'Po a No'!G47*12)</f>
        <v>4733.63171355499</v>
      </c>
      <c r="H47" s="40" t="n">
        <f aca="false">('Po a No'!H$6/'Po a No'!H47*12)</f>
        <v>4683.52941176471</v>
      </c>
      <c r="I47" s="40" t="n">
        <f aca="false">('Po a No'!I$6/'Po a No'!I47*12)</f>
        <v>5342.06896551724</v>
      </c>
      <c r="J47" s="40" t="n">
        <f aca="false">('Po a No'!J$6/'Po a No'!J47*12)</f>
        <v>4280.33613445378</v>
      </c>
      <c r="K47" s="40" t="n">
        <f aca="false">('Po a No'!K$6/'Po a No'!K47*12)</f>
        <v>4473.74436090226</v>
      </c>
      <c r="L47" s="40" t="n">
        <f aca="false">('Po a No'!L$6/'Po a No'!L47*12)</f>
        <v>4991.27134724858</v>
      </c>
      <c r="M47" s="40" t="n">
        <f aca="false">('Po a No'!M$6/'Po a No'!M47*12)</f>
        <v>4494.17142857143</v>
      </c>
      <c r="N47" s="40" t="n">
        <f aca="false">('Po a No'!N$6/'Po a No'!N47*12)</f>
        <v>5545.8131745441</v>
      </c>
      <c r="O47" s="62" t="n">
        <f aca="false">('Po a No'!O$6/'Po a No'!O47*12)</f>
        <v>4567.28323699422</v>
      </c>
      <c r="P47" s="42" t="n">
        <f aca="false">SUM(B47:O47)/COUNTIF(B47:O47,"&gt;0")</f>
        <v>5541.85799780005</v>
      </c>
      <c r="AA47" s="47" t="n">
        <v>40</v>
      </c>
    </row>
    <row r="48" customFormat="false" ht="12.75" hidden="false" customHeight="false" outlineLevel="0" collapsed="false">
      <c r="A48" s="63" t="n">
        <v>41</v>
      </c>
      <c r="B48" s="64" t="n">
        <f aca="false">('Po a No'!B$6/'Po a No'!B48*12)</f>
        <v>10111.2727272727</v>
      </c>
      <c r="C48" s="65" t="n">
        <f aca="false">('Po a No'!C$6/'Po a No'!C48*12)</f>
        <v>4296.11221804078</v>
      </c>
      <c r="D48" s="65" t="n">
        <f aca="false">('Po a No'!D$6/'Po a No'!D48*12)</f>
        <v>4493.48571428571</v>
      </c>
      <c r="E48" s="65" t="n">
        <f aca="false">('Po a No'!E$6/'Po a No'!E48*12)</f>
        <v>4483.63636363636</v>
      </c>
      <c r="F48" s="33" t="n">
        <f aca="false">('Po a No'!F$6/'Po a No'!F48*12)</f>
        <v>11089.6551724138</v>
      </c>
      <c r="G48" s="33" t="n">
        <f aca="false">('Po a No'!G$6/'Po a No'!G48*12)</f>
        <v>4733.63171355499</v>
      </c>
      <c r="H48" s="65" t="n">
        <f aca="false">('Po a No'!H$6/'Po a No'!H48*12)</f>
        <v>4683.52941176471</v>
      </c>
      <c r="I48" s="65" t="n">
        <f aca="false">('Po a No'!I$6/'Po a No'!I48*12)</f>
        <v>5342.06896551724</v>
      </c>
      <c r="J48" s="65" t="n">
        <f aca="false">('Po a No'!J$6/'Po a No'!J48*12)</f>
        <v>4280.33613445378</v>
      </c>
      <c r="K48" s="65" t="n">
        <f aca="false">('Po a No'!K$6/'Po a No'!K48*12)</f>
        <v>4473.74436090226</v>
      </c>
      <c r="L48" s="65" t="n">
        <f aca="false">('Po a No'!L$6/'Po a No'!L48*12)</f>
        <v>4991.27134724858</v>
      </c>
      <c r="M48" s="65" t="n">
        <f aca="false">('Po a No'!M$6/'Po a No'!M48*12)</f>
        <v>4494.17142857143</v>
      </c>
      <c r="N48" s="65" t="n">
        <f aca="false">('Po a No'!N$6/'Po a No'!N48*12)</f>
        <v>5545.8131745441</v>
      </c>
      <c r="O48" s="66" t="n">
        <f aca="false">('Po a No'!O$6/'Po a No'!O48*12)</f>
        <v>4567.28323699422</v>
      </c>
      <c r="P48" s="35" t="n">
        <f aca="false">SUM(B48:O48)/COUNTIF(B48:O48,"&gt;0")</f>
        <v>5541.85799780005</v>
      </c>
      <c r="AA48" s="47" t="n">
        <v>41</v>
      </c>
    </row>
    <row r="49" customFormat="false" ht="12.75" hidden="false" customHeight="false" outlineLevel="0" collapsed="false">
      <c r="A49" s="57" t="n">
        <v>42</v>
      </c>
      <c r="B49" s="58" t="n">
        <f aca="false">('Po a No'!B$6/'Po a No'!B49*12)</f>
        <v>10111.2727272727</v>
      </c>
      <c r="C49" s="33" t="n">
        <f aca="false">('Po a No'!C$6/'Po a No'!C49*12)</f>
        <v>4296.11221804078</v>
      </c>
      <c r="D49" s="33" t="n">
        <f aca="false">('Po a No'!D$6/'Po a No'!D49*12)</f>
        <v>4493.48571428571</v>
      </c>
      <c r="E49" s="33" t="n">
        <f aca="false">('Po a No'!E$6/'Po a No'!E49*12)</f>
        <v>4483.63636363636</v>
      </c>
      <c r="F49" s="33" t="n">
        <f aca="false">('Po a No'!F$6/'Po a No'!F49*12)</f>
        <v>11089.6551724138</v>
      </c>
      <c r="G49" s="33" t="n">
        <f aca="false">('Po a No'!G$6/'Po a No'!G49*12)</f>
        <v>4733.63171355499</v>
      </c>
      <c r="H49" s="33" t="n">
        <f aca="false">('Po a No'!H$6/'Po a No'!H49*12)</f>
        <v>4683.52941176471</v>
      </c>
      <c r="I49" s="33" t="n">
        <f aca="false">('Po a No'!I$6/'Po a No'!I49*12)</f>
        <v>5342.06896551724</v>
      </c>
      <c r="J49" s="33" t="n">
        <f aca="false">('Po a No'!J$6/'Po a No'!J49*12)</f>
        <v>4280.33613445378</v>
      </c>
      <c r="K49" s="33" t="n">
        <f aca="false">('Po a No'!K$6/'Po a No'!K49*12)</f>
        <v>4473.74436090226</v>
      </c>
      <c r="L49" s="33" t="n">
        <f aca="false">('Po a No'!L$6/'Po a No'!L49*12)</f>
        <v>4991.27134724858</v>
      </c>
      <c r="M49" s="33" t="n">
        <f aca="false">('Po a No'!M$6/'Po a No'!M49*12)</f>
        <v>4494.17142857143</v>
      </c>
      <c r="N49" s="33" t="n">
        <f aca="false">('Po a No'!N$6/'Po a No'!N49*12)</f>
        <v>5545.8131745441</v>
      </c>
      <c r="O49" s="59" t="n">
        <f aca="false">('Po a No'!O$6/'Po a No'!O49*12)</f>
        <v>4567.28323699422</v>
      </c>
      <c r="P49" s="38" t="n">
        <f aca="false">SUM(B49:O49)/COUNTIF(B49:O49,"&gt;0")</f>
        <v>5541.85799780005</v>
      </c>
      <c r="AA49" s="47" t="n">
        <v>42</v>
      </c>
    </row>
    <row r="50" customFormat="false" ht="12.75" hidden="false" customHeight="false" outlineLevel="0" collapsed="false">
      <c r="A50" s="57" t="n">
        <v>43</v>
      </c>
      <c r="B50" s="58" t="n">
        <f aca="false">('Po a No'!B$6/'Po a No'!B50*12)</f>
        <v>10111.2727272727</v>
      </c>
      <c r="C50" s="33" t="n">
        <f aca="false">('Po a No'!C$6/'Po a No'!C50*12)</f>
        <v>4296.11221804078</v>
      </c>
      <c r="D50" s="33" t="n">
        <f aca="false">('Po a No'!D$6/'Po a No'!D50*12)</f>
        <v>4493.48571428571</v>
      </c>
      <c r="E50" s="33" t="n">
        <f aca="false">('Po a No'!E$6/'Po a No'!E50*12)</f>
        <v>4483.63636363636</v>
      </c>
      <c r="F50" s="33" t="n">
        <f aca="false">('Po a No'!F$6/'Po a No'!F50*12)</f>
        <v>11089.6551724138</v>
      </c>
      <c r="G50" s="33" t="n">
        <f aca="false">('Po a No'!G$6/'Po a No'!G50*12)</f>
        <v>4733.63171355499</v>
      </c>
      <c r="H50" s="33" t="n">
        <f aca="false">('Po a No'!H$6/'Po a No'!H50*12)</f>
        <v>4683.52941176471</v>
      </c>
      <c r="I50" s="33" t="n">
        <f aca="false">('Po a No'!I$6/'Po a No'!I50*12)</f>
        <v>5342.06896551724</v>
      </c>
      <c r="J50" s="33" t="n">
        <f aca="false">('Po a No'!J$6/'Po a No'!J50*12)</f>
        <v>4280.33613445378</v>
      </c>
      <c r="K50" s="33" t="n">
        <f aca="false">('Po a No'!K$6/'Po a No'!K50*12)</f>
        <v>4473.74436090226</v>
      </c>
      <c r="L50" s="33" t="n">
        <f aca="false">('Po a No'!L$6/'Po a No'!L50*12)</f>
        <v>4991.27134724858</v>
      </c>
      <c r="M50" s="33" t="n">
        <f aca="false">('Po a No'!M$6/'Po a No'!M50*12)</f>
        <v>4494.17142857143</v>
      </c>
      <c r="N50" s="33" t="n">
        <f aca="false">('Po a No'!N$6/'Po a No'!N50*12)</f>
        <v>5545.8131745441</v>
      </c>
      <c r="O50" s="59" t="n">
        <f aca="false">('Po a No'!O$6/'Po a No'!O50*12)</f>
        <v>4567.28323699422</v>
      </c>
      <c r="P50" s="38" t="n">
        <f aca="false">SUM(B50:O50)/COUNTIF(B50:O50,"&gt;0")</f>
        <v>5541.85799780005</v>
      </c>
      <c r="AA50" s="47" t="n">
        <v>43</v>
      </c>
    </row>
    <row r="51" customFormat="false" ht="12.75" hidden="false" customHeight="false" outlineLevel="0" collapsed="false">
      <c r="A51" s="57" t="n">
        <v>44</v>
      </c>
      <c r="B51" s="58" t="n">
        <f aca="false">('Po a No'!B$6/'Po a No'!B51*12)</f>
        <v>10111.2727272727</v>
      </c>
      <c r="C51" s="33" t="n">
        <f aca="false">('Po a No'!C$6/'Po a No'!C51*12)</f>
        <v>4296.11221804078</v>
      </c>
      <c r="D51" s="33" t="n">
        <f aca="false">('Po a No'!D$6/'Po a No'!D51*12)</f>
        <v>4493.48571428571</v>
      </c>
      <c r="E51" s="33" t="n">
        <f aca="false">('Po a No'!E$6/'Po a No'!E51*12)</f>
        <v>4483.63636363636</v>
      </c>
      <c r="F51" s="33" t="n">
        <f aca="false">('Po a No'!F$6/'Po a No'!F51*12)</f>
        <v>11089.6551724138</v>
      </c>
      <c r="G51" s="33" t="n">
        <f aca="false">('Po a No'!G$6/'Po a No'!G51*12)</f>
        <v>4733.63171355499</v>
      </c>
      <c r="H51" s="33" t="n">
        <f aca="false">('Po a No'!H$6/'Po a No'!H51*12)</f>
        <v>4683.52941176471</v>
      </c>
      <c r="I51" s="33" t="n">
        <f aca="false">('Po a No'!I$6/'Po a No'!I51*12)</f>
        <v>5342.06896551724</v>
      </c>
      <c r="J51" s="33" t="n">
        <f aca="false">('Po a No'!J$6/'Po a No'!J51*12)</f>
        <v>4280.33613445378</v>
      </c>
      <c r="K51" s="33" t="n">
        <f aca="false">('Po a No'!K$6/'Po a No'!K51*12)</f>
        <v>4473.74436090226</v>
      </c>
      <c r="L51" s="33" t="n">
        <f aca="false">('Po a No'!L$6/'Po a No'!L51*12)</f>
        <v>4991.27134724858</v>
      </c>
      <c r="M51" s="33" t="n">
        <f aca="false">('Po a No'!M$6/'Po a No'!M51*12)</f>
        <v>4494.17142857143</v>
      </c>
      <c r="N51" s="33" t="n">
        <f aca="false">('Po a No'!N$6/'Po a No'!N51*12)</f>
        <v>5545.8131745441</v>
      </c>
      <c r="O51" s="59" t="n">
        <f aca="false">('Po a No'!O$6/'Po a No'!O51*12)</f>
        <v>4567.28323699422</v>
      </c>
      <c r="P51" s="38" t="n">
        <f aca="false">SUM(B51:O51)/COUNTIF(B51:O51,"&gt;0")</f>
        <v>5541.85799780005</v>
      </c>
      <c r="AA51" s="47" t="n">
        <v>44</v>
      </c>
    </row>
    <row r="52" customFormat="false" ht="12.75" hidden="false" customHeight="false" outlineLevel="0" collapsed="false">
      <c r="A52" s="57" t="n">
        <v>45</v>
      </c>
      <c r="B52" s="58" t="n">
        <f aca="false">('Po a No'!B$6/'Po a No'!B52*12)</f>
        <v>10111.2727272727</v>
      </c>
      <c r="C52" s="33" t="n">
        <f aca="false">('Po a No'!C$6/'Po a No'!C52*12)</f>
        <v>4296.11221804078</v>
      </c>
      <c r="D52" s="33" t="n">
        <f aca="false">('Po a No'!D$6/'Po a No'!D52*12)</f>
        <v>4493.48571428571</v>
      </c>
      <c r="E52" s="33" t="n">
        <f aca="false">('Po a No'!E$6/'Po a No'!E52*12)</f>
        <v>4483.63636363636</v>
      </c>
      <c r="F52" s="33" t="n">
        <f aca="false">('Po a No'!F$6/'Po a No'!F52*12)</f>
        <v>11089.6551724138</v>
      </c>
      <c r="G52" s="33" t="n">
        <f aca="false">('Po a No'!G$6/'Po a No'!G52*12)</f>
        <v>4733.63171355499</v>
      </c>
      <c r="H52" s="33" t="n">
        <f aca="false">('Po a No'!H$6/'Po a No'!H52*12)</f>
        <v>4683.52941176471</v>
      </c>
      <c r="I52" s="33" t="n">
        <f aca="false">('Po a No'!I$6/'Po a No'!I52*12)</f>
        <v>5342.06896551724</v>
      </c>
      <c r="J52" s="33" t="n">
        <f aca="false">('Po a No'!J$6/'Po a No'!J52*12)</f>
        <v>4280.33613445378</v>
      </c>
      <c r="K52" s="33" t="n">
        <f aca="false">('Po a No'!K$6/'Po a No'!K52*12)</f>
        <v>4473.74436090226</v>
      </c>
      <c r="L52" s="33" t="n">
        <f aca="false">('Po a No'!L$6/'Po a No'!L52*12)</f>
        <v>4991.27134724858</v>
      </c>
      <c r="M52" s="33" t="n">
        <f aca="false">('Po a No'!M$6/'Po a No'!M52*12)</f>
        <v>4494.17142857143</v>
      </c>
      <c r="N52" s="33" t="n">
        <f aca="false">('Po a No'!N$6/'Po a No'!N52*12)</f>
        <v>5545.8131745441</v>
      </c>
      <c r="O52" s="59" t="n">
        <f aca="false">('Po a No'!O$6/'Po a No'!O52*12)</f>
        <v>4567.28323699422</v>
      </c>
      <c r="P52" s="38" t="n">
        <f aca="false">SUM(B52:O52)/COUNTIF(B52:O52,"&gt;0")</f>
        <v>5541.85799780005</v>
      </c>
      <c r="AA52" s="47" t="n">
        <v>45</v>
      </c>
    </row>
    <row r="53" customFormat="false" ht="12.75" hidden="false" customHeight="false" outlineLevel="0" collapsed="false">
      <c r="A53" s="57" t="n">
        <v>46</v>
      </c>
      <c r="B53" s="58" t="n">
        <f aca="false">('Po a No'!B$6/'Po a No'!B53*12)</f>
        <v>10111.2727272727</v>
      </c>
      <c r="C53" s="33" t="n">
        <f aca="false">('Po a No'!C$6/'Po a No'!C53*12)</f>
        <v>4296.11221804078</v>
      </c>
      <c r="D53" s="33" t="n">
        <f aca="false">('Po a No'!D$6/'Po a No'!D53*12)</f>
        <v>4493.48571428571</v>
      </c>
      <c r="E53" s="33" t="n">
        <f aca="false">('Po a No'!E$6/'Po a No'!E53*12)</f>
        <v>4483.63636363636</v>
      </c>
      <c r="F53" s="33" t="n">
        <f aca="false">('Po a No'!F$6/'Po a No'!F53*12)</f>
        <v>11089.6551724138</v>
      </c>
      <c r="G53" s="33" t="n">
        <f aca="false">('Po a No'!G$6/'Po a No'!G53*12)</f>
        <v>4733.63171355499</v>
      </c>
      <c r="H53" s="33" t="n">
        <f aca="false">('Po a No'!H$6/'Po a No'!H53*12)</f>
        <v>4683.52941176471</v>
      </c>
      <c r="I53" s="33" t="n">
        <f aca="false">('Po a No'!I$6/'Po a No'!I53*12)</f>
        <v>5342.06896551724</v>
      </c>
      <c r="J53" s="33" t="n">
        <f aca="false">('Po a No'!J$6/'Po a No'!J53*12)</f>
        <v>4280.33613445378</v>
      </c>
      <c r="K53" s="33" t="n">
        <f aca="false">('Po a No'!K$6/'Po a No'!K53*12)</f>
        <v>4473.74436090226</v>
      </c>
      <c r="L53" s="33" t="n">
        <f aca="false">('Po a No'!L$6/'Po a No'!L53*12)</f>
        <v>4991.27134724858</v>
      </c>
      <c r="M53" s="33" t="n">
        <f aca="false">('Po a No'!M$6/'Po a No'!M53*12)</f>
        <v>4494.17142857143</v>
      </c>
      <c r="N53" s="33" t="n">
        <f aca="false">('Po a No'!N$6/'Po a No'!N53*12)</f>
        <v>5545.8131745441</v>
      </c>
      <c r="O53" s="59" t="n">
        <f aca="false">('Po a No'!O$6/'Po a No'!O53*12)</f>
        <v>4567.28323699422</v>
      </c>
      <c r="P53" s="38" t="n">
        <f aca="false">SUM(B53:O53)/COUNTIF(B53:O53,"&gt;0")</f>
        <v>5541.85799780005</v>
      </c>
      <c r="AA53" s="47" t="n">
        <v>46</v>
      </c>
    </row>
    <row r="54" customFormat="false" ht="12.75" hidden="false" customHeight="false" outlineLevel="0" collapsed="false">
      <c r="A54" s="57" t="n">
        <v>47</v>
      </c>
      <c r="B54" s="58" t="n">
        <f aca="false">('Po a No'!B$6/'Po a No'!B54*12)</f>
        <v>10111.2727272727</v>
      </c>
      <c r="C54" s="33" t="n">
        <f aca="false">('Po a No'!C$6/'Po a No'!C54*12)</f>
        <v>4296.11221804078</v>
      </c>
      <c r="D54" s="33" t="n">
        <f aca="false">('Po a No'!D$6/'Po a No'!D54*12)</f>
        <v>4493.48571428571</v>
      </c>
      <c r="E54" s="33" t="n">
        <f aca="false">('Po a No'!E$6/'Po a No'!E54*12)</f>
        <v>4483.63636363636</v>
      </c>
      <c r="F54" s="33" t="n">
        <f aca="false">('Po a No'!F$6/'Po a No'!F54*12)</f>
        <v>11089.6551724138</v>
      </c>
      <c r="G54" s="33" t="n">
        <f aca="false">('Po a No'!G$6/'Po a No'!G54*12)</f>
        <v>4733.63171355499</v>
      </c>
      <c r="H54" s="33" t="n">
        <f aca="false">('Po a No'!H$6/'Po a No'!H54*12)</f>
        <v>4683.52941176471</v>
      </c>
      <c r="I54" s="33" t="n">
        <f aca="false">('Po a No'!I$6/'Po a No'!I54*12)</f>
        <v>5342.06896551724</v>
      </c>
      <c r="J54" s="33" t="n">
        <f aca="false">('Po a No'!J$6/'Po a No'!J54*12)</f>
        <v>4280.33613445378</v>
      </c>
      <c r="K54" s="33" t="n">
        <f aca="false">('Po a No'!K$6/'Po a No'!K54*12)</f>
        <v>4473.74436090226</v>
      </c>
      <c r="L54" s="33" t="n">
        <f aca="false">('Po a No'!L$6/'Po a No'!L54*12)</f>
        <v>4991.27134724858</v>
      </c>
      <c r="M54" s="33" t="n">
        <f aca="false">('Po a No'!M$6/'Po a No'!M54*12)</f>
        <v>4494.17142857143</v>
      </c>
      <c r="N54" s="33" t="n">
        <f aca="false">('Po a No'!N$6/'Po a No'!N54*12)</f>
        <v>5545.8131745441</v>
      </c>
      <c r="O54" s="59" t="n">
        <f aca="false">('Po a No'!O$6/'Po a No'!O54*12)</f>
        <v>4567.28323699422</v>
      </c>
      <c r="P54" s="38" t="n">
        <f aca="false">SUM(B54:O54)/COUNTIF(B54:O54,"&gt;0")</f>
        <v>5541.85799780005</v>
      </c>
      <c r="AA54" s="47" t="n">
        <v>47</v>
      </c>
    </row>
    <row r="55" customFormat="false" ht="12.75" hidden="false" customHeight="false" outlineLevel="0" collapsed="false">
      <c r="A55" s="57" t="n">
        <v>48</v>
      </c>
      <c r="B55" s="58" t="n">
        <f aca="false">('Po a No'!B$6/'Po a No'!B55*12)</f>
        <v>10111.2727272727</v>
      </c>
      <c r="C55" s="33" t="n">
        <f aca="false">('Po a No'!C$6/'Po a No'!C55*12)</f>
        <v>4296.11221804078</v>
      </c>
      <c r="D55" s="33" t="n">
        <f aca="false">('Po a No'!D$6/'Po a No'!D55*12)</f>
        <v>4493.48571428571</v>
      </c>
      <c r="E55" s="33" t="n">
        <f aca="false">('Po a No'!E$6/'Po a No'!E55*12)</f>
        <v>4483.63636363636</v>
      </c>
      <c r="F55" s="33" t="n">
        <f aca="false">('Po a No'!F$6/'Po a No'!F55*12)</f>
        <v>11089.6551724138</v>
      </c>
      <c r="G55" s="33" t="n">
        <f aca="false">('Po a No'!G$6/'Po a No'!G55*12)</f>
        <v>4733.63171355499</v>
      </c>
      <c r="H55" s="33" t="n">
        <f aca="false">('Po a No'!H$6/'Po a No'!H55*12)</f>
        <v>4683.52941176471</v>
      </c>
      <c r="I55" s="33" t="n">
        <f aca="false">('Po a No'!I$6/'Po a No'!I55*12)</f>
        <v>5342.06896551724</v>
      </c>
      <c r="J55" s="33" t="n">
        <f aca="false">('Po a No'!J$6/'Po a No'!J55*12)</f>
        <v>4280.33613445378</v>
      </c>
      <c r="K55" s="33" t="n">
        <f aca="false">('Po a No'!K$6/'Po a No'!K55*12)</f>
        <v>4473.74436090226</v>
      </c>
      <c r="L55" s="33" t="n">
        <f aca="false">('Po a No'!L$6/'Po a No'!L55*12)</f>
        <v>4991.27134724858</v>
      </c>
      <c r="M55" s="33" t="n">
        <f aca="false">('Po a No'!M$6/'Po a No'!M55*12)</f>
        <v>4494.17142857143</v>
      </c>
      <c r="N55" s="33" t="n">
        <f aca="false">('Po a No'!N$6/'Po a No'!N55*12)</f>
        <v>5545.8131745441</v>
      </c>
      <c r="O55" s="59" t="n">
        <f aca="false">('Po a No'!O$6/'Po a No'!O55*12)</f>
        <v>4567.28323699422</v>
      </c>
      <c r="P55" s="38" t="n">
        <f aca="false">SUM(B55:O55)/COUNTIF(B55:O55,"&gt;0")</f>
        <v>5541.85799780005</v>
      </c>
      <c r="AA55" s="47" t="n">
        <v>48</v>
      </c>
    </row>
    <row r="56" customFormat="false" ht="12.75" hidden="false" customHeight="false" outlineLevel="0" collapsed="false">
      <c r="A56" s="57" t="n">
        <v>49</v>
      </c>
      <c r="B56" s="58" t="n">
        <f aca="false">('Po a No'!B$6/'Po a No'!B56*12)</f>
        <v>10111.2727272727</v>
      </c>
      <c r="C56" s="33" t="n">
        <f aca="false">('Po a No'!C$6/'Po a No'!C56*12)</f>
        <v>4296.11221804078</v>
      </c>
      <c r="D56" s="33" t="n">
        <f aca="false">('Po a No'!D$6/'Po a No'!D56*12)</f>
        <v>4493.48571428571</v>
      </c>
      <c r="E56" s="33" t="n">
        <f aca="false">('Po a No'!E$6/'Po a No'!E56*12)</f>
        <v>4483.63636363636</v>
      </c>
      <c r="F56" s="33" t="n">
        <f aca="false">('Po a No'!F$6/'Po a No'!F56*12)</f>
        <v>11089.6551724138</v>
      </c>
      <c r="G56" s="33" t="n">
        <f aca="false">('Po a No'!G$6/'Po a No'!G56*12)</f>
        <v>4733.63171355499</v>
      </c>
      <c r="H56" s="33" t="n">
        <f aca="false">('Po a No'!H$6/'Po a No'!H56*12)</f>
        <v>4683.52941176471</v>
      </c>
      <c r="I56" s="33" t="n">
        <f aca="false">('Po a No'!I$6/'Po a No'!I56*12)</f>
        <v>5342.06896551724</v>
      </c>
      <c r="J56" s="33" t="n">
        <f aca="false">('Po a No'!J$6/'Po a No'!J56*12)</f>
        <v>4280.33613445378</v>
      </c>
      <c r="K56" s="33" t="n">
        <f aca="false">('Po a No'!K$6/'Po a No'!K56*12)</f>
        <v>4473.74436090226</v>
      </c>
      <c r="L56" s="33" t="n">
        <f aca="false">('Po a No'!L$6/'Po a No'!L56*12)</f>
        <v>4991.27134724858</v>
      </c>
      <c r="M56" s="33" t="n">
        <f aca="false">('Po a No'!M$6/'Po a No'!M56*12)</f>
        <v>4494.17142857143</v>
      </c>
      <c r="N56" s="33" t="n">
        <f aca="false">('Po a No'!N$6/'Po a No'!N56*12)</f>
        <v>5545.8131745441</v>
      </c>
      <c r="O56" s="59" t="n">
        <f aca="false">('Po a No'!O$6/'Po a No'!O56*12)</f>
        <v>4567.28323699422</v>
      </c>
      <c r="P56" s="38" t="n">
        <f aca="false">SUM(B56:O56)/COUNTIF(B56:O56,"&gt;0")</f>
        <v>5541.85799780005</v>
      </c>
      <c r="AA56" s="47" t="n">
        <v>49</v>
      </c>
    </row>
    <row r="57" customFormat="false" ht="13.5" hidden="false" customHeight="false" outlineLevel="0" collapsed="false">
      <c r="A57" s="60" t="n">
        <v>50</v>
      </c>
      <c r="B57" s="61" t="n">
        <f aca="false">('Po a No'!B$6/'Po a No'!B57*12)</f>
        <v>10111.2727272727</v>
      </c>
      <c r="C57" s="40" t="n">
        <f aca="false">('Po a No'!C$6/'Po a No'!C57*12)</f>
        <v>4296.11221804078</v>
      </c>
      <c r="D57" s="40" t="n">
        <f aca="false">('Po a No'!D$6/'Po a No'!D57*12)</f>
        <v>4493.48571428571</v>
      </c>
      <c r="E57" s="40" t="n">
        <f aca="false">('Po a No'!E$6/'Po a No'!E57*12)</f>
        <v>4483.63636363636</v>
      </c>
      <c r="F57" s="40" t="n">
        <f aca="false">('Po a No'!F$6/'Po a No'!F57*12)</f>
        <v>11089.6551724138</v>
      </c>
      <c r="G57" s="40" t="n">
        <f aca="false">('Po a No'!G$6/'Po a No'!G57*12)</f>
        <v>4733.63171355499</v>
      </c>
      <c r="H57" s="40" t="n">
        <f aca="false">('Po a No'!H$6/'Po a No'!H57*12)</f>
        <v>4683.52941176471</v>
      </c>
      <c r="I57" s="40" t="n">
        <f aca="false">('Po a No'!I$6/'Po a No'!I57*12)</f>
        <v>5342.06896551724</v>
      </c>
      <c r="J57" s="40" t="n">
        <f aca="false">('Po a No'!J$6/'Po a No'!J57*12)</f>
        <v>4280.33613445378</v>
      </c>
      <c r="K57" s="40" t="n">
        <f aca="false">('Po a No'!K$6/'Po a No'!K57*12)</f>
        <v>4473.74436090226</v>
      </c>
      <c r="L57" s="40" t="n">
        <f aca="false">('Po a No'!L$6/'Po a No'!L57*12)</f>
        <v>4991.27134724858</v>
      </c>
      <c r="M57" s="40" t="n">
        <f aca="false">('Po a No'!M$6/'Po a No'!M57*12)</f>
        <v>4494.17142857143</v>
      </c>
      <c r="N57" s="40" t="n">
        <f aca="false">('Po a No'!N$6/'Po a No'!N57*12)</f>
        <v>5545.8131745441</v>
      </c>
      <c r="O57" s="62" t="n">
        <f aca="false">('Po a No'!O$6/'Po a No'!O57*12)</f>
        <v>4567.28323699422</v>
      </c>
      <c r="P57" s="42" t="n">
        <f aca="false">SUM(B57:O57)/COUNTIF(B57:O57,"&gt;0")</f>
        <v>5541.85799780005</v>
      </c>
      <c r="AA57" s="47" t="n">
        <v>50</v>
      </c>
    </row>
    <row r="58" customFormat="false" ht="12.75" hidden="false" customHeight="false" outlineLevel="0" collapsed="false">
      <c r="A58" s="63" t="n">
        <v>51</v>
      </c>
      <c r="B58" s="64" t="n">
        <f aca="false">('Po a No'!B$6/'Po a No'!B58*12)</f>
        <v>10111.2727272727</v>
      </c>
      <c r="C58" s="65" t="n">
        <f aca="false">('Po a No'!C$6/'Po a No'!C58*12)</f>
        <v>4296.11221804078</v>
      </c>
      <c r="D58" s="65" t="n">
        <f aca="false">('Po a No'!D$6/'Po a No'!D58*12)</f>
        <v>4493.48571428571</v>
      </c>
      <c r="E58" s="65" t="n">
        <f aca="false">('Po a No'!E$6/'Po a No'!E58*12)</f>
        <v>4483.63636363636</v>
      </c>
      <c r="F58" s="33" t="n">
        <f aca="false">('Po a No'!F$6/'Po a No'!F58*12)</f>
        <v>11089.6551724138</v>
      </c>
      <c r="G58" s="65" t="n">
        <f aca="false">('Po a No'!G$6/'Po a No'!G58*12)</f>
        <v>4733.63171355499</v>
      </c>
      <c r="H58" s="65" t="n">
        <f aca="false">('Po a No'!H$6/'Po a No'!H58*12)</f>
        <v>4683.52941176471</v>
      </c>
      <c r="I58" s="65" t="n">
        <f aca="false">('Po a No'!I$6/'Po a No'!I58*12)</f>
        <v>5342.06896551724</v>
      </c>
      <c r="J58" s="65" t="n">
        <f aca="false">('Po a No'!J$6/'Po a No'!J58*12)</f>
        <v>4280.33613445378</v>
      </c>
      <c r="K58" s="65" t="n">
        <f aca="false">('Po a No'!K$6/'Po a No'!K58*12)</f>
        <v>4473.74436090226</v>
      </c>
      <c r="L58" s="65" t="n">
        <f aca="false">('Po a No'!L$6/'Po a No'!L58*12)</f>
        <v>4991.27134724858</v>
      </c>
      <c r="M58" s="65" t="n">
        <f aca="false">('Po a No'!M$6/'Po a No'!M58*12)</f>
        <v>4494.17142857143</v>
      </c>
      <c r="N58" s="65" t="n">
        <f aca="false">('Po a No'!N$6/'Po a No'!N58*12)</f>
        <v>5545.8131745441</v>
      </c>
      <c r="O58" s="66" t="n">
        <f aca="false">('Po a No'!O$6/'Po a No'!O58*12)</f>
        <v>4567.28323699422</v>
      </c>
      <c r="P58" s="35" t="n">
        <f aca="false">SUM(B58:O58)/COUNTIF(B58:O58,"&gt;0")</f>
        <v>5541.85799780005</v>
      </c>
      <c r="AA58" s="47" t="n">
        <v>51</v>
      </c>
    </row>
    <row r="59" customFormat="false" ht="12.75" hidden="false" customHeight="false" outlineLevel="0" collapsed="false">
      <c r="A59" s="57" t="n">
        <v>52</v>
      </c>
      <c r="B59" s="58" t="n">
        <f aca="false">('Po a No'!B$6/'Po a No'!B59*12)</f>
        <v>10111.2727272727</v>
      </c>
      <c r="C59" s="33" t="n">
        <f aca="false">('Po a No'!C$6/'Po a No'!C59*12)</f>
        <v>4296.11221804078</v>
      </c>
      <c r="D59" s="33" t="n">
        <f aca="false">('Po a No'!D$6/'Po a No'!D59*12)</f>
        <v>4493.48571428571</v>
      </c>
      <c r="E59" s="33" t="n">
        <f aca="false">('Po a No'!E$6/'Po a No'!E59*12)</f>
        <v>4483.63636363636</v>
      </c>
      <c r="F59" s="33" t="n">
        <f aca="false">('Po a No'!F$6/'Po a No'!F59*12)</f>
        <v>11089.6551724138</v>
      </c>
      <c r="G59" s="33" t="n">
        <f aca="false">('Po a No'!G$6/'Po a No'!G59*12)</f>
        <v>4733.63171355499</v>
      </c>
      <c r="H59" s="33" t="n">
        <f aca="false">('Po a No'!H$6/'Po a No'!H59*12)</f>
        <v>4683.52941176471</v>
      </c>
      <c r="I59" s="33" t="n">
        <f aca="false">('Po a No'!I$6/'Po a No'!I59*12)</f>
        <v>5342.06896551724</v>
      </c>
      <c r="J59" s="33" t="n">
        <f aca="false">('Po a No'!J$6/'Po a No'!J59*12)</f>
        <v>4280.33613445378</v>
      </c>
      <c r="K59" s="33" t="n">
        <f aca="false">('Po a No'!K$6/'Po a No'!K59*12)</f>
        <v>4473.74436090226</v>
      </c>
      <c r="L59" s="33" t="n">
        <f aca="false">('Po a No'!L$6/'Po a No'!L59*12)</f>
        <v>4991.27134724858</v>
      </c>
      <c r="M59" s="33" t="n">
        <f aca="false">('Po a No'!M$6/'Po a No'!M59*12)</f>
        <v>4494.17142857143</v>
      </c>
      <c r="N59" s="33" t="n">
        <f aca="false">('Po a No'!N$6/'Po a No'!N59*12)</f>
        <v>5545.8131745441</v>
      </c>
      <c r="O59" s="59" t="n">
        <f aca="false">('Po a No'!O$6/'Po a No'!O59*12)</f>
        <v>4567.28323699422</v>
      </c>
      <c r="P59" s="38" t="n">
        <f aca="false">SUM(B59:O59)/COUNTIF(B59:O59,"&gt;0")</f>
        <v>5541.85799780005</v>
      </c>
      <c r="AA59" s="47" t="n">
        <v>52</v>
      </c>
    </row>
    <row r="60" customFormat="false" ht="12.75" hidden="false" customHeight="false" outlineLevel="0" collapsed="false">
      <c r="A60" s="57" t="n">
        <v>53</v>
      </c>
      <c r="B60" s="58" t="n">
        <f aca="false">('Po a No'!B$6/'Po a No'!B60*12)</f>
        <v>10111.2727272727</v>
      </c>
      <c r="C60" s="33" t="n">
        <f aca="false">('Po a No'!C$6/'Po a No'!C60*12)</f>
        <v>4296.11221804078</v>
      </c>
      <c r="D60" s="33" t="n">
        <f aca="false">('Po a No'!D$6/'Po a No'!D60*12)</f>
        <v>4493.48571428571</v>
      </c>
      <c r="E60" s="33" t="n">
        <f aca="false">('Po a No'!E$6/'Po a No'!E60*12)</f>
        <v>4483.63636363636</v>
      </c>
      <c r="F60" s="33" t="n">
        <f aca="false">('Po a No'!F$6/'Po a No'!F60*12)</f>
        <v>11089.6551724138</v>
      </c>
      <c r="G60" s="33" t="n">
        <f aca="false">('Po a No'!G$6/'Po a No'!G60*12)</f>
        <v>4733.63171355499</v>
      </c>
      <c r="H60" s="33" t="n">
        <f aca="false">('Po a No'!H$6/'Po a No'!H60*12)</f>
        <v>4683.52941176471</v>
      </c>
      <c r="I60" s="33" t="n">
        <f aca="false">('Po a No'!I$6/'Po a No'!I60*12)</f>
        <v>5342.06896551724</v>
      </c>
      <c r="J60" s="33" t="n">
        <f aca="false">('Po a No'!J$6/'Po a No'!J60*12)</f>
        <v>4280.33613445378</v>
      </c>
      <c r="K60" s="33" t="n">
        <f aca="false">('Po a No'!K$6/'Po a No'!K60*12)</f>
        <v>4473.74436090226</v>
      </c>
      <c r="L60" s="33" t="n">
        <f aca="false">('Po a No'!L$6/'Po a No'!L60*12)</f>
        <v>4991.27134724858</v>
      </c>
      <c r="M60" s="33" t="n">
        <f aca="false">('Po a No'!M$6/'Po a No'!M60*12)</f>
        <v>4494.17142857143</v>
      </c>
      <c r="N60" s="33" t="n">
        <f aca="false">('Po a No'!N$6/'Po a No'!N60*12)</f>
        <v>5545.8131745441</v>
      </c>
      <c r="O60" s="59" t="n">
        <f aca="false">('Po a No'!O$6/'Po a No'!O60*12)</f>
        <v>4567.28323699422</v>
      </c>
      <c r="P60" s="38" t="n">
        <f aca="false">SUM(B60:O60)/COUNTIF(B60:O60,"&gt;0")</f>
        <v>5541.85799780005</v>
      </c>
      <c r="AA60" s="47" t="n">
        <v>53</v>
      </c>
    </row>
    <row r="61" customFormat="false" ht="12.75" hidden="false" customHeight="false" outlineLevel="0" collapsed="false">
      <c r="A61" s="57" t="n">
        <v>54</v>
      </c>
      <c r="B61" s="58" t="n">
        <f aca="false">('Po a No'!B$6/'Po a No'!B61*12)</f>
        <v>10111.2727272727</v>
      </c>
      <c r="C61" s="33" t="n">
        <f aca="false">('Po a No'!C$6/'Po a No'!C61*12)</f>
        <v>4296.11221804078</v>
      </c>
      <c r="D61" s="33" t="n">
        <f aca="false">('Po a No'!D$6/'Po a No'!D61*12)</f>
        <v>4493.48571428571</v>
      </c>
      <c r="E61" s="33" t="n">
        <f aca="false">('Po a No'!E$6/'Po a No'!E61*12)</f>
        <v>4483.63636363636</v>
      </c>
      <c r="F61" s="33" t="n">
        <f aca="false">('Po a No'!F$6/'Po a No'!F61*12)</f>
        <v>11089.6551724138</v>
      </c>
      <c r="G61" s="33" t="n">
        <f aca="false">('Po a No'!G$6/'Po a No'!G61*12)</f>
        <v>4733.63171355499</v>
      </c>
      <c r="H61" s="33" t="n">
        <f aca="false">('Po a No'!H$6/'Po a No'!H61*12)</f>
        <v>4683.52941176471</v>
      </c>
      <c r="I61" s="33" t="n">
        <f aca="false">('Po a No'!I$6/'Po a No'!I61*12)</f>
        <v>5342.06896551724</v>
      </c>
      <c r="J61" s="33" t="n">
        <f aca="false">('Po a No'!J$6/'Po a No'!J61*12)</f>
        <v>4280.33613445378</v>
      </c>
      <c r="K61" s="33" t="n">
        <f aca="false">('Po a No'!K$6/'Po a No'!K61*12)</f>
        <v>4473.74436090226</v>
      </c>
      <c r="L61" s="33" t="n">
        <f aca="false">('Po a No'!L$6/'Po a No'!L61*12)</f>
        <v>4991.27134724858</v>
      </c>
      <c r="M61" s="33" t="n">
        <f aca="false">('Po a No'!M$6/'Po a No'!M61*12)</f>
        <v>4494.17142857143</v>
      </c>
      <c r="N61" s="33" t="n">
        <f aca="false">('Po a No'!N$6/'Po a No'!N61*12)</f>
        <v>5545.8131745441</v>
      </c>
      <c r="O61" s="59" t="n">
        <f aca="false">('Po a No'!O$6/'Po a No'!O61*12)</f>
        <v>4567.28323699422</v>
      </c>
      <c r="P61" s="38" t="n">
        <f aca="false">SUM(B61:O61)/COUNTIF(B61:O61,"&gt;0")</f>
        <v>5541.85799780005</v>
      </c>
      <c r="AA61" s="47" t="n">
        <v>54</v>
      </c>
    </row>
    <row r="62" customFormat="false" ht="12.75" hidden="false" customHeight="false" outlineLevel="0" collapsed="false">
      <c r="A62" s="57" t="n">
        <v>55</v>
      </c>
      <c r="B62" s="58" t="n">
        <f aca="false">('Po a No'!B$6/'Po a No'!B62*12)</f>
        <v>10111.2727272727</v>
      </c>
      <c r="C62" s="33" t="n">
        <f aca="false">('Po a No'!C$6/'Po a No'!C62*12)</f>
        <v>4296.11221804078</v>
      </c>
      <c r="D62" s="33" t="n">
        <f aca="false">('Po a No'!D$6/'Po a No'!D62*12)</f>
        <v>4493.48571428571</v>
      </c>
      <c r="E62" s="33" t="n">
        <f aca="false">('Po a No'!E$6/'Po a No'!E62*12)</f>
        <v>4483.63636363636</v>
      </c>
      <c r="F62" s="33" t="n">
        <f aca="false">('Po a No'!F$6/'Po a No'!F62*12)</f>
        <v>11089.6551724138</v>
      </c>
      <c r="G62" s="33" t="n">
        <f aca="false">('Po a No'!G$6/'Po a No'!G62*12)</f>
        <v>4733.63171355499</v>
      </c>
      <c r="H62" s="33" t="n">
        <f aca="false">('Po a No'!H$6/'Po a No'!H62*12)</f>
        <v>4683.52941176471</v>
      </c>
      <c r="I62" s="33" t="n">
        <f aca="false">('Po a No'!I$6/'Po a No'!I62*12)</f>
        <v>5342.06896551724</v>
      </c>
      <c r="J62" s="33" t="n">
        <f aca="false">('Po a No'!J$6/'Po a No'!J62*12)</f>
        <v>4280.33613445378</v>
      </c>
      <c r="K62" s="33" t="n">
        <f aca="false">('Po a No'!K$6/'Po a No'!K62*12)</f>
        <v>4473.74436090226</v>
      </c>
      <c r="L62" s="33" t="n">
        <f aca="false">('Po a No'!L$6/'Po a No'!L62*12)</f>
        <v>4991.27134724858</v>
      </c>
      <c r="M62" s="33" t="n">
        <f aca="false">('Po a No'!M$6/'Po a No'!M62*12)</f>
        <v>4494.17142857143</v>
      </c>
      <c r="N62" s="33" t="n">
        <f aca="false">('Po a No'!N$6/'Po a No'!N62*12)</f>
        <v>5545.8131745441</v>
      </c>
      <c r="O62" s="59" t="n">
        <f aca="false">('Po a No'!O$6/'Po a No'!O62*12)</f>
        <v>4567.28323699422</v>
      </c>
      <c r="P62" s="38" t="n">
        <f aca="false">SUM(B62:O62)/COUNTIF(B62:O62,"&gt;0")</f>
        <v>5541.85799780005</v>
      </c>
      <c r="AA62" s="47" t="n">
        <v>55</v>
      </c>
    </row>
    <row r="63" customFormat="false" ht="12.75" hidden="false" customHeight="false" outlineLevel="0" collapsed="false">
      <c r="A63" s="57" t="n">
        <v>56</v>
      </c>
      <c r="B63" s="58" t="n">
        <f aca="false">('Po a No'!B$6/'Po a No'!B63*12)</f>
        <v>10111.2727272727</v>
      </c>
      <c r="C63" s="33" t="n">
        <f aca="false">('Po a No'!C$6/'Po a No'!C63*12)</f>
        <v>4296.11221804078</v>
      </c>
      <c r="D63" s="33" t="n">
        <f aca="false">('Po a No'!D$6/'Po a No'!D63*12)</f>
        <v>4493.48571428571</v>
      </c>
      <c r="E63" s="33" t="n">
        <f aca="false">('Po a No'!E$6/'Po a No'!E63*12)</f>
        <v>4483.63636363636</v>
      </c>
      <c r="F63" s="33" t="n">
        <f aca="false">('Po a No'!F$6/'Po a No'!F63*12)</f>
        <v>11089.6551724138</v>
      </c>
      <c r="G63" s="33" t="n">
        <f aca="false">('Po a No'!G$6/'Po a No'!G63*12)</f>
        <v>4733.63171355499</v>
      </c>
      <c r="H63" s="33" t="n">
        <f aca="false">('Po a No'!H$6/'Po a No'!H63*12)</f>
        <v>4683.52941176471</v>
      </c>
      <c r="I63" s="33" t="n">
        <f aca="false">('Po a No'!I$6/'Po a No'!I63*12)</f>
        <v>5342.06896551724</v>
      </c>
      <c r="J63" s="33" t="n">
        <f aca="false">('Po a No'!J$6/'Po a No'!J63*12)</f>
        <v>4280.33613445378</v>
      </c>
      <c r="K63" s="33" t="n">
        <f aca="false">('Po a No'!K$6/'Po a No'!K63*12)</f>
        <v>4473.74436090226</v>
      </c>
      <c r="L63" s="33" t="n">
        <f aca="false">('Po a No'!L$6/'Po a No'!L63*12)</f>
        <v>4991.27134724858</v>
      </c>
      <c r="M63" s="33" t="n">
        <f aca="false">('Po a No'!M$6/'Po a No'!M63*12)</f>
        <v>4494.17142857143</v>
      </c>
      <c r="N63" s="33" t="n">
        <f aca="false">('Po a No'!N$6/'Po a No'!N63*12)</f>
        <v>5545.8131745441</v>
      </c>
      <c r="O63" s="59" t="n">
        <f aca="false">('Po a No'!O$6/'Po a No'!O63*12)</f>
        <v>4567.28323699422</v>
      </c>
      <c r="P63" s="38" t="n">
        <f aca="false">SUM(B63:O63)/COUNTIF(B63:O63,"&gt;0")</f>
        <v>5541.85799780005</v>
      </c>
      <c r="AA63" s="47" t="n">
        <v>56</v>
      </c>
    </row>
    <row r="64" customFormat="false" ht="12.75" hidden="false" customHeight="false" outlineLevel="0" collapsed="false">
      <c r="A64" s="57" t="n">
        <v>57</v>
      </c>
      <c r="B64" s="58" t="n">
        <f aca="false">('Po a No'!B$6/'Po a No'!B64*12)</f>
        <v>10111.2727272727</v>
      </c>
      <c r="C64" s="33" t="n">
        <f aca="false">('Po a No'!C$6/'Po a No'!C64*12)</f>
        <v>4296.11221804078</v>
      </c>
      <c r="D64" s="33" t="n">
        <f aca="false">('Po a No'!D$6/'Po a No'!D64*12)</f>
        <v>4493.48571428571</v>
      </c>
      <c r="E64" s="33" t="n">
        <f aca="false">('Po a No'!E$6/'Po a No'!E64*12)</f>
        <v>4483.63636363636</v>
      </c>
      <c r="F64" s="33" t="n">
        <f aca="false">('Po a No'!F$6/'Po a No'!F64*12)</f>
        <v>11089.6551724138</v>
      </c>
      <c r="G64" s="33" t="n">
        <f aca="false">('Po a No'!G$6/'Po a No'!G64*12)</f>
        <v>4733.63171355499</v>
      </c>
      <c r="H64" s="33" t="n">
        <f aca="false">('Po a No'!H$6/'Po a No'!H64*12)</f>
        <v>4683.52941176471</v>
      </c>
      <c r="I64" s="33" t="n">
        <f aca="false">('Po a No'!I$6/'Po a No'!I64*12)</f>
        <v>5342.06896551724</v>
      </c>
      <c r="J64" s="33" t="n">
        <f aca="false">('Po a No'!J$6/'Po a No'!J64*12)</f>
        <v>4280.33613445378</v>
      </c>
      <c r="K64" s="33" t="n">
        <f aca="false">('Po a No'!K$6/'Po a No'!K64*12)</f>
        <v>4473.74436090226</v>
      </c>
      <c r="L64" s="33" t="n">
        <f aca="false">('Po a No'!L$6/'Po a No'!L64*12)</f>
        <v>4991.27134724858</v>
      </c>
      <c r="M64" s="33" t="n">
        <f aca="false">('Po a No'!M$6/'Po a No'!M64*12)</f>
        <v>4494.17142857143</v>
      </c>
      <c r="N64" s="33" t="n">
        <f aca="false">('Po a No'!N$6/'Po a No'!N64*12)</f>
        <v>5545.8131745441</v>
      </c>
      <c r="O64" s="59" t="n">
        <f aca="false">('Po a No'!O$6/'Po a No'!O64*12)</f>
        <v>4567.28323699422</v>
      </c>
      <c r="P64" s="38" t="n">
        <f aca="false">SUM(B64:O64)/COUNTIF(B64:O64,"&gt;0")</f>
        <v>5541.85799780005</v>
      </c>
      <c r="AA64" s="47" t="n">
        <v>57</v>
      </c>
    </row>
    <row r="65" customFormat="false" ht="12.75" hidden="false" customHeight="false" outlineLevel="0" collapsed="false">
      <c r="A65" s="57" t="n">
        <v>58</v>
      </c>
      <c r="B65" s="58" t="n">
        <f aca="false">('Po a No'!B$6/'Po a No'!B65*12)</f>
        <v>10111.2727272727</v>
      </c>
      <c r="C65" s="33" t="n">
        <f aca="false">('Po a No'!C$6/'Po a No'!C65*12)</f>
        <v>4296.11221804078</v>
      </c>
      <c r="D65" s="33" t="n">
        <f aca="false">('Po a No'!D$6/'Po a No'!D65*12)</f>
        <v>4493.48571428571</v>
      </c>
      <c r="E65" s="33" t="n">
        <f aca="false">('Po a No'!E$6/'Po a No'!E65*12)</f>
        <v>4483.63636363636</v>
      </c>
      <c r="F65" s="33" t="n">
        <f aca="false">('Po a No'!F$6/'Po a No'!F65*12)</f>
        <v>11089.6551724138</v>
      </c>
      <c r="G65" s="33" t="n">
        <f aca="false">('Po a No'!G$6/'Po a No'!G65*12)</f>
        <v>4733.63171355499</v>
      </c>
      <c r="H65" s="33" t="n">
        <f aca="false">('Po a No'!H$6/'Po a No'!H65*12)</f>
        <v>4683.52941176471</v>
      </c>
      <c r="I65" s="33" t="n">
        <f aca="false">('Po a No'!I$6/'Po a No'!I65*12)</f>
        <v>5342.06896551724</v>
      </c>
      <c r="J65" s="33" t="n">
        <f aca="false">('Po a No'!J$6/'Po a No'!J65*12)</f>
        <v>4280.33613445378</v>
      </c>
      <c r="K65" s="33" t="n">
        <f aca="false">('Po a No'!K$6/'Po a No'!K65*12)</f>
        <v>4473.74436090226</v>
      </c>
      <c r="L65" s="33" t="n">
        <f aca="false">('Po a No'!L$6/'Po a No'!L65*12)</f>
        <v>4991.27134724858</v>
      </c>
      <c r="M65" s="33" t="n">
        <f aca="false">('Po a No'!M$6/'Po a No'!M65*12)</f>
        <v>4494.17142857143</v>
      </c>
      <c r="N65" s="33" t="n">
        <f aca="false">('Po a No'!N$6/'Po a No'!N65*12)</f>
        <v>5545.8131745441</v>
      </c>
      <c r="O65" s="59" t="n">
        <f aca="false">('Po a No'!O$6/'Po a No'!O65*12)</f>
        <v>4567.28323699422</v>
      </c>
      <c r="P65" s="38" t="n">
        <f aca="false">SUM(B65:O65)/COUNTIF(B65:O65,"&gt;0")</f>
        <v>5541.85799780005</v>
      </c>
      <c r="AA65" s="47" t="n">
        <v>58</v>
      </c>
    </row>
    <row r="66" customFormat="false" ht="12.75" hidden="false" customHeight="false" outlineLevel="0" collapsed="false">
      <c r="A66" s="57" t="n">
        <v>59</v>
      </c>
      <c r="B66" s="58" t="n">
        <f aca="false">('Po a No'!B$6/'Po a No'!B66*12)</f>
        <v>10111.2727272727</v>
      </c>
      <c r="C66" s="33" t="n">
        <f aca="false">('Po a No'!C$6/'Po a No'!C66*12)</f>
        <v>4296.11221804078</v>
      </c>
      <c r="D66" s="33" t="n">
        <f aca="false">('Po a No'!D$6/'Po a No'!D66*12)</f>
        <v>4493.48571428571</v>
      </c>
      <c r="E66" s="33" t="n">
        <f aca="false">('Po a No'!E$6/'Po a No'!E66*12)</f>
        <v>4483.63636363636</v>
      </c>
      <c r="F66" s="33" t="n">
        <f aca="false">('Po a No'!F$6/'Po a No'!F66*12)</f>
        <v>11089.6551724138</v>
      </c>
      <c r="G66" s="33" t="n">
        <f aca="false">('Po a No'!G$6/'Po a No'!G66*12)</f>
        <v>4733.63171355499</v>
      </c>
      <c r="H66" s="33" t="n">
        <f aca="false">('Po a No'!H$6/'Po a No'!H66*12)</f>
        <v>4683.52941176471</v>
      </c>
      <c r="I66" s="33" t="n">
        <f aca="false">('Po a No'!I$6/'Po a No'!I66*12)</f>
        <v>5342.06896551724</v>
      </c>
      <c r="J66" s="33" t="n">
        <f aca="false">('Po a No'!J$6/'Po a No'!J66*12)</f>
        <v>4280.33613445378</v>
      </c>
      <c r="K66" s="33" t="n">
        <f aca="false">('Po a No'!K$6/'Po a No'!K66*12)</f>
        <v>4473.74436090226</v>
      </c>
      <c r="L66" s="33" t="n">
        <f aca="false">('Po a No'!L$6/'Po a No'!L66*12)</f>
        <v>4991.27134724858</v>
      </c>
      <c r="M66" s="33" t="n">
        <f aca="false">('Po a No'!M$6/'Po a No'!M66*12)</f>
        <v>4494.17142857143</v>
      </c>
      <c r="N66" s="33" t="n">
        <f aca="false">('Po a No'!N$6/'Po a No'!N66*12)</f>
        <v>5545.8131745441</v>
      </c>
      <c r="O66" s="59" t="n">
        <f aca="false">('Po a No'!O$6/'Po a No'!O66*12)</f>
        <v>4567.28323699422</v>
      </c>
      <c r="P66" s="38" t="n">
        <f aca="false">SUM(B66:O66)/COUNTIF(B66:O66,"&gt;0")</f>
        <v>5541.85799780005</v>
      </c>
      <c r="AA66" s="47" t="n">
        <v>59</v>
      </c>
    </row>
    <row r="67" customFormat="false" ht="13.5" hidden="false" customHeight="false" outlineLevel="0" collapsed="false">
      <c r="A67" s="60" t="n">
        <v>60</v>
      </c>
      <c r="B67" s="61" t="n">
        <f aca="false">('Po a No'!B$6/'Po a No'!B67*12)</f>
        <v>10111.2727272727</v>
      </c>
      <c r="C67" s="40" t="n">
        <f aca="false">('Po a No'!C$6/'Po a No'!C67*12)</f>
        <v>4296.11221804078</v>
      </c>
      <c r="D67" s="40" t="n">
        <f aca="false">('Po a No'!D$6/'Po a No'!D67*12)</f>
        <v>4493.48571428571</v>
      </c>
      <c r="E67" s="40" t="n">
        <f aca="false">('Po a No'!E$6/'Po a No'!E67*12)</f>
        <v>4483.63636363636</v>
      </c>
      <c r="F67" s="40" t="n">
        <f aca="false">('Po a No'!F$6/'Po a No'!F67*12)</f>
        <v>11089.6551724138</v>
      </c>
      <c r="G67" s="40" t="n">
        <f aca="false">('Po a No'!G$6/'Po a No'!G67*12)</f>
        <v>4733.63171355499</v>
      </c>
      <c r="H67" s="40" t="n">
        <f aca="false">('Po a No'!H$6/'Po a No'!H67*12)</f>
        <v>4683.52941176471</v>
      </c>
      <c r="I67" s="40" t="n">
        <f aca="false">('Po a No'!I$6/'Po a No'!I67*12)</f>
        <v>5342.06896551724</v>
      </c>
      <c r="J67" s="40" t="n">
        <f aca="false">('Po a No'!J$6/'Po a No'!J67*12)</f>
        <v>4280.33613445378</v>
      </c>
      <c r="K67" s="40" t="n">
        <f aca="false">('Po a No'!K$6/'Po a No'!K67*12)</f>
        <v>4473.74436090226</v>
      </c>
      <c r="L67" s="40" t="n">
        <f aca="false">('Po a No'!L$6/'Po a No'!L67*12)</f>
        <v>4991.27134724858</v>
      </c>
      <c r="M67" s="40" t="n">
        <f aca="false">('Po a No'!M$6/'Po a No'!M67*12)</f>
        <v>4494.17142857143</v>
      </c>
      <c r="N67" s="40" t="n">
        <f aca="false">('Po a No'!N$6/'Po a No'!N67*12)</f>
        <v>5545.8131745441</v>
      </c>
      <c r="O67" s="62" t="n">
        <f aca="false">('Po a No'!O$6/'Po a No'!O67*12)</f>
        <v>4567.28323699422</v>
      </c>
      <c r="P67" s="42" t="n">
        <f aca="false">SUM(B67:O67)/COUNTIF(B67:O67,"&gt;0")</f>
        <v>5541.85799780005</v>
      </c>
      <c r="AA67" s="47" t="n">
        <v>60</v>
      </c>
    </row>
    <row r="68" customFormat="false" ht="12.75" hidden="false" customHeight="false" outlineLevel="0" collapsed="false">
      <c r="A68" s="63" t="n">
        <v>61</v>
      </c>
      <c r="B68" s="64" t="n">
        <f aca="false">('Po a No'!B$6/'Po a No'!B68*12)</f>
        <v>10111.2727272727</v>
      </c>
      <c r="C68" s="65" t="n">
        <f aca="false">('Po a No'!C$6/'Po a No'!C68*12)</f>
        <v>4296.11221804078</v>
      </c>
      <c r="D68" s="65" t="n">
        <f aca="false">('Po a No'!D$6/'Po a No'!D68*12)</f>
        <v>4493.48571428571</v>
      </c>
      <c r="E68" s="65" t="n">
        <f aca="false">('Po a No'!E$6/'Po a No'!E68*12)</f>
        <v>4483.63636363636</v>
      </c>
      <c r="F68" s="33" t="n">
        <f aca="false">('Po a No'!F$6/'Po a No'!F68*12)</f>
        <v>11089.6551724138</v>
      </c>
      <c r="G68" s="65" t="n">
        <f aca="false">('Po a No'!G$6/'Po a No'!G68*12)</f>
        <v>4733.63171355499</v>
      </c>
      <c r="H68" s="65" t="n">
        <f aca="false">('Po a No'!H$6/'Po a No'!H68*12)</f>
        <v>4683.52941176471</v>
      </c>
      <c r="I68" s="65" t="n">
        <f aca="false">('Po a No'!I$6/'Po a No'!I68*12)</f>
        <v>5342.06896551724</v>
      </c>
      <c r="J68" s="65" t="n">
        <f aca="false">('Po a No'!J$6/'Po a No'!J68*12)</f>
        <v>4280.33613445378</v>
      </c>
      <c r="K68" s="65" t="n">
        <f aca="false">('Po a No'!K$6/'Po a No'!K68*12)</f>
        <v>4473.74436090226</v>
      </c>
      <c r="L68" s="65" t="n">
        <f aca="false">('Po a No'!L$6/'Po a No'!L68*12)</f>
        <v>4991.27134724858</v>
      </c>
      <c r="M68" s="65" t="n">
        <f aca="false">('Po a No'!M$6/'Po a No'!M68*12)</f>
        <v>4494.17142857143</v>
      </c>
      <c r="N68" s="65" t="n">
        <f aca="false">('Po a No'!N$6/'Po a No'!N68*12)</f>
        <v>5545.8131745441</v>
      </c>
      <c r="O68" s="66" t="n">
        <f aca="false">('Po a No'!O$6/'Po a No'!O68*12)</f>
        <v>4567.28323699422</v>
      </c>
      <c r="P68" s="35" t="n">
        <f aca="false">SUM(B68:O68)/COUNTIF(B68:O68,"&gt;0")</f>
        <v>5541.85799780005</v>
      </c>
      <c r="AA68" s="47" t="n">
        <v>61</v>
      </c>
    </row>
    <row r="69" customFormat="false" ht="12.75" hidden="false" customHeight="false" outlineLevel="0" collapsed="false">
      <c r="A69" s="57" t="n">
        <v>62</v>
      </c>
      <c r="B69" s="58" t="n">
        <f aca="false">('Po a No'!B$6/'Po a No'!B69*12)</f>
        <v>10111.2727272727</v>
      </c>
      <c r="C69" s="33" t="n">
        <f aca="false">('Po a No'!C$6/'Po a No'!C69*12)</f>
        <v>4296.11221804078</v>
      </c>
      <c r="D69" s="33" t="n">
        <f aca="false">('Po a No'!D$6/'Po a No'!D69*12)</f>
        <v>4493.48571428571</v>
      </c>
      <c r="E69" s="33" t="n">
        <f aca="false">('Po a No'!E$6/'Po a No'!E69*12)</f>
        <v>4483.63636363636</v>
      </c>
      <c r="F69" s="33" t="n">
        <f aca="false">('Po a No'!F$6/'Po a No'!F69*12)</f>
        <v>11089.6551724138</v>
      </c>
      <c r="G69" s="33" t="n">
        <f aca="false">('Po a No'!G$6/'Po a No'!G69*12)</f>
        <v>4733.63171355499</v>
      </c>
      <c r="H69" s="33" t="n">
        <f aca="false">('Po a No'!H$6/'Po a No'!H69*12)</f>
        <v>4683.52941176471</v>
      </c>
      <c r="I69" s="33" t="n">
        <f aca="false">('Po a No'!I$6/'Po a No'!I69*12)</f>
        <v>5342.06896551724</v>
      </c>
      <c r="J69" s="33" t="n">
        <f aca="false">('Po a No'!J$6/'Po a No'!J69*12)</f>
        <v>4280.33613445378</v>
      </c>
      <c r="K69" s="33" t="n">
        <f aca="false">('Po a No'!K$6/'Po a No'!K69*12)</f>
        <v>4473.74436090226</v>
      </c>
      <c r="L69" s="33" t="n">
        <f aca="false">('Po a No'!L$6/'Po a No'!L69*12)</f>
        <v>4991.27134724858</v>
      </c>
      <c r="M69" s="33" t="n">
        <f aca="false">('Po a No'!M$6/'Po a No'!M69*12)</f>
        <v>4494.17142857143</v>
      </c>
      <c r="N69" s="33" t="n">
        <f aca="false">('Po a No'!N$6/'Po a No'!N69*12)</f>
        <v>5545.8131745441</v>
      </c>
      <c r="O69" s="59" t="n">
        <f aca="false">('Po a No'!O$6/'Po a No'!O69*12)</f>
        <v>4567.28323699422</v>
      </c>
      <c r="P69" s="38" t="n">
        <f aca="false">SUM(B69:O69)/COUNTIF(B69:O69,"&gt;0")</f>
        <v>5541.85799780005</v>
      </c>
      <c r="AA69" s="47" t="n">
        <v>62</v>
      </c>
    </row>
    <row r="70" customFormat="false" ht="12.75" hidden="false" customHeight="false" outlineLevel="0" collapsed="false">
      <c r="A70" s="57" t="n">
        <v>63</v>
      </c>
      <c r="B70" s="58" t="n">
        <f aca="false">('Po a No'!B$6/'Po a No'!B70*12)</f>
        <v>10111.2727272727</v>
      </c>
      <c r="C70" s="33" t="n">
        <f aca="false">('Po a No'!C$6/'Po a No'!C70*12)</f>
        <v>4296.11221804078</v>
      </c>
      <c r="D70" s="33" t="n">
        <f aca="false">('Po a No'!D$6/'Po a No'!D70*12)</f>
        <v>4493.48571428571</v>
      </c>
      <c r="E70" s="33" t="n">
        <f aca="false">('Po a No'!E$6/'Po a No'!E70*12)</f>
        <v>4483.63636363636</v>
      </c>
      <c r="F70" s="33" t="n">
        <f aca="false">('Po a No'!F$6/'Po a No'!F70*12)</f>
        <v>11089.6551724138</v>
      </c>
      <c r="G70" s="33" t="n">
        <f aca="false">('Po a No'!G$6/'Po a No'!G70*12)</f>
        <v>4733.63171355499</v>
      </c>
      <c r="H70" s="33" t="n">
        <f aca="false">('Po a No'!H$6/'Po a No'!H70*12)</f>
        <v>4683.52941176471</v>
      </c>
      <c r="I70" s="33" t="n">
        <f aca="false">('Po a No'!I$6/'Po a No'!I70*12)</f>
        <v>5342.06896551724</v>
      </c>
      <c r="J70" s="33" t="n">
        <f aca="false">('Po a No'!J$6/'Po a No'!J70*12)</f>
        <v>4280.33613445378</v>
      </c>
      <c r="K70" s="33" t="n">
        <f aca="false">('Po a No'!K$6/'Po a No'!K70*12)</f>
        <v>4473.74436090226</v>
      </c>
      <c r="L70" s="33" t="n">
        <f aca="false">('Po a No'!L$6/'Po a No'!L70*12)</f>
        <v>4991.27134724858</v>
      </c>
      <c r="M70" s="33" t="n">
        <f aca="false">('Po a No'!M$6/'Po a No'!M70*12)</f>
        <v>4494.17142857143</v>
      </c>
      <c r="N70" s="33" t="n">
        <f aca="false">('Po a No'!N$6/'Po a No'!N70*12)</f>
        <v>5545.8131745441</v>
      </c>
      <c r="O70" s="59" t="n">
        <f aca="false">('Po a No'!O$6/'Po a No'!O70*12)</f>
        <v>4567.28323699422</v>
      </c>
      <c r="P70" s="38" t="n">
        <f aca="false">SUM(B70:O70)/COUNTIF(B70:O70,"&gt;0")</f>
        <v>5541.85799780005</v>
      </c>
      <c r="AA70" s="47" t="n">
        <v>63</v>
      </c>
    </row>
    <row r="71" customFormat="false" ht="12.75" hidden="false" customHeight="false" outlineLevel="0" collapsed="false">
      <c r="A71" s="57" t="n">
        <v>64</v>
      </c>
      <c r="B71" s="58" t="n">
        <f aca="false">('Po a No'!B$6/'Po a No'!B71*12)</f>
        <v>10111.2727272727</v>
      </c>
      <c r="C71" s="33" t="n">
        <f aca="false">('Po a No'!C$6/'Po a No'!C71*12)</f>
        <v>4296.11221804078</v>
      </c>
      <c r="D71" s="33" t="n">
        <f aca="false">('Po a No'!D$6/'Po a No'!D71*12)</f>
        <v>4493.48571428571</v>
      </c>
      <c r="E71" s="33" t="n">
        <f aca="false">('Po a No'!E$6/'Po a No'!E71*12)</f>
        <v>4483.63636363636</v>
      </c>
      <c r="F71" s="33" t="n">
        <f aca="false">('Po a No'!F$6/'Po a No'!F71*12)</f>
        <v>11089.6551724138</v>
      </c>
      <c r="G71" s="33" t="n">
        <f aca="false">('Po a No'!G$6/'Po a No'!G71*12)</f>
        <v>4733.63171355499</v>
      </c>
      <c r="H71" s="33" t="n">
        <f aca="false">('Po a No'!H$6/'Po a No'!H71*12)</f>
        <v>4683.52941176471</v>
      </c>
      <c r="I71" s="33" t="n">
        <f aca="false">('Po a No'!I$6/'Po a No'!I71*12)</f>
        <v>5342.06896551724</v>
      </c>
      <c r="J71" s="33" t="n">
        <f aca="false">('Po a No'!J$6/'Po a No'!J71*12)</f>
        <v>4280.33613445378</v>
      </c>
      <c r="K71" s="33" t="n">
        <f aca="false">('Po a No'!K$6/'Po a No'!K71*12)</f>
        <v>4473.74436090226</v>
      </c>
      <c r="L71" s="33" t="n">
        <f aca="false">('Po a No'!L$6/'Po a No'!L71*12)</f>
        <v>4991.27134724858</v>
      </c>
      <c r="M71" s="33" t="n">
        <f aca="false">('Po a No'!M$6/'Po a No'!M71*12)</f>
        <v>4494.17142857143</v>
      </c>
      <c r="N71" s="33" t="n">
        <f aca="false">('Po a No'!N$6/'Po a No'!N71*12)</f>
        <v>5545.8131745441</v>
      </c>
      <c r="O71" s="59" t="n">
        <f aca="false">('Po a No'!O$6/'Po a No'!O71*12)</f>
        <v>4567.28323699422</v>
      </c>
      <c r="P71" s="38" t="n">
        <f aca="false">SUM(B71:O71)/COUNTIF(B71:O71,"&gt;0")</f>
        <v>5541.85799780005</v>
      </c>
      <c r="AA71" s="47" t="n">
        <v>64</v>
      </c>
    </row>
    <row r="72" customFormat="false" ht="12.75" hidden="false" customHeight="false" outlineLevel="0" collapsed="false">
      <c r="A72" s="57" t="n">
        <v>65</v>
      </c>
      <c r="B72" s="58" t="n">
        <f aca="false">('Po a No'!B$6/'Po a No'!B72*12)</f>
        <v>10111.2727272727</v>
      </c>
      <c r="C72" s="33" t="n">
        <f aca="false">('Po a No'!C$6/'Po a No'!C72*12)</f>
        <v>4296.11221804078</v>
      </c>
      <c r="D72" s="33" t="n">
        <f aca="false">('Po a No'!D$6/'Po a No'!D72*12)</f>
        <v>4493.48571428571</v>
      </c>
      <c r="E72" s="33" t="n">
        <f aca="false">('Po a No'!E$6/'Po a No'!E72*12)</f>
        <v>4483.63636363636</v>
      </c>
      <c r="F72" s="33" t="n">
        <f aca="false">('Po a No'!F$6/'Po a No'!F72*12)</f>
        <v>11089.6551724138</v>
      </c>
      <c r="G72" s="33" t="n">
        <f aca="false">('Po a No'!G$6/'Po a No'!G72*12)</f>
        <v>4733.63171355499</v>
      </c>
      <c r="H72" s="33" t="n">
        <f aca="false">('Po a No'!H$6/'Po a No'!H72*12)</f>
        <v>4683.52941176471</v>
      </c>
      <c r="I72" s="33" t="n">
        <f aca="false">('Po a No'!I$6/'Po a No'!I72*12)</f>
        <v>5342.06896551724</v>
      </c>
      <c r="J72" s="33" t="n">
        <f aca="false">('Po a No'!J$6/'Po a No'!J72*12)</f>
        <v>4280.33613445378</v>
      </c>
      <c r="K72" s="33" t="n">
        <f aca="false">('Po a No'!K$6/'Po a No'!K72*12)</f>
        <v>4473.74436090226</v>
      </c>
      <c r="L72" s="33" t="n">
        <f aca="false">('Po a No'!L$6/'Po a No'!L72*12)</f>
        <v>4991.27134724858</v>
      </c>
      <c r="M72" s="33" t="n">
        <f aca="false">('Po a No'!M$6/'Po a No'!M72*12)</f>
        <v>4494.17142857143</v>
      </c>
      <c r="N72" s="33" t="n">
        <f aca="false">('Po a No'!N$6/'Po a No'!N72*12)</f>
        <v>5545.8131745441</v>
      </c>
      <c r="O72" s="59" t="n">
        <f aca="false">('Po a No'!O$6/'Po a No'!O72*12)</f>
        <v>4567.28323699422</v>
      </c>
      <c r="P72" s="38" t="n">
        <f aca="false">SUM(B72:O72)/COUNTIF(B72:O72,"&gt;0")</f>
        <v>5541.85799780005</v>
      </c>
      <c r="AA72" s="47" t="n">
        <v>65</v>
      </c>
    </row>
    <row r="73" customFormat="false" ht="12.75" hidden="false" customHeight="false" outlineLevel="0" collapsed="false">
      <c r="A73" s="57" t="n">
        <v>66</v>
      </c>
      <c r="B73" s="58" t="n">
        <f aca="false">('Po a No'!B$6/'Po a No'!B73*12)</f>
        <v>10111.2727272727</v>
      </c>
      <c r="C73" s="33" t="n">
        <f aca="false">('Po a No'!C$6/'Po a No'!C73*12)</f>
        <v>4296.11221804078</v>
      </c>
      <c r="D73" s="33" t="n">
        <f aca="false">('Po a No'!D$6/'Po a No'!D73*12)</f>
        <v>4493.48571428571</v>
      </c>
      <c r="E73" s="33" t="n">
        <f aca="false">('Po a No'!E$6/'Po a No'!E73*12)</f>
        <v>4483.63636363636</v>
      </c>
      <c r="F73" s="33" t="n">
        <f aca="false">('Po a No'!F$6/'Po a No'!F73*12)</f>
        <v>11089.6551724138</v>
      </c>
      <c r="G73" s="33" t="n">
        <f aca="false">('Po a No'!G$6/'Po a No'!G73*12)</f>
        <v>4733.63171355499</v>
      </c>
      <c r="H73" s="33" t="n">
        <f aca="false">('Po a No'!H$6/'Po a No'!H73*12)</f>
        <v>4683.52941176471</v>
      </c>
      <c r="I73" s="33" t="n">
        <f aca="false">('Po a No'!I$6/'Po a No'!I73*12)</f>
        <v>5342.06896551724</v>
      </c>
      <c r="J73" s="33" t="n">
        <f aca="false">('Po a No'!J$6/'Po a No'!J73*12)</f>
        <v>4280.33613445378</v>
      </c>
      <c r="K73" s="33" t="n">
        <f aca="false">('Po a No'!K$6/'Po a No'!K73*12)</f>
        <v>4473.74436090226</v>
      </c>
      <c r="L73" s="33" t="n">
        <f aca="false">('Po a No'!L$6/'Po a No'!L73*12)</f>
        <v>4991.27134724858</v>
      </c>
      <c r="M73" s="33" t="n">
        <f aca="false">('Po a No'!M$6/'Po a No'!M73*12)</f>
        <v>4494.17142857143</v>
      </c>
      <c r="N73" s="33" t="n">
        <f aca="false">('Po a No'!N$6/'Po a No'!N73*12)</f>
        <v>5545.8131745441</v>
      </c>
      <c r="O73" s="59" t="n">
        <f aca="false">('Po a No'!O$6/'Po a No'!O73*12)</f>
        <v>4567.28323699422</v>
      </c>
      <c r="P73" s="38" t="n">
        <f aca="false">SUM(B73:O73)/COUNTIF(B73:O73,"&gt;0")</f>
        <v>5541.85799780005</v>
      </c>
      <c r="AA73" s="47" t="n">
        <v>66</v>
      </c>
    </row>
    <row r="74" customFormat="false" ht="12.75" hidden="false" customHeight="false" outlineLevel="0" collapsed="false">
      <c r="A74" s="57" t="n">
        <v>67</v>
      </c>
      <c r="B74" s="58" t="n">
        <f aca="false">('Po a No'!B$6/'Po a No'!B74*12)</f>
        <v>10111.2727272727</v>
      </c>
      <c r="C74" s="33" t="n">
        <f aca="false">('Po a No'!C$6/'Po a No'!C74*12)</f>
        <v>4296.11221804078</v>
      </c>
      <c r="D74" s="33" t="n">
        <f aca="false">('Po a No'!D$6/'Po a No'!D74*12)</f>
        <v>4493.48571428571</v>
      </c>
      <c r="E74" s="33" t="n">
        <f aca="false">('Po a No'!E$6/'Po a No'!E74*12)</f>
        <v>4483.63636363636</v>
      </c>
      <c r="F74" s="33" t="n">
        <f aca="false">('Po a No'!F$6/'Po a No'!F74*12)</f>
        <v>11089.6551724138</v>
      </c>
      <c r="G74" s="33" t="n">
        <f aca="false">('Po a No'!G$6/'Po a No'!G74*12)</f>
        <v>4733.63171355499</v>
      </c>
      <c r="H74" s="33" t="n">
        <f aca="false">('Po a No'!H$6/'Po a No'!H74*12)</f>
        <v>4683.52941176471</v>
      </c>
      <c r="I74" s="33" t="n">
        <f aca="false">('Po a No'!I$6/'Po a No'!I74*12)</f>
        <v>5342.06896551724</v>
      </c>
      <c r="J74" s="33" t="n">
        <f aca="false">('Po a No'!J$6/'Po a No'!J74*12)</f>
        <v>4280.33613445378</v>
      </c>
      <c r="K74" s="33" t="n">
        <f aca="false">('Po a No'!K$6/'Po a No'!K74*12)</f>
        <v>4473.74436090226</v>
      </c>
      <c r="L74" s="33" t="n">
        <f aca="false">('Po a No'!L$6/'Po a No'!L74*12)</f>
        <v>4991.27134724858</v>
      </c>
      <c r="M74" s="33" t="n">
        <f aca="false">('Po a No'!M$6/'Po a No'!M74*12)</f>
        <v>4494.17142857143</v>
      </c>
      <c r="N74" s="33" t="n">
        <f aca="false">('Po a No'!N$6/'Po a No'!N74*12)</f>
        <v>5545.8131745441</v>
      </c>
      <c r="O74" s="59" t="n">
        <f aca="false">('Po a No'!O$6/'Po a No'!O74*12)</f>
        <v>4567.28323699422</v>
      </c>
      <c r="P74" s="38" t="n">
        <f aca="false">SUM(B74:O74)/COUNTIF(B74:O74,"&gt;0")</f>
        <v>5541.85799780005</v>
      </c>
      <c r="AA74" s="47" t="n">
        <v>67</v>
      </c>
    </row>
    <row r="75" customFormat="false" ht="12.75" hidden="false" customHeight="false" outlineLevel="0" collapsed="false">
      <c r="A75" s="57" t="n">
        <v>68</v>
      </c>
      <c r="B75" s="58" t="n">
        <f aca="false">('Po a No'!B$6/'Po a No'!B75*12)</f>
        <v>10111.2727272727</v>
      </c>
      <c r="C75" s="33" t="n">
        <f aca="false">('Po a No'!C$6/'Po a No'!C75*12)</f>
        <v>4296.11221804078</v>
      </c>
      <c r="D75" s="33" t="n">
        <f aca="false">('Po a No'!D$6/'Po a No'!D75*12)</f>
        <v>4493.48571428571</v>
      </c>
      <c r="E75" s="33" t="n">
        <f aca="false">('Po a No'!E$6/'Po a No'!E75*12)</f>
        <v>4483.63636363636</v>
      </c>
      <c r="F75" s="33" t="n">
        <f aca="false">('Po a No'!F$6/'Po a No'!F75*12)</f>
        <v>11089.6551724138</v>
      </c>
      <c r="G75" s="33" t="n">
        <f aca="false">('Po a No'!G$6/'Po a No'!G75*12)</f>
        <v>4733.63171355499</v>
      </c>
      <c r="H75" s="33" t="n">
        <f aca="false">('Po a No'!H$6/'Po a No'!H75*12)</f>
        <v>4683.52941176471</v>
      </c>
      <c r="I75" s="33" t="n">
        <f aca="false">('Po a No'!I$6/'Po a No'!I75*12)</f>
        <v>5342.06896551724</v>
      </c>
      <c r="J75" s="33" t="n">
        <f aca="false">('Po a No'!J$6/'Po a No'!J75*12)</f>
        <v>4280.33613445378</v>
      </c>
      <c r="K75" s="33" t="n">
        <f aca="false">('Po a No'!K$6/'Po a No'!K75*12)</f>
        <v>4473.74436090226</v>
      </c>
      <c r="L75" s="33" t="n">
        <f aca="false">('Po a No'!L$6/'Po a No'!L75*12)</f>
        <v>4991.27134724858</v>
      </c>
      <c r="M75" s="33" t="n">
        <f aca="false">('Po a No'!M$6/'Po a No'!M75*12)</f>
        <v>4494.17142857143</v>
      </c>
      <c r="N75" s="33" t="n">
        <f aca="false">('Po a No'!N$6/'Po a No'!N75*12)</f>
        <v>5545.8131745441</v>
      </c>
      <c r="O75" s="59" t="n">
        <f aca="false">('Po a No'!O$6/'Po a No'!O75*12)</f>
        <v>4567.28323699422</v>
      </c>
      <c r="P75" s="38" t="n">
        <f aca="false">SUM(B75:O75)/COUNTIF(B75:O75,"&gt;0")</f>
        <v>5541.85799780005</v>
      </c>
      <c r="AA75" s="47" t="n">
        <v>68</v>
      </c>
    </row>
    <row r="76" customFormat="false" ht="12.75" hidden="false" customHeight="false" outlineLevel="0" collapsed="false">
      <c r="A76" s="57" t="n">
        <v>69</v>
      </c>
      <c r="B76" s="58" t="n">
        <f aca="false">('Po a No'!B$6/'Po a No'!B76*12)</f>
        <v>10111.2727272727</v>
      </c>
      <c r="C76" s="33" t="n">
        <f aca="false">('Po a No'!C$6/'Po a No'!C76*12)</f>
        <v>4296.11221804078</v>
      </c>
      <c r="D76" s="33" t="n">
        <f aca="false">('Po a No'!D$6/'Po a No'!D76*12)</f>
        <v>4493.48571428571</v>
      </c>
      <c r="E76" s="33" t="n">
        <f aca="false">('Po a No'!E$6/'Po a No'!E76*12)</f>
        <v>4483.63636363636</v>
      </c>
      <c r="F76" s="33" t="n">
        <f aca="false">('Po a No'!F$6/'Po a No'!F76*12)</f>
        <v>11089.6551724138</v>
      </c>
      <c r="G76" s="33" t="n">
        <f aca="false">('Po a No'!G$6/'Po a No'!G76*12)</f>
        <v>4733.63171355499</v>
      </c>
      <c r="H76" s="33" t="n">
        <f aca="false">('Po a No'!H$6/'Po a No'!H76*12)</f>
        <v>4683.52941176471</v>
      </c>
      <c r="I76" s="33" t="n">
        <f aca="false">('Po a No'!I$6/'Po a No'!I76*12)</f>
        <v>5342.06896551724</v>
      </c>
      <c r="J76" s="33" t="n">
        <f aca="false">('Po a No'!J$6/'Po a No'!J76*12)</f>
        <v>4280.33613445378</v>
      </c>
      <c r="K76" s="33" t="n">
        <f aca="false">('Po a No'!K$6/'Po a No'!K76*12)</f>
        <v>4473.74436090226</v>
      </c>
      <c r="L76" s="33" t="n">
        <f aca="false">('Po a No'!L$6/'Po a No'!L76*12)</f>
        <v>4991.27134724858</v>
      </c>
      <c r="M76" s="33" t="n">
        <f aca="false">('Po a No'!M$6/'Po a No'!M76*12)</f>
        <v>4494.17142857143</v>
      </c>
      <c r="N76" s="33" t="n">
        <f aca="false">('Po a No'!N$6/'Po a No'!N76*12)</f>
        <v>5545.8131745441</v>
      </c>
      <c r="O76" s="59" t="n">
        <f aca="false">('Po a No'!O$6/'Po a No'!O76*12)</f>
        <v>4567.28323699422</v>
      </c>
      <c r="P76" s="38" t="n">
        <f aca="false">SUM(B76:O76)/COUNTIF(B76:O76,"&gt;0")</f>
        <v>5541.85799780005</v>
      </c>
      <c r="AA76" s="47" t="n">
        <v>69</v>
      </c>
    </row>
    <row r="77" customFormat="false" ht="13.5" hidden="false" customHeight="false" outlineLevel="0" collapsed="false">
      <c r="A77" s="60" t="n">
        <v>70</v>
      </c>
      <c r="B77" s="61" t="n">
        <f aca="false">('Po a No'!B$6/'Po a No'!B77*12)</f>
        <v>10111.2727272727</v>
      </c>
      <c r="C77" s="40" t="n">
        <f aca="false">('Po a No'!C$6/'Po a No'!C77*12)</f>
        <v>4296.11221804078</v>
      </c>
      <c r="D77" s="40" t="n">
        <f aca="false">('Po a No'!D$6/'Po a No'!D77*12)</f>
        <v>4493.48571428571</v>
      </c>
      <c r="E77" s="40" t="n">
        <f aca="false">('Po a No'!E$6/'Po a No'!E77*12)</f>
        <v>4483.63636363636</v>
      </c>
      <c r="F77" s="40" t="n">
        <f aca="false">('Po a No'!F$6/'Po a No'!F77*12)</f>
        <v>11089.6551724138</v>
      </c>
      <c r="G77" s="40" t="n">
        <f aca="false">('Po a No'!G$6/'Po a No'!G77*12)</f>
        <v>4733.63171355499</v>
      </c>
      <c r="H77" s="40" t="n">
        <f aca="false">('Po a No'!H$6/'Po a No'!H77*12)</f>
        <v>4683.52941176471</v>
      </c>
      <c r="I77" s="40" t="n">
        <f aca="false">('Po a No'!I$6/'Po a No'!I77*12)</f>
        <v>5342.06896551724</v>
      </c>
      <c r="J77" s="40" t="n">
        <f aca="false">('Po a No'!J$6/'Po a No'!J77*12)</f>
        <v>4280.33613445378</v>
      </c>
      <c r="K77" s="40" t="n">
        <f aca="false">('Po a No'!K$6/'Po a No'!K77*12)</f>
        <v>4473.74436090226</v>
      </c>
      <c r="L77" s="40" t="n">
        <f aca="false">('Po a No'!L$6/'Po a No'!L77*12)</f>
        <v>4991.27134724858</v>
      </c>
      <c r="M77" s="40" t="n">
        <f aca="false">('Po a No'!M$6/'Po a No'!M77*12)</f>
        <v>4494.17142857143</v>
      </c>
      <c r="N77" s="40" t="n">
        <f aca="false">('Po a No'!N$6/'Po a No'!N77*12)</f>
        <v>5545.8131745441</v>
      </c>
      <c r="O77" s="62" t="n">
        <f aca="false">('Po a No'!O$6/'Po a No'!O77*12)</f>
        <v>4567.28323699422</v>
      </c>
      <c r="P77" s="42" t="n">
        <f aca="false">SUM(B77:O77)/COUNTIF(B77:O77,"&gt;0")</f>
        <v>5541.85799780005</v>
      </c>
      <c r="AA77" s="47" t="n">
        <v>70</v>
      </c>
    </row>
    <row r="78" customFormat="false" ht="12.75" hidden="false" customHeight="false" outlineLevel="0" collapsed="false">
      <c r="A78" s="63" t="n">
        <v>71</v>
      </c>
      <c r="B78" s="64" t="n">
        <f aca="false">('Po a No'!B$6/'Po a No'!B78*12)</f>
        <v>10111.2727272727</v>
      </c>
      <c r="C78" s="65" t="n">
        <f aca="false">('Po a No'!C$6/'Po a No'!C78*12)</f>
        <v>4296.11221804078</v>
      </c>
      <c r="D78" s="65" t="n">
        <f aca="false">('Po a No'!D$6/'Po a No'!D78*12)</f>
        <v>4493.48571428571</v>
      </c>
      <c r="E78" s="65" t="n">
        <f aca="false">('Po a No'!E$6/'Po a No'!E78*12)</f>
        <v>4483.63636363636</v>
      </c>
      <c r="F78" s="33" t="n">
        <f aca="false">('Po a No'!F$6/'Po a No'!F78*12)</f>
        <v>11089.6551724138</v>
      </c>
      <c r="G78" s="65" t="n">
        <f aca="false">('Po a No'!G$6/'Po a No'!G78*12)</f>
        <v>4733.63171355499</v>
      </c>
      <c r="H78" s="65" t="n">
        <f aca="false">('Po a No'!H$6/'Po a No'!H78*12)</f>
        <v>4683.52941176471</v>
      </c>
      <c r="I78" s="65" t="n">
        <f aca="false">('Po a No'!I$6/'Po a No'!I78*12)</f>
        <v>5342.06896551724</v>
      </c>
      <c r="J78" s="65" t="n">
        <f aca="false">('Po a No'!J$6/'Po a No'!J78*12)</f>
        <v>4280.33613445378</v>
      </c>
      <c r="K78" s="65" t="n">
        <f aca="false">('Po a No'!K$6/'Po a No'!K78*12)</f>
        <v>4473.74436090226</v>
      </c>
      <c r="L78" s="65" t="n">
        <f aca="false">('Po a No'!L$6/'Po a No'!L78*12)</f>
        <v>4991.27134724858</v>
      </c>
      <c r="M78" s="65" t="n">
        <f aca="false">('Po a No'!M$6/'Po a No'!M78*12)</f>
        <v>4494.17142857143</v>
      </c>
      <c r="N78" s="65" t="n">
        <f aca="false">('Po a No'!N$6/'Po a No'!N78*12)</f>
        <v>5545.8131745441</v>
      </c>
      <c r="O78" s="66" t="n">
        <f aca="false">('Po a No'!O$6/'Po a No'!O78*12)</f>
        <v>4567.28323699422</v>
      </c>
      <c r="P78" s="35" t="n">
        <f aca="false">SUM(B78:O78)/COUNTIF(B78:O78,"&gt;0")</f>
        <v>5541.85799780005</v>
      </c>
      <c r="AA78" s="47" t="n">
        <v>71</v>
      </c>
    </row>
    <row r="79" customFormat="false" ht="12.75" hidden="false" customHeight="false" outlineLevel="0" collapsed="false">
      <c r="A79" s="57" t="n">
        <v>72</v>
      </c>
      <c r="B79" s="58" t="n">
        <f aca="false">('Po a No'!B$6/'Po a No'!B79*12)</f>
        <v>10111.2727272727</v>
      </c>
      <c r="C79" s="33" t="n">
        <f aca="false">('Po a No'!C$6/'Po a No'!C79*12)</f>
        <v>4296.11221804078</v>
      </c>
      <c r="D79" s="33" t="n">
        <f aca="false">('Po a No'!D$6/'Po a No'!D79*12)</f>
        <v>4493.48571428571</v>
      </c>
      <c r="E79" s="33" t="n">
        <f aca="false">('Po a No'!E$6/'Po a No'!E79*12)</f>
        <v>4483.63636363636</v>
      </c>
      <c r="F79" s="33" t="n">
        <f aca="false">('Po a No'!F$6/'Po a No'!F79*12)</f>
        <v>11089.6551724138</v>
      </c>
      <c r="G79" s="33" t="n">
        <f aca="false">('Po a No'!G$6/'Po a No'!G79*12)</f>
        <v>4733.63171355499</v>
      </c>
      <c r="H79" s="33" t="n">
        <f aca="false">('Po a No'!H$6/'Po a No'!H79*12)</f>
        <v>4683.52941176471</v>
      </c>
      <c r="I79" s="33" t="n">
        <f aca="false">('Po a No'!I$6/'Po a No'!I79*12)</f>
        <v>5342.06896551724</v>
      </c>
      <c r="J79" s="33" t="n">
        <f aca="false">('Po a No'!J$6/'Po a No'!J79*12)</f>
        <v>4280.33613445378</v>
      </c>
      <c r="K79" s="33" t="n">
        <f aca="false">('Po a No'!K$6/'Po a No'!K79*12)</f>
        <v>4473.74436090226</v>
      </c>
      <c r="L79" s="33" t="n">
        <f aca="false">('Po a No'!L$6/'Po a No'!L79*12)</f>
        <v>4991.27134724858</v>
      </c>
      <c r="M79" s="33" t="n">
        <f aca="false">('Po a No'!M$6/'Po a No'!M79*12)</f>
        <v>4494.17142857143</v>
      </c>
      <c r="N79" s="33" t="n">
        <f aca="false">('Po a No'!N$6/'Po a No'!N79*12)</f>
        <v>5545.8131745441</v>
      </c>
      <c r="O79" s="59" t="n">
        <f aca="false">('Po a No'!O$6/'Po a No'!O79*12)</f>
        <v>4567.28323699422</v>
      </c>
      <c r="P79" s="38" t="n">
        <f aca="false">SUM(B79:O79)/COUNTIF(B79:O79,"&gt;0")</f>
        <v>5541.85799780005</v>
      </c>
      <c r="AA79" s="47" t="n">
        <v>72</v>
      </c>
    </row>
    <row r="80" customFormat="false" ht="12.75" hidden="false" customHeight="false" outlineLevel="0" collapsed="false">
      <c r="A80" s="57" t="n">
        <v>73</v>
      </c>
      <c r="B80" s="58" t="n">
        <f aca="false">('Po a No'!B$6/'Po a No'!B80*12)</f>
        <v>10111.2727272727</v>
      </c>
      <c r="C80" s="33" t="n">
        <f aca="false">('Po a No'!C$6/'Po a No'!C80*12)</f>
        <v>4296.11221804078</v>
      </c>
      <c r="D80" s="33" t="n">
        <f aca="false">('Po a No'!D$6/'Po a No'!D80*12)</f>
        <v>4493.48571428571</v>
      </c>
      <c r="E80" s="33" t="n">
        <f aca="false">('Po a No'!E$6/'Po a No'!E80*12)</f>
        <v>4483.63636363636</v>
      </c>
      <c r="F80" s="33" t="n">
        <f aca="false">('Po a No'!F$6/'Po a No'!F80*12)</f>
        <v>11089.6551724138</v>
      </c>
      <c r="G80" s="33" t="n">
        <f aca="false">('Po a No'!G$6/'Po a No'!G80*12)</f>
        <v>4733.63171355499</v>
      </c>
      <c r="H80" s="33" t="n">
        <f aca="false">('Po a No'!H$6/'Po a No'!H80*12)</f>
        <v>4683.52941176471</v>
      </c>
      <c r="I80" s="33" t="n">
        <f aca="false">('Po a No'!I$6/'Po a No'!I80*12)</f>
        <v>5342.06896551724</v>
      </c>
      <c r="J80" s="33" t="n">
        <f aca="false">('Po a No'!J$6/'Po a No'!J80*12)</f>
        <v>4280.33613445378</v>
      </c>
      <c r="K80" s="33" t="n">
        <f aca="false">('Po a No'!K$6/'Po a No'!K80*12)</f>
        <v>4473.74436090226</v>
      </c>
      <c r="L80" s="33" t="n">
        <f aca="false">('Po a No'!L$6/'Po a No'!L80*12)</f>
        <v>4991.27134724858</v>
      </c>
      <c r="M80" s="33" t="n">
        <f aca="false">('Po a No'!M$6/'Po a No'!M80*12)</f>
        <v>4494.17142857143</v>
      </c>
      <c r="N80" s="33" t="n">
        <f aca="false">('Po a No'!N$6/'Po a No'!N80*12)</f>
        <v>5545.8131745441</v>
      </c>
      <c r="O80" s="59" t="n">
        <f aca="false">('Po a No'!O$6/'Po a No'!O80*12)</f>
        <v>4567.28323699422</v>
      </c>
      <c r="P80" s="38" t="n">
        <f aca="false">SUM(B80:O80)/COUNTIF(B80:O80,"&gt;0")</f>
        <v>5541.85799780005</v>
      </c>
      <c r="AA80" s="47" t="n">
        <v>73</v>
      </c>
    </row>
    <row r="81" customFormat="false" ht="12.75" hidden="false" customHeight="false" outlineLevel="0" collapsed="false">
      <c r="A81" s="57" t="n">
        <v>74</v>
      </c>
      <c r="B81" s="58" t="n">
        <f aca="false">('Po a No'!B$6/'Po a No'!B81*12)</f>
        <v>10111.2727272727</v>
      </c>
      <c r="C81" s="33" t="n">
        <f aca="false">('Po a No'!C$6/'Po a No'!C81*12)</f>
        <v>4296.11221804078</v>
      </c>
      <c r="D81" s="33" t="n">
        <f aca="false">('Po a No'!D$6/'Po a No'!D81*12)</f>
        <v>4493.48571428571</v>
      </c>
      <c r="E81" s="33" t="n">
        <f aca="false">('Po a No'!E$6/'Po a No'!E81*12)</f>
        <v>4483.63636363636</v>
      </c>
      <c r="F81" s="33" t="n">
        <f aca="false">('Po a No'!F$6/'Po a No'!F81*12)</f>
        <v>11089.6551724138</v>
      </c>
      <c r="G81" s="33" t="n">
        <f aca="false">('Po a No'!G$6/'Po a No'!G81*12)</f>
        <v>4733.63171355499</v>
      </c>
      <c r="H81" s="33" t="n">
        <f aca="false">('Po a No'!H$6/'Po a No'!H81*12)</f>
        <v>4683.52941176471</v>
      </c>
      <c r="I81" s="33" t="n">
        <f aca="false">('Po a No'!I$6/'Po a No'!I81*12)</f>
        <v>5342.06896551724</v>
      </c>
      <c r="J81" s="33" t="n">
        <f aca="false">('Po a No'!J$6/'Po a No'!J81*12)</f>
        <v>4280.33613445378</v>
      </c>
      <c r="K81" s="33" t="n">
        <f aca="false">('Po a No'!K$6/'Po a No'!K81*12)</f>
        <v>4473.74436090226</v>
      </c>
      <c r="L81" s="33" t="n">
        <f aca="false">('Po a No'!L$6/'Po a No'!L81*12)</f>
        <v>4991.27134724858</v>
      </c>
      <c r="M81" s="33" t="n">
        <f aca="false">('Po a No'!M$6/'Po a No'!M81*12)</f>
        <v>4494.17142857143</v>
      </c>
      <c r="N81" s="33" t="n">
        <f aca="false">('Po a No'!N$6/'Po a No'!N81*12)</f>
        <v>5545.8131745441</v>
      </c>
      <c r="O81" s="59" t="n">
        <f aca="false">('Po a No'!O$6/'Po a No'!O81*12)</f>
        <v>4567.28323699422</v>
      </c>
      <c r="P81" s="38" t="n">
        <f aca="false">SUM(B81:O81)/COUNTIF(B81:O81,"&gt;0")</f>
        <v>5541.85799780005</v>
      </c>
      <c r="AA81" s="47" t="n">
        <v>74</v>
      </c>
    </row>
    <row r="82" customFormat="false" ht="12.75" hidden="false" customHeight="false" outlineLevel="0" collapsed="false">
      <c r="A82" s="57" t="n">
        <v>75</v>
      </c>
      <c r="B82" s="58" t="n">
        <f aca="false">('Po a No'!B$6/'Po a No'!B82*12)</f>
        <v>10111.2727272727</v>
      </c>
      <c r="C82" s="33" t="n">
        <f aca="false">('Po a No'!C$6/'Po a No'!C82*12)</f>
        <v>4296.11221804078</v>
      </c>
      <c r="D82" s="33" t="n">
        <f aca="false">('Po a No'!D$6/'Po a No'!D82*12)</f>
        <v>4493.48571428571</v>
      </c>
      <c r="E82" s="33" t="n">
        <f aca="false">('Po a No'!E$6/'Po a No'!E82*12)</f>
        <v>4483.63636363636</v>
      </c>
      <c r="F82" s="33" t="n">
        <f aca="false">('Po a No'!F$6/'Po a No'!F82*12)</f>
        <v>11089.6551724138</v>
      </c>
      <c r="G82" s="33" t="n">
        <f aca="false">('Po a No'!G$6/'Po a No'!G82*12)</f>
        <v>4733.63171355499</v>
      </c>
      <c r="H82" s="33" t="n">
        <f aca="false">('Po a No'!H$6/'Po a No'!H82*12)</f>
        <v>4683.52941176471</v>
      </c>
      <c r="I82" s="33" t="n">
        <f aca="false">('Po a No'!I$6/'Po a No'!I82*12)</f>
        <v>5342.06896551724</v>
      </c>
      <c r="J82" s="33" t="n">
        <f aca="false">('Po a No'!J$6/'Po a No'!J82*12)</f>
        <v>4280.33613445378</v>
      </c>
      <c r="K82" s="33" t="n">
        <f aca="false">('Po a No'!K$6/'Po a No'!K82*12)</f>
        <v>4473.74436090226</v>
      </c>
      <c r="L82" s="33" t="n">
        <f aca="false">('Po a No'!L$6/'Po a No'!L82*12)</f>
        <v>4991.27134724858</v>
      </c>
      <c r="M82" s="33" t="n">
        <f aca="false">('Po a No'!M$6/'Po a No'!M82*12)</f>
        <v>4494.17142857143</v>
      </c>
      <c r="N82" s="33" t="n">
        <f aca="false">('Po a No'!N$6/'Po a No'!N82*12)</f>
        <v>5545.8131745441</v>
      </c>
      <c r="O82" s="59" t="n">
        <f aca="false">('Po a No'!O$6/'Po a No'!O82*12)</f>
        <v>4567.28323699422</v>
      </c>
      <c r="P82" s="38" t="n">
        <f aca="false">SUM(B82:O82)/COUNTIF(B82:O82,"&gt;0")</f>
        <v>5541.85799780005</v>
      </c>
      <c r="AA82" s="47" t="n">
        <v>75</v>
      </c>
    </row>
    <row r="83" customFormat="false" ht="12.75" hidden="false" customHeight="false" outlineLevel="0" collapsed="false">
      <c r="A83" s="57" t="n">
        <v>76</v>
      </c>
      <c r="B83" s="58" t="n">
        <f aca="false">('Po a No'!B$6/'Po a No'!B83*12)</f>
        <v>10111.2727272727</v>
      </c>
      <c r="C83" s="33" t="n">
        <f aca="false">('Po a No'!C$6/'Po a No'!C83*12)</f>
        <v>4296.11221804078</v>
      </c>
      <c r="D83" s="33" t="n">
        <f aca="false">('Po a No'!D$6/'Po a No'!D83*12)</f>
        <v>4493.48571428571</v>
      </c>
      <c r="E83" s="33" t="n">
        <f aca="false">('Po a No'!E$6/'Po a No'!E83*12)</f>
        <v>4483.63636363636</v>
      </c>
      <c r="F83" s="33" t="n">
        <f aca="false">('Po a No'!F$6/'Po a No'!F83*12)</f>
        <v>11089.6551724138</v>
      </c>
      <c r="G83" s="33" t="n">
        <f aca="false">('Po a No'!G$6/'Po a No'!G83*12)</f>
        <v>4733.63171355499</v>
      </c>
      <c r="H83" s="33" t="n">
        <f aca="false">('Po a No'!H$6/'Po a No'!H83*12)</f>
        <v>4683.52941176471</v>
      </c>
      <c r="I83" s="33" t="n">
        <f aca="false">('Po a No'!I$6/'Po a No'!I83*12)</f>
        <v>5342.06896551724</v>
      </c>
      <c r="J83" s="33" t="n">
        <f aca="false">('Po a No'!J$6/'Po a No'!J83*12)</f>
        <v>4280.33613445378</v>
      </c>
      <c r="K83" s="33" t="n">
        <f aca="false">('Po a No'!K$6/'Po a No'!K83*12)</f>
        <v>4473.74436090226</v>
      </c>
      <c r="L83" s="33" t="n">
        <f aca="false">('Po a No'!L$6/'Po a No'!L83*12)</f>
        <v>4991.27134724858</v>
      </c>
      <c r="M83" s="33" t="n">
        <f aca="false">('Po a No'!M$6/'Po a No'!M83*12)</f>
        <v>4494.17142857143</v>
      </c>
      <c r="N83" s="33" t="n">
        <f aca="false">('Po a No'!N$6/'Po a No'!N83*12)</f>
        <v>5545.8131745441</v>
      </c>
      <c r="O83" s="59" t="n">
        <f aca="false">('Po a No'!O$6/'Po a No'!O83*12)</f>
        <v>4567.28323699422</v>
      </c>
      <c r="P83" s="38" t="n">
        <f aca="false">SUM(B83:O83)/COUNTIF(B83:O83,"&gt;0")</f>
        <v>5541.85799780005</v>
      </c>
      <c r="AA83" s="47" t="n">
        <v>76</v>
      </c>
    </row>
    <row r="84" customFormat="false" ht="12.75" hidden="false" customHeight="false" outlineLevel="0" collapsed="false">
      <c r="A84" s="57" t="n">
        <v>77</v>
      </c>
      <c r="B84" s="58" t="n">
        <f aca="false">('Po a No'!B$6/'Po a No'!B84*12)</f>
        <v>10111.2727272727</v>
      </c>
      <c r="C84" s="33" t="n">
        <f aca="false">('Po a No'!C$6/'Po a No'!C84*12)</f>
        <v>4296.11221804078</v>
      </c>
      <c r="D84" s="33" t="n">
        <f aca="false">('Po a No'!D$6/'Po a No'!D84*12)</f>
        <v>4493.48571428571</v>
      </c>
      <c r="E84" s="33" t="n">
        <f aca="false">('Po a No'!E$6/'Po a No'!E84*12)</f>
        <v>4483.63636363636</v>
      </c>
      <c r="F84" s="33" t="n">
        <f aca="false">('Po a No'!F$6/'Po a No'!F84*12)</f>
        <v>11089.6551724138</v>
      </c>
      <c r="G84" s="33" t="n">
        <f aca="false">('Po a No'!G$6/'Po a No'!G84*12)</f>
        <v>4733.63171355499</v>
      </c>
      <c r="H84" s="33" t="n">
        <f aca="false">('Po a No'!H$6/'Po a No'!H84*12)</f>
        <v>4683.52941176471</v>
      </c>
      <c r="I84" s="33" t="n">
        <f aca="false">('Po a No'!I$6/'Po a No'!I84*12)</f>
        <v>5342.06896551724</v>
      </c>
      <c r="J84" s="33" t="n">
        <f aca="false">('Po a No'!J$6/'Po a No'!J84*12)</f>
        <v>4280.33613445378</v>
      </c>
      <c r="K84" s="33" t="n">
        <f aca="false">('Po a No'!K$6/'Po a No'!K84*12)</f>
        <v>4473.74436090226</v>
      </c>
      <c r="L84" s="33" t="n">
        <f aca="false">('Po a No'!L$6/'Po a No'!L84*12)</f>
        <v>4991.27134724858</v>
      </c>
      <c r="M84" s="33" t="n">
        <f aca="false">('Po a No'!M$6/'Po a No'!M84*12)</f>
        <v>4494.17142857143</v>
      </c>
      <c r="N84" s="33" t="n">
        <f aca="false">('Po a No'!N$6/'Po a No'!N84*12)</f>
        <v>5545.8131745441</v>
      </c>
      <c r="O84" s="59" t="n">
        <f aca="false">('Po a No'!O$6/'Po a No'!O84*12)</f>
        <v>4567.28323699422</v>
      </c>
      <c r="P84" s="38" t="n">
        <f aca="false">SUM(B84:O84)/COUNTIF(B84:O84,"&gt;0")</f>
        <v>5541.85799780005</v>
      </c>
      <c r="AA84" s="47" t="n">
        <v>77</v>
      </c>
    </row>
    <row r="85" customFormat="false" ht="12.75" hidden="false" customHeight="false" outlineLevel="0" collapsed="false">
      <c r="A85" s="57" t="n">
        <v>78</v>
      </c>
      <c r="B85" s="58" t="n">
        <f aca="false">('Po a No'!B$6/'Po a No'!B85*12)</f>
        <v>10111.2727272727</v>
      </c>
      <c r="C85" s="33" t="n">
        <f aca="false">('Po a No'!C$6/'Po a No'!C85*12)</f>
        <v>4296.11221804078</v>
      </c>
      <c r="D85" s="33" t="n">
        <f aca="false">('Po a No'!D$6/'Po a No'!D85*12)</f>
        <v>4493.48571428571</v>
      </c>
      <c r="E85" s="33" t="n">
        <f aca="false">('Po a No'!E$6/'Po a No'!E85*12)</f>
        <v>4483.63636363636</v>
      </c>
      <c r="F85" s="33" t="n">
        <f aca="false">('Po a No'!F$6/'Po a No'!F85*12)</f>
        <v>11089.6551724138</v>
      </c>
      <c r="G85" s="33" t="n">
        <f aca="false">('Po a No'!G$6/'Po a No'!G85*12)</f>
        <v>4733.63171355499</v>
      </c>
      <c r="H85" s="33" t="n">
        <f aca="false">('Po a No'!H$6/'Po a No'!H85*12)</f>
        <v>4683.52941176471</v>
      </c>
      <c r="I85" s="33" t="n">
        <f aca="false">('Po a No'!I$6/'Po a No'!I85*12)</f>
        <v>5342.06896551724</v>
      </c>
      <c r="J85" s="33" t="n">
        <f aca="false">('Po a No'!J$6/'Po a No'!J85*12)</f>
        <v>4280.33613445378</v>
      </c>
      <c r="K85" s="33" t="n">
        <f aca="false">('Po a No'!K$6/'Po a No'!K85*12)</f>
        <v>4473.74436090226</v>
      </c>
      <c r="L85" s="33" t="n">
        <f aca="false">('Po a No'!L$6/'Po a No'!L85*12)</f>
        <v>4991.27134724858</v>
      </c>
      <c r="M85" s="33" t="n">
        <f aca="false">('Po a No'!M$6/'Po a No'!M85*12)</f>
        <v>4494.17142857143</v>
      </c>
      <c r="N85" s="33" t="n">
        <f aca="false">('Po a No'!N$6/'Po a No'!N85*12)</f>
        <v>5545.8131745441</v>
      </c>
      <c r="O85" s="59" t="n">
        <f aca="false">('Po a No'!O$6/'Po a No'!O85*12)</f>
        <v>4567.28323699422</v>
      </c>
      <c r="P85" s="38" t="n">
        <f aca="false">SUM(B85:O85)/COUNTIF(B85:O85,"&gt;0")</f>
        <v>5541.85799780005</v>
      </c>
      <c r="AA85" s="47" t="n">
        <v>78</v>
      </c>
    </row>
    <row r="86" customFormat="false" ht="12.75" hidden="false" customHeight="false" outlineLevel="0" collapsed="false">
      <c r="A86" s="57" t="n">
        <v>79</v>
      </c>
      <c r="B86" s="58" t="n">
        <f aca="false">('Po a No'!B$6/'Po a No'!B86*12)</f>
        <v>10111.2727272727</v>
      </c>
      <c r="C86" s="33" t="n">
        <f aca="false">('Po a No'!C$6/'Po a No'!C86*12)</f>
        <v>4296.11221804078</v>
      </c>
      <c r="D86" s="33" t="n">
        <f aca="false">('Po a No'!D$6/'Po a No'!D86*12)</f>
        <v>4493.48571428571</v>
      </c>
      <c r="E86" s="33" t="n">
        <f aca="false">('Po a No'!E$6/'Po a No'!E86*12)</f>
        <v>4483.63636363636</v>
      </c>
      <c r="F86" s="33" t="n">
        <f aca="false">('Po a No'!F$6/'Po a No'!F86*12)</f>
        <v>11089.6551724138</v>
      </c>
      <c r="G86" s="33" t="n">
        <f aca="false">('Po a No'!G$6/'Po a No'!G86*12)</f>
        <v>4733.63171355499</v>
      </c>
      <c r="H86" s="33" t="n">
        <f aca="false">('Po a No'!H$6/'Po a No'!H86*12)</f>
        <v>4683.52941176471</v>
      </c>
      <c r="I86" s="33" t="n">
        <f aca="false">('Po a No'!I$6/'Po a No'!I86*12)</f>
        <v>5342.06896551724</v>
      </c>
      <c r="J86" s="33" t="n">
        <f aca="false">('Po a No'!J$6/'Po a No'!J86*12)</f>
        <v>4280.33613445378</v>
      </c>
      <c r="K86" s="33" t="n">
        <f aca="false">('Po a No'!K$6/'Po a No'!K86*12)</f>
        <v>4473.74436090226</v>
      </c>
      <c r="L86" s="33" t="n">
        <f aca="false">('Po a No'!L$6/'Po a No'!L86*12)</f>
        <v>4991.27134724858</v>
      </c>
      <c r="M86" s="33" t="n">
        <f aca="false">('Po a No'!M$6/'Po a No'!M86*12)</f>
        <v>4494.17142857143</v>
      </c>
      <c r="N86" s="33" t="n">
        <f aca="false">('Po a No'!N$6/'Po a No'!N86*12)</f>
        <v>5545.8131745441</v>
      </c>
      <c r="O86" s="59" t="n">
        <f aca="false">('Po a No'!O$6/'Po a No'!O86*12)</f>
        <v>4567.28323699422</v>
      </c>
      <c r="P86" s="38" t="n">
        <f aca="false">SUM(B86:O86)/COUNTIF(B86:O86,"&gt;0")</f>
        <v>5541.85799780005</v>
      </c>
      <c r="AA86" s="47" t="n">
        <v>79</v>
      </c>
    </row>
    <row r="87" customFormat="false" ht="13.5" hidden="false" customHeight="false" outlineLevel="0" collapsed="false">
      <c r="A87" s="60" t="n">
        <v>80</v>
      </c>
      <c r="B87" s="61" t="n">
        <f aca="false">('Po a No'!B$6/'Po a No'!B87*12)</f>
        <v>10111.2727272727</v>
      </c>
      <c r="C87" s="40" t="n">
        <f aca="false">('Po a No'!C$6/'Po a No'!C87*12)</f>
        <v>4296.11221804078</v>
      </c>
      <c r="D87" s="40" t="n">
        <f aca="false">('Po a No'!D$6/'Po a No'!D87*12)</f>
        <v>4493.48571428571</v>
      </c>
      <c r="E87" s="40" t="n">
        <f aca="false">('Po a No'!E$6/'Po a No'!E87*12)</f>
        <v>4483.63636363636</v>
      </c>
      <c r="F87" s="40" t="n">
        <f aca="false">('Po a No'!F$6/'Po a No'!F87*12)</f>
        <v>11089.6551724138</v>
      </c>
      <c r="G87" s="40" t="n">
        <f aca="false">('Po a No'!G$6/'Po a No'!G87*12)</f>
        <v>4733.63171355499</v>
      </c>
      <c r="H87" s="40" t="n">
        <f aca="false">('Po a No'!H$6/'Po a No'!H87*12)</f>
        <v>4683.52941176471</v>
      </c>
      <c r="I87" s="40" t="n">
        <f aca="false">('Po a No'!I$6/'Po a No'!I87*12)</f>
        <v>5342.06896551724</v>
      </c>
      <c r="J87" s="40" t="n">
        <f aca="false">('Po a No'!J$6/'Po a No'!J87*12)</f>
        <v>4280.33613445378</v>
      </c>
      <c r="K87" s="40" t="n">
        <f aca="false">('Po a No'!K$6/'Po a No'!K87*12)</f>
        <v>4473.74436090226</v>
      </c>
      <c r="L87" s="40" t="n">
        <f aca="false">('Po a No'!L$6/'Po a No'!L87*12)</f>
        <v>4991.27134724858</v>
      </c>
      <c r="M87" s="40" t="n">
        <f aca="false">('Po a No'!M$6/'Po a No'!M87*12)</f>
        <v>4494.17142857143</v>
      </c>
      <c r="N87" s="40" t="n">
        <f aca="false">('Po a No'!N$6/'Po a No'!N87*12)</f>
        <v>5545.8131745441</v>
      </c>
      <c r="O87" s="62" t="n">
        <f aca="false">('Po a No'!O$6/'Po a No'!O87*12)</f>
        <v>4567.28323699422</v>
      </c>
      <c r="P87" s="42" t="n">
        <f aca="false">SUM(B87:O87)/COUNTIF(B87:O87,"&gt;0")</f>
        <v>5541.85799780005</v>
      </c>
      <c r="AA87" s="47" t="n">
        <v>80</v>
      </c>
    </row>
    <row r="88" customFormat="false" ht="12.75" hidden="false" customHeight="false" outlineLevel="0" collapsed="false">
      <c r="A88" s="63" t="n">
        <v>81</v>
      </c>
      <c r="B88" s="64" t="n">
        <f aca="false">('Po a No'!B$6/'Po a No'!B88*12)</f>
        <v>10111.2727272727</v>
      </c>
      <c r="C88" s="65" t="n">
        <f aca="false">('Po a No'!C$6/'Po a No'!C88*12)</f>
        <v>4296.11221804078</v>
      </c>
      <c r="D88" s="65" t="n">
        <f aca="false">('Po a No'!D$6/'Po a No'!D88*12)</f>
        <v>4493.48571428571</v>
      </c>
      <c r="E88" s="65" t="n">
        <f aca="false">('Po a No'!E$6/'Po a No'!E88*12)</f>
        <v>4483.63636363636</v>
      </c>
      <c r="F88" s="33" t="n">
        <f aca="false">('Po a No'!F$6/'Po a No'!F88*12)</f>
        <v>11089.6551724138</v>
      </c>
      <c r="G88" s="65" t="n">
        <f aca="false">('Po a No'!G$6/'Po a No'!G88*12)</f>
        <v>4733.63171355499</v>
      </c>
      <c r="H88" s="65" t="n">
        <f aca="false">('Po a No'!H$6/'Po a No'!H88*12)</f>
        <v>4683.52941176471</v>
      </c>
      <c r="I88" s="65" t="n">
        <f aca="false">('Po a No'!I$6/'Po a No'!I88*12)</f>
        <v>5342.06896551724</v>
      </c>
      <c r="J88" s="65" t="n">
        <f aca="false">('Po a No'!J$6/'Po a No'!J88*12)</f>
        <v>4280.33613445378</v>
      </c>
      <c r="K88" s="65" t="n">
        <f aca="false">('Po a No'!K$6/'Po a No'!K88*12)</f>
        <v>4473.74436090226</v>
      </c>
      <c r="L88" s="65" t="n">
        <f aca="false">('Po a No'!L$6/'Po a No'!L88*12)</f>
        <v>4991.27134724858</v>
      </c>
      <c r="M88" s="65" t="n">
        <f aca="false">('Po a No'!M$6/'Po a No'!M88*12)</f>
        <v>4494.17142857143</v>
      </c>
      <c r="N88" s="65" t="n">
        <f aca="false">('Po a No'!N$6/'Po a No'!N88*12)</f>
        <v>5545.8131745441</v>
      </c>
      <c r="O88" s="66" t="n">
        <f aca="false">('Po a No'!O$6/'Po a No'!O88*12)</f>
        <v>4567.28323699422</v>
      </c>
      <c r="P88" s="35" t="n">
        <f aca="false">SUM(B88:O88)/COUNTIF(B88:O88,"&gt;0")</f>
        <v>5541.85799780005</v>
      </c>
      <c r="AA88" s="47" t="n">
        <v>81</v>
      </c>
    </row>
    <row r="89" customFormat="false" ht="12.75" hidden="false" customHeight="false" outlineLevel="0" collapsed="false">
      <c r="A89" s="57" t="n">
        <v>82</v>
      </c>
      <c r="B89" s="58" t="n">
        <f aca="false">('Po a No'!B$6/'Po a No'!B89*12)</f>
        <v>10111.2727272727</v>
      </c>
      <c r="C89" s="33" t="n">
        <f aca="false">('Po a No'!C$6/'Po a No'!C89*12)</f>
        <v>4296.11221804078</v>
      </c>
      <c r="D89" s="33" t="n">
        <f aca="false">('Po a No'!D$6/'Po a No'!D89*12)</f>
        <v>4493.48571428571</v>
      </c>
      <c r="E89" s="33" t="n">
        <f aca="false">('Po a No'!E$6/'Po a No'!E89*12)</f>
        <v>4483.63636363636</v>
      </c>
      <c r="F89" s="33" t="n">
        <f aca="false">('Po a No'!F$6/'Po a No'!F89*12)</f>
        <v>11089.6551724138</v>
      </c>
      <c r="G89" s="33" t="n">
        <f aca="false">('Po a No'!G$6/'Po a No'!G89*12)</f>
        <v>4733.63171355499</v>
      </c>
      <c r="H89" s="33" t="n">
        <f aca="false">('Po a No'!H$6/'Po a No'!H89*12)</f>
        <v>4683.52941176471</v>
      </c>
      <c r="I89" s="33" t="n">
        <f aca="false">('Po a No'!I$6/'Po a No'!I89*12)</f>
        <v>5342.06896551724</v>
      </c>
      <c r="J89" s="33" t="n">
        <f aca="false">('Po a No'!J$6/'Po a No'!J89*12)</f>
        <v>4280.33613445378</v>
      </c>
      <c r="K89" s="33" t="n">
        <f aca="false">('Po a No'!K$6/'Po a No'!K89*12)</f>
        <v>4473.74436090226</v>
      </c>
      <c r="L89" s="33" t="n">
        <f aca="false">('Po a No'!L$6/'Po a No'!L89*12)</f>
        <v>4991.27134724858</v>
      </c>
      <c r="M89" s="33" t="n">
        <f aca="false">('Po a No'!M$6/'Po a No'!M89*12)</f>
        <v>4494.17142857143</v>
      </c>
      <c r="N89" s="33" t="n">
        <f aca="false">('Po a No'!N$6/'Po a No'!N89*12)</f>
        <v>5545.8131745441</v>
      </c>
      <c r="O89" s="59" t="n">
        <f aca="false">('Po a No'!O$6/'Po a No'!O89*12)</f>
        <v>4567.28323699422</v>
      </c>
      <c r="P89" s="38" t="n">
        <f aca="false">SUM(B89:O89)/COUNTIF(B89:O89,"&gt;0")</f>
        <v>5541.85799780005</v>
      </c>
      <c r="AA89" s="47" t="n">
        <v>82</v>
      </c>
    </row>
    <row r="90" customFormat="false" ht="12.75" hidden="false" customHeight="false" outlineLevel="0" collapsed="false">
      <c r="A90" s="57" t="n">
        <v>83</v>
      </c>
      <c r="B90" s="58" t="n">
        <f aca="false">('Po a No'!B$6/'Po a No'!B90*12)</f>
        <v>10111.2727272727</v>
      </c>
      <c r="C90" s="33" t="n">
        <f aca="false">('Po a No'!C$6/'Po a No'!C90*12)</f>
        <v>4296.11221804078</v>
      </c>
      <c r="D90" s="33" t="n">
        <f aca="false">('Po a No'!D$6/'Po a No'!D90*12)</f>
        <v>4493.48571428571</v>
      </c>
      <c r="E90" s="33" t="n">
        <f aca="false">('Po a No'!E$6/'Po a No'!E90*12)</f>
        <v>4483.63636363636</v>
      </c>
      <c r="F90" s="33" t="n">
        <f aca="false">('Po a No'!F$6/'Po a No'!F90*12)</f>
        <v>11089.6551724138</v>
      </c>
      <c r="G90" s="33" t="n">
        <f aca="false">('Po a No'!G$6/'Po a No'!G90*12)</f>
        <v>4733.63171355499</v>
      </c>
      <c r="H90" s="33" t="n">
        <f aca="false">('Po a No'!H$6/'Po a No'!H90*12)</f>
        <v>4683.52941176471</v>
      </c>
      <c r="I90" s="33" t="n">
        <f aca="false">('Po a No'!I$6/'Po a No'!I90*12)</f>
        <v>5342.06896551724</v>
      </c>
      <c r="J90" s="33" t="n">
        <f aca="false">('Po a No'!J$6/'Po a No'!J90*12)</f>
        <v>4280.33613445378</v>
      </c>
      <c r="K90" s="33" t="n">
        <f aca="false">('Po a No'!K$6/'Po a No'!K90*12)</f>
        <v>4473.74436090226</v>
      </c>
      <c r="L90" s="33" t="n">
        <f aca="false">('Po a No'!L$6/'Po a No'!L90*12)</f>
        <v>4991.27134724858</v>
      </c>
      <c r="M90" s="33" t="n">
        <f aca="false">('Po a No'!M$6/'Po a No'!M90*12)</f>
        <v>4494.17142857143</v>
      </c>
      <c r="N90" s="33" t="n">
        <f aca="false">('Po a No'!N$6/'Po a No'!N90*12)</f>
        <v>5545.8131745441</v>
      </c>
      <c r="O90" s="59" t="n">
        <f aca="false">('Po a No'!O$6/'Po a No'!O90*12)</f>
        <v>4567.28323699422</v>
      </c>
      <c r="P90" s="38" t="n">
        <f aca="false">SUM(B90:O90)/COUNTIF(B90:O90,"&gt;0")</f>
        <v>5541.85799780005</v>
      </c>
      <c r="AA90" s="47" t="n">
        <v>83</v>
      </c>
    </row>
    <row r="91" customFormat="false" ht="12.75" hidden="false" customHeight="false" outlineLevel="0" collapsed="false">
      <c r="A91" s="57" t="n">
        <v>84</v>
      </c>
      <c r="B91" s="58" t="n">
        <f aca="false">('Po a No'!B$6/'Po a No'!B91*12)</f>
        <v>10111.2727272727</v>
      </c>
      <c r="C91" s="33" t="n">
        <f aca="false">('Po a No'!C$6/'Po a No'!C91*12)</f>
        <v>4296.11221804078</v>
      </c>
      <c r="D91" s="33" t="n">
        <f aca="false">('Po a No'!D$6/'Po a No'!D91*12)</f>
        <v>4493.48571428571</v>
      </c>
      <c r="E91" s="33" t="n">
        <f aca="false">('Po a No'!E$6/'Po a No'!E91*12)</f>
        <v>4483.63636363636</v>
      </c>
      <c r="F91" s="33" t="n">
        <f aca="false">('Po a No'!F$6/'Po a No'!F91*12)</f>
        <v>11089.6551724138</v>
      </c>
      <c r="G91" s="33" t="n">
        <f aca="false">('Po a No'!G$6/'Po a No'!G91*12)</f>
        <v>4733.63171355499</v>
      </c>
      <c r="H91" s="33" t="n">
        <f aca="false">('Po a No'!H$6/'Po a No'!H91*12)</f>
        <v>4683.52941176471</v>
      </c>
      <c r="I91" s="33" t="n">
        <f aca="false">('Po a No'!I$6/'Po a No'!I91*12)</f>
        <v>5342.06896551724</v>
      </c>
      <c r="J91" s="33" t="n">
        <f aca="false">('Po a No'!J$6/'Po a No'!J91*12)</f>
        <v>4280.33613445378</v>
      </c>
      <c r="K91" s="33" t="n">
        <f aca="false">('Po a No'!K$6/'Po a No'!K91*12)</f>
        <v>4473.74436090226</v>
      </c>
      <c r="L91" s="33" t="n">
        <f aca="false">('Po a No'!L$6/'Po a No'!L91*12)</f>
        <v>4991.27134724858</v>
      </c>
      <c r="M91" s="33" t="n">
        <f aca="false">('Po a No'!M$6/'Po a No'!M91*12)</f>
        <v>4494.17142857143</v>
      </c>
      <c r="N91" s="33" t="n">
        <f aca="false">('Po a No'!N$6/'Po a No'!N91*12)</f>
        <v>5545.8131745441</v>
      </c>
      <c r="O91" s="59" t="n">
        <f aca="false">('Po a No'!O$6/'Po a No'!O91*12)</f>
        <v>4567.28323699422</v>
      </c>
      <c r="P91" s="38" t="n">
        <f aca="false">SUM(B91:O91)/COUNTIF(B91:O91,"&gt;0")</f>
        <v>5541.85799780005</v>
      </c>
      <c r="AA91" s="47" t="n">
        <v>84</v>
      </c>
    </row>
    <row r="92" customFormat="false" ht="12.75" hidden="false" customHeight="false" outlineLevel="0" collapsed="false">
      <c r="A92" s="57" t="n">
        <v>85</v>
      </c>
      <c r="B92" s="58" t="n">
        <f aca="false">('Po a No'!B$6/'Po a No'!B92*12)</f>
        <v>10111.2727272727</v>
      </c>
      <c r="C92" s="33" t="n">
        <f aca="false">('Po a No'!C$6/'Po a No'!C92*12)</f>
        <v>4296.11221804078</v>
      </c>
      <c r="D92" s="33" t="n">
        <f aca="false">('Po a No'!D$6/'Po a No'!D92*12)</f>
        <v>4493.48571428571</v>
      </c>
      <c r="E92" s="33" t="n">
        <f aca="false">('Po a No'!E$6/'Po a No'!E92*12)</f>
        <v>4483.63636363636</v>
      </c>
      <c r="F92" s="33" t="n">
        <f aca="false">('Po a No'!F$6/'Po a No'!F92*12)</f>
        <v>11089.6551724138</v>
      </c>
      <c r="G92" s="33" t="n">
        <f aca="false">('Po a No'!G$6/'Po a No'!G92*12)</f>
        <v>4733.63171355499</v>
      </c>
      <c r="H92" s="33" t="n">
        <f aca="false">('Po a No'!H$6/'Po a No'!H92*12)</f>
        <v>4683.52941176471</v>
      </c>
      <c r="I92" s="33" t="n">
        <f aca="false">('Po a No'!I$6/'Po a No'!I92*12)</f>
        <v>5342.06896551724</v>
      </c>
      <c r="J92" s="33" t="n">
        <f aca="false">('Po a No'!J$6/'Po a No'!J92*12)</f>
        <v>4280.33613445378</v>
      </c>
      <c r="K92" s="33" t="n">
        <f aca="false">('Po a No'!K$6/'Po a No'!K92*12)</f>
        <v>4473.74436090226</v>
      </c>
      <c r="L92" s="33" t="n">
        <f aca="false">('Po a No'!L$6/'Po a No'!L92*12)</f>
        <v>4991.27134724858</v>
      </c>
      <c r="M92" s="33" t="n">
        <f aca="false">('Po a No'!M$6/'Po a No'!M92*12)</f>
        <v>4494.17142857143</v>
      </c>
      <c r="N92" s="33" t="n">
        <f aca="false">('Po a No'!N$6/'Po a No'!N92*12)</f>
        <v>5545.8131745441</v>
      </c>
      <c r="O92" s="59" t="n">
        <f aca="false">('Po a No'!O$6/'Po a No'!O92*12)</f>
        <v>4567.28323699422</v>
      </c>
      <c r="P92" s="38" t="n">
        <f aca="false">SUM(B92:O92)/COUNTIF(B92:O92,"&gt;0")</f>
        <v>5541.85799780005</v>
      </c>
      <c r="AA92" s="47" t="n">
        <v>85</v>
      </c>
    </row>
    <row r="93" customFormat="false" ht="12.75" hidden="false" customHeight="false" outlineLevel="0" collapsed="false">
      <c r="A93" s="57" t="n">
        <v>86</v>
      </c>
      <c r="B93" s="58" t="n">
        <f aca="false">('Po a No'!B$6/'Po a No'!B93*12)</f>
        <v>10111.2727272727</v>
      </c>
      <c r="C93" s="33" t="n">
        <f aca="false">('Po a No'!C$6/'Po a No'!C93*12)</f>
        <v>4296.11221804078</v>
      </c>
      <c r="D93" s="33" t="n">
        <f aca="false">('Po a No'!D$6/'Po a No'!D93*12)</f>
        <v>4493.48571428571</v>
      </c>
      <c r="E93" s="33" t="n">
        <f aca="false">('Po a No'!E$6/'Po a No'!E93*12)</f>
        <v>4483.63636363636</v>
      </c>
      <c r="F93" s="33" t="n">
        <f aca="false">('Po a No'!F$6/'Po a No'!F93*12)</f>
        <v>11089.6551724138</v>
      </c>
      <c r="G93" s="33" t="n">
        <f aca="false">('Po a No'!G$6/'Po a No'!G93*12)</f>
        <v>4733.63171355499</v>
      </c>
      <c r="H93" s="33" t="n">
        <f aca="false">('Po a No'!H$6/'Po a No'!H93*12)</f>
        <v>4683.52941176471</v>
      </c>
      <c r="I93" s="33" t="n">
        <f aca="false">('Po a No'!I$6/'Po a No'!I93*12)</f>
        <v>5342.06896551724</v>
      </c>
      <c r="J93" s="33" t="n">
        <f aca="false">('Po a No'!J$6/'Po a No'!J93*12)</f>
        <v>4280.33613445378</v>
      </c>
      <c r="K93" s="33" t="n">
        <f aca="false">('Po a No'!K$6/'Po a No'!K93*12)</f>
        <v>4473.74436090226</v>
      </c>
      <c r="L93" s="33" t="n">
        <f aca="false">('Po a No'!L$6/'Po a No'!L93*12)</f>
        <v>4991.27134724858</v>
      </c>
      <c r="M93" s="33" t="n">
        <f aca="false">('Po a No'!M$6/'Po a No'!M93*12)</f>
        <v>4494.17142857143</v>
      </c>
      <c r="N93" s="33" t="n">
        <f aca="false">('Po a No'!N$6/'Po a No'!N93*12)</f>
        <v>5545.8131745441</v>
      </c>
      <c r="O93" s="59" t="n">
        <f aca="false">('Po a No'!O$6/'Po a No'!O93*12)</f>
        <v>4567.28323699422</v>
      </c>
      <c r="P93" s="38" t="n">
        <f aca="false">SUM(B93:O93)/COUNTIF(B93:O93,"&gt;0")</f>
        <v>5541.85799780005</v>
      </c>
      <c r="AA93" s="47" t="n">
        <v>86</v>
      </c>
    </row>
    <row r="94" customFormat="false" ht="12.75" hidden="false" customHeight="false" outlineLevel="0" collapsed="false">
      <c r="A94" s="57" t="n">
        <v>87</v>
      </c>
      <c r="B94" s="58" t="n">
        <f aca="false">('Po a No'!B$6/'Po a No'!B94*12)</f>
        <v>10111.2727272727</v>
      </c>
      <c r="C94" s="33" t="n">
        <f aca="false">('Po a No'!C$6/'Po a No'!C94*12)</f>
        <v>4296.11221804078</v>
      </c>
      <c r="D94" s="33" t="n">
        <f aca="false">('Po a No'!D$6/'Po a No'!D94*12)</f>
        <v>4493.48571428571</v>
      </c>
      <c r="E94" s="33" t="n">
        <f aca="false">('Po a No'!E$6/'Po a No'!E94*12)</f>
        <v>4483.63636363636</v>
      </c>
      <c r="F94" s="33" t="n">
        <f aca="false">('Po a No'!F$6/'Po a No'!F94*12)</f>
        <v>11089.6551724138</v>
      </c>
      <c r="G94" s="33" t="n">
        <f aca="false">('Po a No'!G$6/'Po a No'!G94*12)</f>
        <v>4733.63171355499</v>
      </c>
      <c r="H94" s="33" t="n">
        <f aca="false">('Po a No'!H$6/'Po a No'!H94*12)</f>
        <v>4683.52941176471</v>
      </c>
      <c r="I94" s="33" t="n">
        <f aca="false">('Po a No'!I$6/'Po a No'!I94*12)</f>
        <v>5342.06896551724</v>
      </c>
      <c r="J94" s="33" t="n">
        <f aca="false">('Po a No'!J$6/'Po a No'!J94*12)</f>
        <v>4280.33613445378</v>
      </c>
      <c r="K94" s="33" t="n">
        <f aca="false">('Po a No'!K$6/'Po a No'!K94*12)</f>
        <v>4473.74436090226</v>
      </c>
      <c r="L94" s="33" t="n">
        <f aca="false">('Po a No'!L$6/'Po a No'!L94*12)</f>
        <v>4991.27134724858</v>
      </c>
      <c r="M94" s="33" t="n">
        <f aca="false">('Po a No'!M$6/'Po a No'!M94*12)</f>
        <v>4494.17142857143</v>
      </c>
      <c r="N94" s="33" t="n">
        <f aca="false">('Po a No'!N$6/'Po a No'!N94*12)</f>
        <v>5545.8131745441</v>
      </c>
      <c r="O94" s="59" t="n">
        <f aca="false">('Po a No'!O$6/'Po a No'!O94*12)</f>
        <v>4567.28323699422</v>
      </c>
      <c r="P94" s="38" t="n">
        <f aca="false">SUM(B94:O94)/COUNTIF(B94:O94,"&gt;0")</f>
        <v>5541.85799780005</v>
      </c>
      <c r="AA94" s="47" t="n">
        <v>87</v>
      </c>
    </row>
    <row r="95" customFormat="false" ht="12.75" hidden="false" customHeight="false" outlineLevel="0" collapsed="false">
      <c r="A95" s="57" t="n">
        <v>88</v>
      </c>
      <c r="B95" s="58" t="n">
        <f aca="false">('Po a No'!B$6/'Po a No'!B95*12)</f>
        <v>10111.2727272727</v>
      </c>
      <c r="C95" s="33" t="n">
        <f aca="false">('Po a No'!C$6/'Po a No'!C95*12)</f>
        <v>4296.11221804078</v>
      </c>
      <c r="D95" s="33" t="n">
        <f aca="false">('Po a No'!D$6/'Po a No'!D95*12)</f>
        <v>4493.48571428571</v>
      </c>
      <c r="E95" s="33" t="n">
        <f aca="false">('Po a No'!E$6/'Po a No'!E95*12)</f>
        <v>4483.63636363636</v>
      </c>
      <c r="F95" s="33" t="n">
        <f aca="false">('Po a No'!F$6/'Po a No'!F95*12)</f>
        <v>11089.6551724138</v>
      </c>
      <c r="G95" s="33" t="n">
        <f aca="false">('Po a No'!G$6/'Po a No'!G95*12)</f>
        <v>4733.63171355499</v>
      </c>
      <c r="H95" s="33" t="n">
        <f aca="false">('Po a No'!H$6/'Po a No'!H95*12)</f>
        <v>4683.52941176471</v>
      </c>
      <c r="I95" s="33" t="n">
        <f aca="false">('Po a No'!I$6/'Po a No'!I95*12)</f>
        <v>5342.06896551724</v>
      </c>
      <c r="J95" s="33" t="n">
        <f aca="false">('Po a No'!J$6/'Po a No'!J95*12)</f>
        <v>4280.33613445378</v>
      </c>
      <c r="K95" s="33" t="n">
        <f aca="false">('Po a No'!K$6/'Po a No'!K95*12)</f>
        <v>4473.74436090226</v>
      </c>
      <c r="L95" s="33" t="n">
        <f aca="false">('Po a No'!L$6/'Po a No'!L95*12)</f>
        <v>4991.27134724858</v>
      </c>
      <c r="M95" s="33" t="n">
        <f aca="false">('Po a No'!M$6/'Po a No'!M95*12)</f>
        <v>4494.17142857143</v>
      </c>
      <c r="N95" s="33" t="n">
        <f aca="false">('Po a No'!N$6/'Po a No'!N95*12)</f>
        <v>5545.8131745441</v>
      </c>
      <c r="O95" s="59" t="n">
        <f aca="false">('Po a No'!O$6/'Po a No'!O95*12)</f>
        <v>4567.28323699422</v>
      </c>
      <c r="P95" s="38" t="n">
        <f aca="false">SUM(B95:O95)/COUNTIF(B95:O95,"&gt;0")</f>
        <v>5541.85799780005</v>
      </c>
      <c r="AA95" s="47" t="n">
        <v>88</v>
      </c>
    </row>
    <row r="96" customFormat="false" ht="12.75" hidden="false" customHeight="false" outlineLevel="0" collapsed="false">
      <c r="A96" s="57" t="n">
        <v>89</v>
      </c>
      <c r="B96" s="58" t="n">
        <f aca="false">('Po a No'!B$6/'Po a No'!B96*12)</f>
        <v>10111.2727272727</v>
      </c>
      <c r="C96" s="33" t="n">
        <f aca="false">('Po a No'!C$6/'Po a No'!C96*12)</f>
        <v>4296.11221804078</v>
      </c>
      <c r="D96" s="33" t="n">
        <f aca="false">('Po a No'!D$6/'Po a No'!D96*12)</f>
        <v>4493.48571428571</v>
      </c>
      <c r="E96" s="33" t="n">
        <f aca="false">('Po a No'!E$6/'Po a No'!E96*12)</f>
        <v>4483.63636363636</v>
      </c>
      <c r="F96" s="33" t="n">
        <f aca="false">('Po a No'!F$6/'Po a No'!F96*12)</f>
        <v>11089.6551724138</v>
      </c>
      <c r="G96" s="33" t="n">
        <f aca="false">('Po a No'!G$6/'Po a No'!G96*12)</f>
        <v>4733.63171355499</v>
      </c>
      <c r="H96" s="33" t="n">
        <f aca="false">('Po a No'!H$6/'Po a No'!H96*12)</f>
        <v>4683.52941176471</v>
      </c>
      <c r="I96" s="33" t="n">
        <f aca="false">('Po a No'!I$6/'Po a No'!I96*12)</f>
        <v>5342.06896551724</v>
      </c>
      <c r="J96" s="33" t="n">
        <f aca="false">('Po a No'!J$6/'Po a No'!J96*12)</f>
        <v>4280.33613445378</v>
      </c>
      <c r="K96" s="33" t="n">
        <f aca="false">('Po a No'!K$6/'Po a No'!K96*12)</f>
        <v>4473.74436090226</v>
      </c>
      <c r="L96" s="33" t="n">
        <f aca="false">('Po a No'!L$6/'Po a No'!L96*12)</f>
        <v>4991.27134724858</v>
      </c>
      <c r="M96" s="33" t="n">
        <f aca="false">('Po a No'!M$6/'Po a No'!M96*12)</f>
        <v>4494.17142857143</v>
      </c>
      <c r="N96" s="33" t="n">
        <f aca="false">('Po a No'!N$6/'Po a No'!N96*12)</f>
        <v>5545.8131745441</v>
      </c>
      <c r="O96" s="59" t="n">
        <f aca="false">('Po a No'!O$6/'Po a No'!O96*12)</f>
        <v>4567.28323699422</v>
      </c>
      <c r="P96" s="38" t="n">
        <f aca="false">SUM(B96:O96)/COUNTIF(B96:O96,"&gt;0")</f>
        <v>5541.85799780005</v>
      </c>
      <c r="AA96" s="47" t="n">
        <v>89</v>
      </c>
    </row>
    <row r="97" customFormat="false" ht="13.5" hidden="false" customHeight="false" outlineLevel="0" collapsed="false">
      <c r="A97" s="60" t="n">
        <v>90</v>
      </c>
      <c r="B97" s="61" t="n">
        <f aca="false">('Po a No'!B$6/'Po a No'!B97*12)</f>
        <v>10111.2727272727</v>
      </c>
      <c r="C97" s="40" t="n">
        <f aca="false">('Po a No'!C$6/'Po a No'!C97*12)</f>
        <v>4296.11221804078</v>
      </c>
      <c r="D97" s="40" t="n">
        <f aca="false">('Po a No'!D$6/'Po a No'!D97*12)</f>
        <v>4493.48571428571</v>
      </c>
      <c r="E97" s="40" t="n">
        <f aca="false">('Po a No'!E$6/'Po a No'!E97*12)</f>
        <v>4483.63636363636</v>
      </c>
      <c r="F97" s="40" t="n">
        <f aca="false">('Po a No'!F$6/'Po a No'!F97*12)</f>
        <v>11089.6551724138</v>
      </c>
      <c r="G97" s="40" t="n">
        <f aca="false">('Po a No'!G$6/'Po a No'!G97*12)</f>
        <v>4733.63171355499</v>
      </c>
      <c r="H97" s="40" t="n">
        <f aca="false">('Po a No'!H$6/'Po a No'!H97*12)</f>
        <v>4683.52941176471</v>
      </c>
      <c r="I97" s="40" t="n">
        <f aca="false">('Po a No'!I$6/'Po a No'!I97*12)</f>
        <v>5342.06896551724</v>
      </c>
      <c r="J97" s="40" t="n">
        <f aca="false">('Po a No'!J$6/'Po a No'!J97*12)</f>
        <v>4280.33613445378</v>
      </c>
      <c r="K97" s="40" t="n">
        <f aca="false">('Po a No'!K$6/'Po a No'!K97*12)</f>
        <v>4473.74436090226</v>
      </c>
      <c r="L97" s="40" t="n">
        <f aca="false">('Po a No'!L$6/'Po a No'!L97*12)</f>
        <v>4991.27134724858</v>
      </c>
      <c r="M97" s="40" t="n">
        <f aca="false">('Po a No'!M$6/'Po a No'!M97*12)</f>
        <v>4494.17142857143</v>
      </c>
      <c r="N97" s="40" t="n">
        <f aca="false">('Po a No'!N$6/'Po a No'!N97*12)</f>
        <v>5545.8131745441</v>
      </c>
      <c r="O97" s="62" t="n">
        <f aca="false">('Po a No'!O$6/'Po a No'!O97*12)</f>
        <v>4567.28323699422</v>
      </c>
      <c r="P97" s="42" t="n">
        <f aca="false">SUM(B97:O97)/COUNTIF(B97:O97,"&gt;0")</f>
        <v>5541.85799780005</v>
      </c>
      <c r="AA97" s="47" t="n">
        <v>90</v>
      </c>
    </row>
    <row r="98" customFormat="false" ht="12.75" hidden="false" customHeight="false" outlineLevel="0" collapsed="false">
      <c r="A98" s="63" t="n">
        <v>91</v>
      </c>
      <c r="B98" s="64" t="n">
        <f aca="false">('Po a No'!B$6/'Po a No'!B98*12)</f>
        <v>10111.2727272727</v>
      </c>
      <c r="C98" s="65" t="n">
        <f aca="false">('Po a No'!C$6/'Po a No'!C98*12)</f>
        <v>4296.11221804078</v>
      </c>
      <c r="D98" s="65" t="n">
        <f aca="false">('Po a No'!D$6/'Po a No'!D98*12)</f>
        <v>4493.48571428571</v>
      </c>
      <c r="E98" s="65" t="n">
        <f aca="false">('Po a No'!E$6/'Po a No'!E98*12)</f>
        <v>4483.63636363636</v>
      </c>
      <c r="F98" s="33" t="n">
        <f aca="false">('Po a No'!F$6/'Po a No'!F98*12)</f>
        <v>11089.6551724138</v>
      </c>
      <c r="G98" s="65" t="n">
        <f aca="false">('Po a No'!G$6/'Po a No'!G98*12)</f>
        <v>4733.63171355499</v>
      </c>
      <c r="H98" s="65" t="n">
        <f aca="false">('Po a No'!H$6/'Po a No'!H98*12)</f>
        <v>4683.52941176471</v>
      </c>
      <c r="I98" s="65" t="n">
        <f aca="false">('Po a No'!I$6/'Po a No'!I98*12)</f>
        <v>5342.06896551724</v>
      </c>
      <c r="J98" s="65" t="n">
        <f aca="false">('Po a No'!J$6/'Po a No'!J98*12)</f>
        <v>4280.33613445378</v>
      </c>
      <c r="K98" s="65" t="n">
        <f aca="false">('Po a No'!K$6/'Po a No'!K98*12)</f>
        <v>4473.74436090226</v>
      </c>
      <c r="L98" s="65" t="n">
        <f aca="false">('Po a No'!L$6/'Po a No'!L98*12)</f>
        <v>4991.27134724858</v>
      </c>
      <c r="M98" s="65" t="n">
        <f aca="false">('Po a No'!M$6/'Po a No'!M98*12)</f>
        <v>4494.17142857143</v>
      </c>
      <c r="N98" s="65" t="n">
        <f aca="false">('Po a No'!N$6/'Po a No'!N98*12)</f>
        <v>5545.8131745441</v>
      </c>
      <c r="O98" s="66" t="n">
        <f aca="false">('Po a No'!O$6/'Po a No'!O98*12)</f>
        <v>4567.28323699422</v>
      </c>
      <c r="P98" s="35" t="n">
        <f aca="false">SUM(B98:O98)/COUNTIF(B98:O98,"&gt;0")</f>
        <v>5541.85799780005</v>
      </c>
      <c r="AA98" s="47" t="n">
        <v>91</v>
      </c>
    </row>
    <row r="99" customFormat="false" ht="12.75" hidden="false" customHeight="false" outlineLevel="0" collapsed="false">
      <c r="A99" s="57" t="n">
        <v>92</v>
      </c>
      <c r="B99" s="58" t="n">
        <f aca="false">('Po a No'!B$6/'Po a No'!B99*12)</f>
        <v>10111.2727272727</v>
      </c>
      <c r="C99" s="33" t="n">
        <f aca="false">('Po a No'!C$6/'Po a No'!C99*12)</f>
        <v>4296.11221804078</v>
      </c>
      <c r="D99" s="33" t="n">
        <f aca="false">('Po a No'!D$6/'Po a No'!D99*12)</f>
        <v>4493.48571428571</v>
      </c>
      <c r="E99" s="33" t="n">
        <f aca="false">('Po a No'!E$6/'Po a No'!E99*12)</f>
        <v>4483.63636363636</v>
      </c>
      <c r="F99" s="33" t="n">
        <f aca="false">('Po a No'!F$6/'Po a No'!F99*12)</f>
        <v>11089.6551724138</v>
      </c>
      <c r="G99" s="33" t="n">
        <f aca="false">('Po a No'!G$6/'Po a No'!G99*12)</f>
        <v>4733.63171355499</v>
      </c>
      <c r="H99" s="33" t="n">
        <f aca="false">('Po a No'!H$6/'Po a No'!H99*12)</f>
        <v>4683.52941176471</v>
      </c>
      <c r="I99" s="33" t="n">
        <f aca="false">('Po a No'!I$6/'Po a No'!I99*12)</f>
        <v>5342.06896551724</v>
      </c>
      <c r="J99" s="33" t="n">
        <f aca="false">('Po a No'!J$6/'Po a No'!J99*12)</f>
        <v>4280.33613445378</v>
      </c>
      <c r="K99" s="33" t="n">
        <f aca="false">('Po a No'!K$6/'Po a No'!K99*12)</f>
        <v>4473.74436090226</v>
      </c>
      <c r="L99" s="33" t="n">
        <f aca="false">('Po a No'!L$6/'Po a No'!L99*12)</f>
        <v>4991.27134724858</v>
      </c>
      <c r="M99" s="33" t="n">
        <f aca="false">('Po a No'!M$6/'Po a No'!M99*12)</f>
        <v>4494.17142857143</v>
      </c>
      <c r="N99" s="33" t="n">
        <f aca="false">('Po a No'!N$6/'Po a No'!N99*12)</f>
        <v>5545.8131745441</v>
      </c>
      <c r="O99" s="59" t="n">
        <f aca="false">('Po a No'!O$6/'Po a No'!O99*12)</f>
        <v>4567.28323699422</v>
      </c>
      <c r="P99" s="38" t="n">
        <f aca="false">SUM(B99:O99)/COUNTIF(B99:O99,"&gt;0")</f>
        <v>5541.85799780005</v>
      </c>
      <c r="AA99" s="47" t="n">
        <v>92</v>
      </c>
    </row>
    <row r="100" customFormat="false" ht="12.75" hidden="false" customHeight="false" outlineLevel="0" collapsed="false">
      <c r="A100" s="57" t="n">
        <v>93</v>
      </c>
      <c r="B100" s="58" t="n">
        <f aca="false">('Po a No'!B$6/'Po a No'!B100*12)</f>
        <v>10111.2727272727</v>
      </c>
      <c r="C100" s="33" t="n">
        <f aca="false">('Po a No'!C$6/'Po a No'!C100*12)</f>
        <v>4296.11221804078</v>
      </c>
      <c r="D100" s="33" t="n">
        <f aca="false">('Po a No'!D$6/'Po a No'!D100*12)</f>
        <v>4493.48571428571</v>
      </c>
      <c r="E100" s="33" t="n">
        <f aca="false">('Po a No'!E$6/'Po a No'!E100*12)</f>
        <v>4483.63636363636</v>
      </c>
      <c r="F100" s="33" t="n">
        <f aca="false">('Po a No'!F$6/'Po a No'!F100*12)</f>
        <v>11089.6551724138</v>
      </c>
      <c r="G100" s="33" t="n">
        <f aca="false">('Po a No'!G$6/'Po a No'!G100*12)</f>
        <v>4733.63171355499</v>
      </c>
      <c r="H100" s="33" t="n">
        <f aca="false">('Po a No'!H$6/'Po a No'!H100*12)</f>
        <v>4683.52941176471</v>
      </c>
      <c r="I100" s="33" t="n">
        <f aca="false">('Po a No'!I$6/'Po a No'!I100*12)</f>
        <v>5342.06896551724</v>
      </c>
      <c r="J100" s="33" t="n">
        <f aca="false">('Po a No'!J$6/'Po a No'!J100*12)</f>
        <v>4280.33613445378</v>
      </c>
      <c r="K100" s="33" t="n">
        <f aca="false">('Po a No'!K$6/'Po a No'!K100*12)</f>
        <v>4473.74436090226</v>
      </c>
      <c r="L100" s="33" t="n">
        <f aca="false">('Po a No'!L$6/'Po a No'!L100*12)</f>
        <v>4991.27134724858</v>
      </c>
      <c r="M100" s="33" t="n">
        <f aca="false">('Po a No'!M$6/'Po a No'!M100*12)</f>
        <v>4494.17142857143</v>
      </c>
      <c r="N100" s="33" t="n">
        <f aca="false">('Po a No'!N$6/'Po a No'!N100*12)</f>
        <v>5545.8131745441</v>
      </c>
      <c r="O100" s="59" t="n">
        <f aca="false">('Po a No'!O$6/'Po a No'!O100*12)</f>
        <v>4567.28323699422</v>
      </c>
      <c r="P100" s="38" t="n">
        <f aca="false">SUM(B100:O100)/COUNTIF(B100:O100,"&gt;0")</f>
        <v>5541.85799780005</v>
      </c>
      <c r="AA100" s="47" t="n">
        <v>93</v>
      </c>
    </row>
    <row r="101" customFormat="false" ht="12.75" hidden="false" customHeight="false" outlineLevel="0" collapsed="false">
      <c r="A101" s="57" t="n">
        <v>94</v>
      </c>
      <c r="B101" s="58" t="n">
        <f aca="false">('Po a No'!B$6/'Po a No'!B101*12)</f>
        <v>10111.2727272727</v>
      </c>
      <c r="C101" s="33" t="n">
        <f aca="false">('Po a No'!C$6/'Po a No'!C101*12)</f>
        <v>4296.11221804078</v>
      </c>
      <c r="D101" s="33" t="n">
        <f aca="false">('Po a No'!D$6/'Po a No'!D101*12)</f>
        <v>4493.48571428571</v>
      </c>
      <c r="E101" s="33" t="n">
        <f aca="false">('Po a No'!E$6/'Po a No'!E101*12)</f>
        <v>4483.63636363636</v>
      </c>
      <c r="F101" s="33" t="n">
        <f aca="false">('Po a No'!F$6/'Po a No'!F101*12)</f>
        <v>11089.6551724138</v>
      </c>
      <c r="G101" s="33" t="n">
        <f aca="false">('Po a No'!G$6/'Po a No'!G101*12)</f>
        <v>4733.63171355499</v>
      </c>
      <c r="H101" s="33" t="n">
        <f aca="false">('Po a No'!H$6/'Po a No'!H101*12)</f>
        <v>4683.52941176471</v>
      </c>
      <c r="I101" s="33" t="n">
        <f aca="false">('Po a No'!I$6/'Po a No'!I101*12)</f>
        <v>5342.06896551724</v>
      </c>
      <c r="J101" s="33" t="n">
        <f aca="false">('Po a No'!J$6/'Po a No'!J101*12)</f>
        <v>4280.33613445378</v>
      </c>
      <c r="K101" s="33" t="n">
        <f aca="false">('Po a No'!K$6/'Po a No'!K101*12)</f>
        <v>4473.74436090226</v>
      </c>
      <c r="L101" s="33" t="n">
        <f aca="false">('Po a No'!L$6/'Po a No'!L101*12)</f>
        <v>4991.27134724858</v>
      </c>
      <c r="M101" s="33" t="n">
        <f aca="false">('Po a No'!M$6/'Po a No'!M101*12)</f>
        <v>4494.17142857143</v>
      </c>
      <c r="N101" s="33" t="n">
        <f aca="false">('Po a No'!N$6/'Po a No'!N101*12)</f>
        <v>5545.8131745441</v>
      </c>
      <c r="O101" s="59" t="n">
        <f aca="false">('Po a No'!O$6/'Po a No'!O101*12)</f>
        <v>4567.28323699422</v>
      </c>
      <c r="P101" s="38" t="n">
        <f aca="false">SUM(B101:O101)/COUNTIF(B101:O101,"&gt;0")</f>
        <v>5541.85799780005</v>
      </c>
      <c r="AA101" s="47" t="n">
        <v>94</v>
      </c>
    </row>
    <row r="102" customFormat="false" ht="12.75" hidden="false" customHeight="false" outlineLevel="0" collapsed="false">
      <c r="A102" s="57" t="n">
        <v>95</v>
      </c>
      <c r="B102" s="58" t="n">
        <f aca="false">('Po a No'!B$6/'Po a No'!B102*12)</f>
        <v>10111.2727272727</v>
      </c>
      <c r="C102" s="33" t="n">
        <f aca="false">('Po a No'!C$6/'Po a No'!C102*12)</f>
        <v>4296.11221804078</v>
      </c>
      <c r="D102" s="33" t="n">
        <f aca="false">('Po a No'!D$6/'Po a No'!D102*12)</f>
        <v>4493.48571428571</v>
      </c>
      <c r="E102" s="33" t="n">
        <f aca="false">('Po a No'!E$6/'Po a No'!E102*12)</f>
        <v>4483.63636363636</v>
      </c>
      <c r="F102" s="33" t="n">
        <f aca="false">('Po a No'!F$6/'Po a No'!F102*12)</f>
        <v>11089.6551724138</v>
      </c>
      <c r="G102" s="33" t="n">
        <f aca="false">('Po a No'!G$6/'Po a No'!G102*12)</f>
        <v>4733.63171355499</v>
      </c>
      <c r="H102" s="33" t="n">
        <f aca="false">('Po a No'!H$6/'Po a No'!H102*12)</f>
        <v>4683.52941176471</v>
      </c>
      <c r="I102" s="33" t="n">
        <f aca="false">('Po a No'!I$6/'Po a No'!I102*12)</f>
        <v>5342.06896551724</v>
      </c>
      <c r="J102" s="33" t="n">
        <f aca="false">('Po a No'!J$6/'Po a No'!J102*12)</f>
        <v>4280.33613445378</v>
      </c>
      <c r="K102" s="33" t="n">
        <f aca="false">('Po a No'!K$6/'Po a No'!K102*12)</f>
        <v>4473.74436090226</v>
      </c>
      <c r="L102" s="33" t="n">
        <f aca="false">('Po a No'!L$6/'Po a No'!L102*12)</f>
        <v>4991.27134724858</v>
      </c>
      <c r="M102" s="33" t="n">
        <f aca="false">('Po a No'!M$6/'Po a No'!M102*12)</f>
        <v>4494.17142857143</v>
      </c>
      <c r="N102" s="33" t="n">
        <f aca="false">('Po a No'!N$6/'Po a No'!N102*12)</f>
        <v>5545.8131745441</v>
      </c>
      <c r="O102" s="59" t="n">
        <f aca="false">('Po a No'!O$6/'Po a No'!O102*12)</f>
        <v>4567.28323699422</v>
      </c>
      <c r="P102" s="38" t="n">
        <f aca="false">SUM(B102:O102)/COUNTIF(B102:O102,"&gt;0")</f>
        <v>5541.85799780005</v>
      </c>
      <c r="AA102" s="47" t="n">
        <v>95</v>
      </c>
    </row>
    <row r="103" customFormat="false" ht="12.75" hidden="false" customHeight="false" outlineLevel="0" collapsed="false">
      <c r="A103" s="57" t="n">
        <v>96</v>
      </c>
      <c r="B103" s="58" t="n">
        <f aca="false">('Po a No'!B$6/'Po a No'!B103*12)</f>
        <v>10111.2727272727</v>
      </c>
      <c r="C103" s="33" t="n">
        <f aca="false">('Po a No'!C$6/'Po a No'!C103*12)</f>
        <v>4296.11221804078</v>
      </c>
      <c r="D103" s="33" t="n">
        <f aca="false">('Po a No'!D$6/'Po a No'!D103*12)</f>
        <v>4493.48571428571</v>
      </c>
      <c r="E103" s="33" t="n">
        <f aca="false">('Po a No'!E$6/'Po a No'!E103*12)</f>
        <v>4483.63636363636</v>
      </c>
      <c r="F103" s="33" t="n">
        <f aca="false">('Po a No'!F$6/'Po a No'!F103*12)</f>
        <v>11089.6551724138</v>
      </c>
      <c r="G103" s="33" t="n">
        <f aca="false">('Po a No'!G$6/'Po a No'!G103*12)</f>
        <v>4733.63171355499</v>
      </c>
      <c r="H103" s="33" t="n">
        <f aca="false">('Po a No'!H$6/'Po a No'!H103*12)</f>
        <v>4683.52941176471</v>
      </c>
      <c r="I103" s="33" t="n">
        <f aca="false">('Po a No'!I$6/'Po a No'!I103*12)</f>
        <v>5342.06896551724</v>
      </c>
      <c r="J103" s="33" t="n">
        <f aca="false">('Po a No'!J$6/'Po a No'!J103*12)</f>
        <v>4280.33613445378</v>
      </c>
      <c r="K103" s="33" t="n">
        <f aca="false">('Po a No'!K$6/'Po a No'!K103*12)</f>
        <v>4473.74436090226</v>
      </c>
      <c r="L103" s="33" t="n">
        <f aca="false">('Po a No'!L$6/'Po a No'!L103*12)</f>
        <v>4991.27134724858</v>
      </c>
      <c r="M103" s="33" t="n">
        <f aca="false">('Po a No'!M$6/'Po a No'!M103*12)</f>
        <v>4494.17142857143</v>
      </c>
      <c r="N103" s="33" t="n">
        <f aca="false">('Po a No'!N$6/'Po a No'!N103*12)</f>
        <v>5545.8131745441</v>
      </c>
      <c r="O103" s="59" t="n">
        <f aca="false">('Po a No'!O$6/'Po a No'!O103*12)</f>
        <v>4567.28323699422</v>
      </c>
      <c r="P103" s="38" t="n">
        <f aca="false">SUM(B103:O103)/COUNTIF(B103:O103,"&gt;0")</f>
        <v>5541.85799780005</v>
      </c>
      <c r="AA103" s="47" t="n">
        <v>96</v>
      </c>
    </row>
    <row r="104" customFormat="false" ht="12.75" hidden="false" customHeight="false" outlineLevel="0" collapsed="false">
      <c r="A104" s="57" t="n">
        <v>97</v>
      </c>
      <c r="B104" s="58" t="n">
        <f aca="false">('Po a No'!B$6/'Po a No'!B104*12)</f>
        <v>10111.2727272727</v>
      </c>
      <c r="C104" s="33" t="n">
        <f aca="false">('Po a No'!C$6/'Po a No'!C104*12)</f>
        <v>4296.11221804078</v>
      </c>
      <c r="D104" s="33" t="n">
        <f aca="false">('Po a No'!D$6/'Po a No'!D104*12)</f>
        <v>4493.48571428571</v>
      </c>
      <c r="E104" s="33" t="n">
        <f aca="false">('Po a No'!E$6/'Po a No'!E104*12)</f>
        <v>4483.63636363636</v>
      </c>
      <c r="F104" s="33" t="n">
        <f aca="false">('Po a No'!F$6/'Po a No'!F104*12)</f>
        <v>11089.6551724138</v>
      </c>
      <c r="G104" s="33" t="n">
        <f aca="false">('Po a No'!G$6/'Po a No'!G104*12)</f>
        <v>4733.63171355499</v>
      </c>
      <c r="H104" s="33" t="n">
        <f aca="false">('Po a No'!H$6/'Po a No'!H104*12)</f>
        <v>4683.52941176471</v>
      </c>
      <c r="I104" s="33" t="n">
        <f aca="false">('Po a No'!I$6/'Po a No'!I104*12)</f>
        <v>5342.06896551724</v>
      </c>
      <c r="J104" s="33" t="n">
        <f aca="false">('Po a No'!J$6/'Po a No'!J104*12)</f>
        <v>4280.33613445378</v>
      </c>
      <c r="K104" s="33" t="n">
        <f aca="false">('Po a No'!K$6/'Po a No'!K104*12)</f>
        <v>4473.74436090226</v>
      </c>
      <c r="L104" s="33" t="n">
        <f aca="false">('Po a No'!L$6/'Po a No'!L104*12)</f>
        <v>4991.27134724858</v>
      </c>
      <c r="M104" s="33" t="n">
        <f aca="false">('Po a No'!M$6/'Po a No'!M104*12)</f>
        <v>4494.17142857143</v>
      </c>
      <c r="N104" s="33" t="n">
        <f aca="false">('Po a No'!N$6/'Po a No'!N104*12)</f>
        <v>5545.8131745441</v>
      </c>
      <c r="O104" s="59" t="n">
        <f aca="false">('Po a No'!O$6/'Po a No'!O104*12)</f>
        <v>4567.28323699422</v>
      </c>
      <c r="P104" s="38" t="n">
        <f aca="false">SUM(B104:O104)/COUNTIF(B104:O104,"&gt;0")</f>
        <v>5541.85799780005</v>
      </c>
      <c r="AA104" s="47" t="n">
        <v>97</v>
      </c>
    </row>
    <row r="105" customFormat="false" ht="12.75" hidden="false" customHeight="false" outlineLevel="0" collapsed="false">
      <c r="A105" s="57" t="n">
        <v>98</v>
      </c>
      <c r="B105" s="58" t="n">
        <f aca="false">('Po a No'!B$6/'Po a No'!B105*12)</f>
        <v>10111.2727272727</v>
      </c>
      <c r="C105" s="33" t="n">
        <f aca="false">('Po a No'!C$6/'Po a No'!C105*12)</f>
        <v>4296.11221804078</v>
      </c>
      <c r="D105" s="33" t="n">
        <f aca="false">('Po a No'!D$6/'Po a No'!D105*12)</f>
        <v>4493.48571428571</v>
      </c>
      <c r="E105" s="33" t="n">
        <f aca="false">('Po a No'!E$6/'Po a No'!E105*12)</f>
        <v>4483.63636363636</v>
      </c>
      <c r="F105" s="33" t="n">
        <f aca="false">('Po a No'!F$6/'Po a No'!F105*12)</f>
        <v>11089.6551724138</v>
      </c>
      <c r="G105" s="33" t="n">
        <f aca="false">('Po a No'!G$6/'Po a No'!G105*12)</f>
        <v>4733.63171355499</v>
      </c>
      <c r="H105" s="33" t="n">
        <f aca="false">('Po a No'!H$6/'Po a No'!H105*12)</f>
        <v>4683.52941176471</v>
      </c>
      <c r="I105" s="33" t="n">
        <f aca="false">('Po a No'!I$6/'Po a No'!I105*12)</f>
        <v>5342.06896551724</v>
      </c>
      <c r="J105" s="33" t="n">
        <f aca="false">('Po a No'!J$6/'Po a No'!J105*12)</f>
        <v>4280.33613445378</v>
      </c>
      <c r="K105" s="33" t="n">
        <f aca="false">('Po a No'!K$6/'Po a No'!K105*12)</f>
        <v>4473.74436090226</v>
      </c>
      <c r="L105" s="33" t="n">
        <f aca="false">('Po a No'!L$6/'Po a No'!L105*12)</f>
        <v>4991.27134724858</v>
      </c>
      <c r="M105" s="33" t="n">
        <f aca="false">('Po a No'!M$6/'Po a No'!M105*12)</f>
        <v>4494.17142857143</v>
      </c>
      <c r="N105" s="33" t="n">
        <f aca="false">('Po a No'!N$6/'Po a No'!N105*12)</f>
        <v>5545.8131745441</v>
      </c>
      <c r="O105" s="59" t="n">
        <f aca="false">('Po a No'!O$6/'Po a No'!O105*12)</f>
        <v>4567.28323699422</v>
      </c>
      <c r="P105" s="38" t="n">
        <f aca="false">SUM(B105:O105)/COUNTIF(B105:O105,"&gt;0")</f>
        <v>5541.85799780005</v>
      </c>
      <c r="AA105" s="47" t="n">
        <v>98</v>
      </c>
    </row>
    <row r="106" customFormat="false" ht="12.75" hidden="false" customHeight="false" outlineLevel="0" collapsed="false">
      <c r="A106" s="57" t="n">
        <v>99</v>
      </c>
      <c r="B106" s="58" t="n">
        <f aca="false">('Po a No'!B$6/'Po a No'!B106*12)</f>
        <v>10111.2727272727</v>
      </c>
      <c r="C106" s="33" t="n">
        <f aca="false">('Po a No'!C$6/'Po a No'!C106*12)</f>
        <v>4296.11221804078</v>
      </c>
      <c r="D106" s="33" t="n">
        <f aca="false">('Po a No'!D$6/'Po a No'!D106*12)</f>
        <v>4493.48571428571</v>
      </c>
      <c r="E106" s="33" t="n">
        <f aca="false">('Po a No'!E$6/'Po a No'!E106*12)</f>
        <v>4483.63636363636</v>
      </c>
      <c r="F106" s="33" t="n">
        <f aca="false">('Po a No'!F$6/'Po a No'!F106*12)</f>
        <v>11089.6551724138</v>
      </c>
      <c r="G106" s="33" t="n">
        <f aca="false">('Po a No'!G$6/'Po a No'!G106*12)</f>
        <v>4733.63171355499</v>
      </c>
      <c r="H106" s="33" t="n">
        <f aca="false">('Po a No'!H$6/'Po a No'!H106*12)</f>
        <v>4683.52941176471</v>
      </c>
      <c r="I106" s="33" t="n">
        <f aca="false">('Po a No'!I$6/'Po a No'!I106*12)</f>
        <v>5342.06896551724</v>
      </c>
      <c r="J106" s="33" t="n">
        <f aca="false">('Po a No'!J$6/'Po a No'!J106*12)</f>
        <v>4280.33613445378</v>
      </c>
      <c r="K106" s="33" t="n">
        <f aca="false">('Po a No'!K$6/'Po a No'!K106*12)</f>
        <v>4473.74436090226</v>
      </c>
      <c r="L106" s="33" t="n">
        <f aca="false">('Po a No'!L$6/'Po a No'!L106*12)</f>
        <v>4991.27134724858</v>
      </c>
      <c r="M106" s="33" t="n">
        <f aca="false">('Po a No'!M$6/'Po a No'!M106*12)</f>
        <v>4494.17142857143</v>
      </c>
      <c r="N106" s="33" t="n">
        <f aca="false">('Po a No'!N$6/'Po a No'!N106*12)</f>
        <v>5545.8131745441</v>
      </c>
      <c r="O106" s="59" t="n">
        <f aca="false">('Po a No'!O$6/'Po a No'!O106*12)</f>
        <v>4567.28323699422</v>
      </c>
      <c r="P106" s="38" t="n">
        <f aca="false">SUM(B106:O106)/COUNTIF(B106:O106,"&gt;0")</f>
        <v>5541.85799780005</v>
      </c>
      <c r="AA106" s="47" t="n">
        <v>99</v>
      </c>
    </row>
    <row r="107" customFormat="false" ht="13.5" hidden="false" customHeight="false" outlineLevel="0" collapsed="false">
      <c r="A107" s="60" t="n">
        <v>100</v>
      </c>
      <c r="B107" s="61" t="n">
        <f aca="false">('Po a No'!B$6/'Po a No'!B107*12)</f>
        <v>10111.2727272727</v>
      </c>
      <c r="C107" s="40" t="n">
        <f aca="false">('Po a No'!C$6/'Po a No'!C107*12)</f>
        <v>4296.11221804078</v>
      </c>
      <c r="D107" s="40" t="n">
        <f aca="false">('Po a No'!D$6/'Po a No'!D107*12)</f>
        <v>4493.48571428571</v>
      </c>
      <c r="E107" s="40" t="n">
        <f aca="false">('Po a No'!E$6/'Po a No'!E107*12)</f>
        <v>4483.63636363636</v>
      </c>
      <c r="F107" s="40" t="n">
        <f aca="false">('Po a No'!F$6/'Po a No'!F107*12)</f>
        <v>11089.6551724138</v>
      </c>
      <c r="G107" s="40" t="n">
        <f aca="false">('Po a No'!G$6/'Po a No'!G107*12)</f>
        <v>4733.63171355499</v>
      </c>
      <c r="H107" s="40" t="n">
        <f aca="false">('Po a No'!H$6/'Po a No'!H107*12)</f>
        <v>4683.52941176471</v>
      </c>
      <c r="I107" s="40" t="n">
        <f aca="false">('Po a No'!I$6/'Po a No'!I107*12)</f>
        <v>5342.06896551724</v>
      </c>
      <c r="J107" s="40" t="n">
        <f aca="false">('Po a No'!J$6/'Po a No'!J107*12)</f>
        <v>4280.33613445378</v>
      </c>
      <c r="K107" s="40" t="n">
        <f aca="false">('Po a No'!K$6/'Po a No'!K107*12)</f>
        <v>4473.74436090226</v>
      </c>
      <c r="L107" s="40" t="n">
        <f aca="false">('Po a No'!L$6/'Po a No'!L107*12)</f>
        <v>4991.27134724858</v>
      </c>
      <c r="M107" s="40" t="n">
        <f aca="false">('Po a No'!M$6/'Po a No'!M107*12)</f>
        <v>4494.17142857143</v>
      </c>
      <c r="N107" s="40" t="n">
        <f aca="false">('Po a No'!N$6/'Po a No'!N107*12)</f>
        <v>5545.8131745441</v>
      </c>
      <c r="O107" s="62" t="n">
        <f aca="false">('Po a No'!O$6/'Po a No'!O107*12)</f>
        <v>4567.28323699422</v>
      </c>
      <c r="P107" s="42" t="n">
        <f aca="false">SUM(B107:O107)/COUNTIF(B107:O107,"&gt;0")</f>
        <v>5541.85799780005</v>
      </c>
      <c r="AA107" s="47" t="n">
        <v>100</v>
      </c>
    </row>
    <row r="108" customFormat="false" ht="12.75" hidden="false" customHeight="false" outlineLevel="0" collapsed="false">
      <c r="A108" s="63" t="n">
        <v>101</v>
      </c>
      <c r="B108" s="64" t="n">
        <f aca="false">('Po a No'!B$6/'Po a No'!B108*12)</f>
        <v>10111.2727272727</v>
      </c>
      <c r="C108" s="65" t="n">
        <f aca="false">('Po a No'!C$6/'Po a No'!C108*12)</f>
        <v>4296.11221804078</v>
      </c>
      <c r="D108" s="65" t="n">
        <f aca="false">('Po a No'!D$6/'Po a No'!D108*12)</f>
        <v>4493.48571428571</v>
      </c>
      <c r="E108" s="65" t="n">
        <f aca="false">('Po a No'!E$6/'Po a No'!E108*12)</f>
        <v>4483.63636363636</v>
      </c>
      <c r="F108" s="33" t="n">
        <f aca="false">('Po a No'!F$6/'Po a No'!F108*12)</f>
        <v>11089.6551724138</v>
      </c>
      <c r="G108" s="65" t="n">
        <f aca="false">('Po a No'!G$6/'Po a No'!G108*12)</f>
        <v>4733.63171355499</v>
      </c>
      <c r="H108" s="65" t="n">
        <f aca="false">('Po a No'!H$6/'Po a No'!H108*12)</f>
        <v>4683.52941176471</v>
      </c>
      <c r="I108" s="65" t="n">
        <f aca="false">('Po a No'!I$6/'Po a No'!I108*12)</f>
        <v>5342.06896551724</v>
      </c>
      <c r="J108" s="65" t="n">
        <f aca="false">('Po a No'!J$6/'Po a No'!J108*12)</f>
        <v>4280.33613445378</v>
      </c>
      <c r="K108" s="65" t="n">
        <f aca="false">('Po a No'!K$6/'Po a No'!K108*12)</f>
        <v>4473.74436090226</v>
      </c>
      <c r="L108" s="65" t="n">
        <f aca="false">('Po a No'!L$6/'Po a No'!L108*12)</f>
        <v>4991.27134724858</v>
      </c>
      <c r="M108" s="65" t="n">
        <f aca="false">('Po a No'!M$6/'Po a No'!M108*12)</f>
        <v>4494.17142857143</v>
      </c>
      <c r="N108" s="65" t="n">
        <f aca="false">('Po a No'!N$6/'Po a No'!N108*12)</f>
        <v>5545.8131745441</v>
      </c>
      <c r="O108" s="66" t="n">
        <f aca="false">('Po a No'!O$6/'Po a No'!O108*12)</f>
        <v>4567.28323699422</v>
      </c>
      <c r="P108" s="35" t="n">
        <f aca="false">SUM(B108:O108)/COUNTIF(B108:O108,"&gt;0")</f>
        <v>5541.85799780005</v>
      </c>
      <c r="AA108" s="47" t="n">
        <v>101</v>
      </c>
    </row>
    <row r="109" customFormat="false" ht="12.75" hidden="false" customHeight="false" outlineLevel="0" collapsed="false">
      <c r="A109" s="57" t="n">
        <v>102</v>
      </c>
      <c r="B109" s="58" t="n">
        <f aca="false">('Po a No'!B$6/'Po a No'!B109*12)</f>
        <v>10111.2727272727</v>
      </c>
      <c r="C109" s="33" t="n">
        <f aca="false">('Po a No'!C$6/'Po a No'!C109*12)</f>
        <v>4296.11221804078</v>
      </c>
      <c r="D109" s="33" t="n">
        <f aca="false">('Po a No'!D$6/'Po a No'!D109*12)</f>
        <v>4493.48571428571</v>
      </c>
      <c r="E109" s="33" t="n">
        <f aca="false">('Po a No'!E$6/'Po a No'!E109*12)</f>
        <v>4483.63636363636</v>
      </c>
      <c r="F109" s="33" t="n">
        <f aca="false">('Po a No'!F$6/'Po a No'!F109*12)</f>
        <v>11089.6551724138</v>
      </c>
      <c r="G109" s="33" t="n">
        <f aca="false">('Po a No'!G$6/'Po a No'!G109*12)</f>
        <v>4733.63171355499</v>
      </c>
      <c r="H109" s="33" t="n">
        <f aca="false">('Po a No'!H$6/'Po a No'!H109*12)</f>
        <v>4683.52941176471</v>
      </c>
      <c r="I109" s="33" t="n">
        <f aca="false">('Po a No'!I$6/'Po a No'!I109*12)</f>
        <v>5342.06896551724</v>
      </c>
      <c r="J109" s="33" t="n">
        <f aca="false">('Po a No'!J$6/'Po a No'!J109*12)</f>
        <v>4280.33613445378</v>
      </c>
      <c r="K109" s="33" t="n">
        <f aca="false">('Po a No'!K$6/'Po a No'!K109*12)</f>
        <v>4473.74436090226</v>
      </c>
      <c r="L109" s="33" t="n">
        <f aca="false">('Po a No'!L$6/'Po a No'!L109*12)</f>
        <v>4991.27134724858</v>
      </c>
      <c r="M109" s="33" t="n">
        <f aca="false">('Po a No'!M$6/'Po a No'!M109*12)</f>
        <v>4494.17142857143</v>
      </c>
      <c r="N109" s="33" t="n">
        <f aca="false">('Po a No'!N$6/'Po a No'!N109*12)</f>
        <v>5545.8131745441</v>
      </c>
      <c r="O109" s="59" t="n">
        <f aca="false">('Po a No'!O$6/'Po a No'!O109*12)</f>
        <v>4567.28323699422</v>
      </c>
      <c r="P109" s="38" t="n">
        <f aca="false">SUM(B109:O109)/COUNTIF(B109:O109,"&gt;0")</f>
        <v>5541.85799780005</v>
      </c>
      <c r="AA109" s="47" t="n">
        <v>102</v>
      </c>
    </row>
    <row r="110" customFormat="false" ht="12.75" hidden="false" customHeight="false" outlineLevel="0" collapsed="false">
      <c r="A110" s="57" t="n">
        <v>103</v>
      </c>
      <c r="B110" s="58" t="n">
        <f aca="false">('Po a No'!B$6/'Po a No'!B110*12)</f>
        <v>10111.2727272727</v>
      </c>
      <c r="C110" s="33" t="n">
        <f aca="false">('Po a No'!C$6/'Po a No'!C110*12)</f>
        <v>4296.11221804078</v>
      </c>
      <c r="D110" s="33" t="n">
        <f aca="false">('Po a No'!D$6/'Po a No'!D110*12)</f>
        <v>4493.48571428571</v>
      </c>
      <c r="E110" s="33" t="n">
        <f aca="false">('Po a No'!E$6/'Po a No'!E110*12)</f>
        <v>4483.63636363636</v>
      </c>
      <c r="F110" s="33" t="n">
        <f aca="false">('Po a No'!F$6/'Po a No'!F110*12)</f>
        <v>11089.6551724138</v>
      </c>
      <c r="G110" s="33" t="n">
        <f aca="false">('Po a No'!G$6/'Po a No'!G110*12)</f>
        <v>4733.63171355499</v>
      </c>
      <c r="H110" s="33" t="n">
        <f aca="false">('Po a No'!H$6/'Po a No'!H110*12)</f>
        <v>4683.52941176471</v>
      </c>
      <c r="I110" s="33" t="n">
        <f aca="false">('Po a No'!I$6/'Po a No'!I110*12)</f>
        <v>5342.06896551724</v>
      </c>
      <c r="J110" s="33" t="n">
        <f aca="false">('Po a No'!J$6/'Po a No'!J110*12)</f>
        <v>4280.33613445378</v>
      </c>
      <c r="K110" s="33" t="n">
        <f aca="false">('Po a No'!K$6/'Po a No'!K110*12)</f>
        <v>4473.74436090226</v>
      </c>
      <c r="L110" s="33" t="n">
        <f aca="false">('Po a No'!L$6/'Po a No'!L110*12)</f>
        <v>4991.27134724858</v>
      </c>
      <c r="M110" s="33" t="n">
        <f aca="false">('Po a No'!M$6/'Po a No'!M110*12)</f>
        <v>4494.17142857143</v>
      </c>
      <c r="N110" s="33" t="n">
        <f aca="false">('Po a No'!N$6/'Po a No'!N110*12)</f>
        <v>5545.8131745441</v>
      </c>
      <c r="O110" s="59" t="n">
        <f aca="false">('Po a No'!O$6/'Po a No'!O110*12)</f>
        <v>4567.28323699422</v>
      </c>
      <c r="P110" s="38" t="n">
        <f aca="false">SUM(B110:O110)/COUNTIF(B110:O110,"&gt;0")</f>
        <v>5541.85799780005</v>
      </c>
      <c r="AA110" s="47" t="n">
        <v>103</v>
      </c>
    </row>
    <row r="111" customFormat="false" ht="12.75" hidden="false" customHeight="false" outlineLevel="0" collapsed="false">
      <c r="A111" s="57" t="n">
        <v>104</v>
      </c>
      <c r="B111" s="58" t="n">
        <f aca="false">('Po a No'!B$6/'Po a No'!B111*12)</f>
        <v>10111.2727272727</v>
      </c>
      <c r="C111" s="33" t="n">
        <f aca="false">('Po a No'!C$6/'Po a No'!C111*12)</f>
        <v>4296.11221804078</v>
      </c>
      <c r="D111" s="33" t="n">
        <f aca="false">('Po a No'!D$6/'Po a No'!D111*12)</f>
        <v>4493.48571428571</v>
      </c>
      <c r="E111" s="33" t="n">
        <f aca="false">('Po a No'!E$6/'Po a No'!E111*12)</f>
        <v>4483.63636363636</v>
      </c>
      <c r="F111" s="33" t="n">
        <f aca="false">('Po a No'!F$6/'Po a No'!F111*12)</f>
        <v>11089.6551724138</v>
      </c>
      <c r="G111" s="33" t="n">
        <f aca="false">('Po a No'!G$6/'Po a No'!G111*12)</f>
        <v>4733.63171355499</v>
      </c>
      <c r="H111" s="33" t="n">
        <f aca="false">('Po a No'!H$6/'Po a No'!H111*12)</f>
        <v>4683.52941176471</v>
      </c>
      <c r="I111" s="33" t="n">
        <f aca="false">('Po a No'!I$6/'Po a No'!I111*12)</f>
        <v>5342.06896551724</v>
      </c>
      <c r="J111" s="33" t="n">
        <f aca="false">('Po a No'!J$6/'Po a No'!J111*12)</f>
        <v>4280.33613445378</v>
      </c>
      <c r="K111" s="33" t="n">
        <f aca="false">('Po a No'!K$6/'Po a No'!K111*12)</f>
        <v>4473.74436090226</v>
      </c>
      <c r="L111" s="33" t="n">
        <f aca="false">('Po a No'!L$6/'Po a No'!L111*12)</f>
        <v>4991.27134724858</v>
      </c>
      <c r="M111" s="33" t="n">
        <f aca="false">('Po a No'!M$6/'Po a No'!M111*12)</f>
        <v>4494.17142857143</v>
      </c>
      <c r="N111" s="33" t="n">
        <f aca="false">('Po a No'!N$6/'Po a No'!N111*12)</f>
        <v>5545.8131745441</v>
      </c>
      <c r="O111" s="59" t="n">
        <f aca="false">('Po a No'!O$6/'Po a No'!O111*12)</f>
        <v>4567.28323699422</v>
      </c>
      <c r="P111" s="38" t="n">
        <f aca="false">SUM(B111:O111)/COUNTIF(B111:O111,"&gt;0")</f>
        <v>5541.85799780005</v>
      </c>
      <c r="AA111" s="47" t="n">
        <v>104</v>
      </c>
    </row>
    <row r="112" customFormat="false" ht="12.75" hidden="false" customHeight="false" outlineLevel="0" collapsed="false">
      <c r="A112" s="57" t="n">
        <v>105</v>
      </c>
      <c r="B112" s="58" t="n">
        <f aca="false">('Po a No'!B$6/'Po a No'!B112*12)</f>
        <v>10111.2727272727</v>
      </c>
      <c r="C112" s="33" t="n">
        <f aca="false">('Po a No'!C$6/'Po a No'!C112*12)</f>
        <v>4296.11221804078</v>
      </c>
      <c r="D112" s="33" t="n">
        <f aca="false">('Po a No'!D$6/'Po a No'!D112*12)</f>
        <v>4493.48571428571</v>
      </c>
      <c r="E112" s="33" t="n">
        <f aca="false">('Po a No'!E$6/'Po a No'!E112*12)</f>
        <v>4483.63636363636</v>
      </c>
      <c r="F112" s="33" t="n">
        <f aca="false">('Po a No'!F$6/'Po a No'!F112*12)</f>
        <v>11089.6551724138</v>
      </c>
      <c r="G112" s="33" t="n">
        <f aca="false">('Po a No'!G$6/'Po a No'!G112*12)</f>
        <v>4733.63171355499</v>
      </c>
      <c r="H112" s="33" t="n">
        <f aca="false">('Po a No'!H$6/'Po a No'!H112*12)</f>
        <v>4683.52941176471</v>
      </c>
      <c r="I112" s="33" t="n">
        <f aca="false">('Po a No'!I$6/'Po a No'!I112*12)</f>
        <v>5342.06896551724</v>
      </c>
      <c r="J112" s="33" t="n">
        <f aca="false">('Po a No'!J$6/'Po a No'!J112*12)</f>
        <v>4280.33613445378</v>
      </c>
      <c r="K112" s="33" t="n">
        <f aca="false">('Po a No'!K$6/'Po a No'!K112*12)</f>
        <v>4473.74436090226</v>
      </c>
      <c r="L112" s="33" t="n">
        <f aca="false">('Po a No'!L$6/'Po a No'!L112*12)</f>
        <v>4991.27134724858</v>
      </c>
      <c r="M112" s="33" t="n">
        <f aca="false">('Po a No'!M$6/'Po a No'!M112*12)</f>
        <v>4494.17142857143</v>
      </c>
      <c r="N112" s="33" t="n">
        <f aca="false">('Po a No'!N$6/'Po a No'!N112*12)</f>
        <v>5545.8131745441</v>
      </c>
      <c r="O112" s="59" t="n">
        <f aca="false">('Po a No'!O$6/'Po a No'!O112*12)</f>
        <v>4567.28323699422</v>
      </c>
      <c r="P112" s="38" t="n">
        <f aca="false">SUM(B112:O112)/COUNTIF(B112:O112,"&gt;0")</f>
        <v>5541.85799780005</v>
      </c>
      <c r="AA112" s="47" t="n">
        <v>105</v>
      </c>
    </row>
    <row r="113" customFormat="false" ht="12.75" hidden="false" customHeight="false" outlineLevel="0" collapsed="false">
      <c r="A113" s="57" t="n">
        <v>106</v>
      </c>
      <c r="B113" s="58" t="n">
        <f aca="false">('Po a No'!B$6/'Po a No'!B113*12)</f>
        <v>10111.2727272727</v>
      </c>
      <c r="C113" s="33" t="n">
        <f aca="false">('Po a No'!C$6/'Po a No'!C113*12)</f>
        <v>4296.11221804078</v>
      </c>
      <c r="D113" s="33" t="n">
        <f aca="false">('Po a No'!D$6/'Po a No'!D113*12)</f>
        <v>4493.48571428571</v>
      </c>
      <c r="E113" s="33" t="n">
        <f aca="false">('Po a No'!E$6/'Po a No'!E113*12)</f>
        <v>4483.63636363636</v>
      </c>
      <c r="F113" s="33" t="n">
        <f aca="false">('Po a No'!F$6/'Po a No'!F113*12)</f>
        <v>11089.6551724138</v>
      </c>
      <c r="G113" s="33" t="n">
        <f aca="false">('Po a No'!G$6/'Po a No'!G113*12)</f>
        <v>4733.63171355499</v>
      </c>
      <c r="H113" s="33" t="n">
        <f aca="false">('Po a No'!H$6/'Po a No'!H113*12)</f>
        <v>4683.52941176471</v>
      </c>
      <c r="I113" s="33" t="n">
        <f aca="false">('Po a No'!I$6/'Po a No'!I113*12)</f>
        <v>5342.06896551724</v>
      </c>
      <c r="J113" s="33" t="n">
        <f aca="false">('Po a No'!J$6/'Po a No'!J113*12)</f>
        <v>4280.33613445378</v>
      </c>
      <c r="K113" s="33" t="n">
        <f aca="false">('Po a No'!K$6/'Po a No'!K113*12)</f>
        <v>4473.74436090226</v>
      </c>
      <c r="L113" s="33" t="n">
        <f aca="false">('Po a No'!L$6/'Po a No'!L113*12)</f>
        <v>4991.27134724858</v>
      </c>
      <c r="M113" s="33" t="n">
        <f aca="false">('Po a No'!M$6/'Po a No'!M113*12)</f>
        <v>4494.17142857143</v>
      </c>
      <c r="N113" s="33" t="n">
        <f aca="false">('Po a No'!N$6/'Po a No'!N113*12)</f>
        <v>5545.8131745441</v>
      </c>
      <c r="O113" s="59" t="n">
        <f aca="false">('Po a No'!O$6/'Po a No'!O113*12)</f>
        <v>4567.28323699422</v>
      </c>
      <c r="P113" s="38" t="n">
        <f aca="false">SUM(B113:O113)/COUNTIF(B113:O113,"&gt;0")</f>
        <v>5541.85799780005</v>
      </c>
      <c r="AA113" s="47" t="n">
        <v>106</v>
      </c>
    </row>
    <row r="114" customFormat="false" ht="12.75" hidden="false" customHeight="false" outlineLevel="0" collapsed="false">
      <c r="A114" s="57" t="n">
        <v>107</v>
      </c>
      <c r="B114" s="58" t="n">
        <f aca="false">('Po a No'!B$6/'Po a No'!B114*12)</f>
        <v>10111.2727272727</v>
      </c>
      <c r="C114" s="33" t="n">
        <f aca="false">('Po a No'!C$6/'Po a No'!C114*12)</f>
        <v>4296.11221804078</v>
      </c>
      <c r="D114" s="33" t="n">
        <f aca="false">('Po a No'!D$6/'Po a No'!D114*12)</f>
        <v>4493.48571428571</v>
      </c>
      <c r="E114" s="33" t="n">
        <f aca="false">('Po a No'!E$6/'Po a No'!E114*12)</f>
        <v>4483.63636363636</v>
      </c>
      <c r="F114" s="33" t="n">
        <f aca="false">('Po a No'!F$6/'Po a No'!F114*12)</f>
        <v>11089.6551724138</v>
      </c>
      <c r="G114" s="33" t="n">
        <f aca="false">('Po a No'!G$6/'Po a No'!G114*12)</f>
        <v>4733.63171355499</v>
      </c>
      <c r="H114" s="33" t="n">
        <f aca="false">('Po a No'!H$6/'Po a No'!H114*12)</f>
        <v>4683.52941176471</v>
      </c>
      <c r="I114" s="33" t="n">
        <f aca="false">('Po a No'!I$6/'Po a No'!I114*12)</f>
        <v>5342.06896551724</v>
      </c>
      <c r="J114" s="33" t="n">
        <f aca="false">('Po a No'!J$6/'Po a No'!J114*12)</f>
        <v>4280.33613445378</v>
      </c>
      <c r="K114" s="33" t="n">
        <f aca="false">('Po a No'!K$6/'Po a No'!K114*12)</f>
        <v>4473.74436090226</v>
      </c>
      <c r="L114" s="33" t="n">
        <f aca="false">('Po a No'!L$6/'Po a No'!L114*12)</f>
        <v>4991.27134724858</v>
      </c>
      <c r="M114" s="33" t="n">
        <f aca="false">('Po a No'!M$6/'Po a No'!M114*12)</f>
        <v>4494.17142857143</v>
      </c>
      <c r="N114" s="33" t="n">
        <f aca="false">('Po a No'!N$6/'Po a No'!N114*12)</f>
        <v>5545.8131745441</v>
      </c>
      <c r="O114" s="59" t="n">
        <f aca="false">('Po a No'!O$6/'Po a No'!O114*12)</f>
        <v>4567.28323699422</v>
      </c>
      <c r="P114" s="38" t="n">
        <f aca="false">SUM(B114:O114)/COUNTIF(B114:O114,"&gt;0")</f>
        <v>5541.85799780005</v>
      </c>
      <c r="AA114" s="47" t="n">
        <v>107</v>
      </c>
    </row>
    <row r="115" customFormat="false" ht="12.75" hidden="false" customHeight="false" outlineLevel="0" collapsed="false">
      <c r="A115" s="57" t="n">
        <v>108</v>
      </c>
      <c r="B115" s="58" t="n">
        <f aca="false">('Po a No'!B$6/'Po a No'!B115*12)</f>
        <v>10111.2727272727</v>
      </c>
      <c r="C115" s="33" t="n">
        <f aca="false">('Po a No'!C$6/'Po a No'!C115*12)</f>
        <v>4296.11221804078</v>
      </c>
      <c r="D115" s="33" t="n">
        <f aca="false">('Po a No'!D$6/'Po a No'!D115*12)</f>
        <v>4493.48571428571</v>
      </c>
      <c r="E115" s="33" t="n">
        <f aca="false">('Po a No'!E$6/'Po a No'!E115*12)</f>
        <v>4483.63636363636</v>
      </c>
      <c r="F115" s="33" t="n">
        <f aca="false">('Po a No'!F$6/'Po a No'!F115*12)</f>
        <v>11089.6551724138</v>
      </c>
      <c r="G115" s="33" t="n">
        <f aca="false">('Po a No'!G$6/'Po a No'!G115*12)</f>
        <v>4733.63171355499</v>
      </c>
      <c r="H115" s="33" t="n">
        <f aca="false">('Po a No'!H$6/'Po a No'!H115*12)</f>
        <v>4683.52941176471</v>
      </c>
      <c r="I115" s="33" t="n">
        <f aca="false">('Po a No'!I$6/'Po a No'!I115*12)</f>
        <v>5342.06896551724</v>
      </c>
      <c r="J115" s="33" t="n">
        <f aca="false">('Po a No'!J$6/'Po a No'!J115*12)</f>
        <v>4280.33613445378</v>
      </c>
      <c r="K115" s="33" t="n">
        <f aca="false">('Po a No'!K$6/'Po a No'!K115*12)</f>
        <v>4473.74436090226</v>
      </c>
      <c r="L115" s="33" t="n">
        <f aca="false">('Po a No'!L$6/'Po a No'!L115*12)</f>
        <v>4991.27134724858</v>
      </c>
      <c r="M115" s="33" t="n">
        <f aca="false">('Po a No'!M$6/'Po a No'!M115*12)</f>
        <v>4494.17142857143</v>
      </c>
      <c r="N115" s="33" t="n">
        <f aca="false">('Po a No'!N$6/'Po a No'!N115*12)</f>
        <v>5545.8131745441</v>
      </c>
      <c r="O115" s="59" t="n">
        <f aca="false">('Po a No'!O$6/'Po a No'!O115*12)</f>
        <v>4567.28323699422</v>
      </c>
      <c r="P115" s="38" t="n">
        <f aca="false">SUM(B115:O115)/COUNTIF(B115:O115,"&gt;0")</f>
        <v>5541.85799780005</v>
      </c>
      <c r="AA115" s="47" t="n">
        <v>108</v>
      </c>
    </row>
    <row r="116" customFormat="false" ht="12.75" hidden="false" customHeight="false" outlineLevel="0" collapsed="false">
      <c r="A116" s="57" t="n">
        <v>109</v>
      </c>
      <c r="B116" s="58" t="n">
        <f aca="false">('Po a No'!B$6/'Po a No'!B116*12)</f>
        <v>10111.2727272727</v>
      </c>
      <c r="C116" s="33" t="n">
        <f aca="false">('Po a No'!C$6/'Po a No'!C116*12)</f>
        <v>4296.11221804078</v>
      </c>
      <c r="D116" s="33" t="n">
        <f aca="false">('Po a No'!D$6/'Po a No'!D116*12)</f>
        <v>4493.48571428571</v>
      </c>
      <c r="E116" s="33" t="n">
        <f aca="false">('Po a No'!E$6/'Po a No'!E116*12)</f>
        <v>4483.63636363636</v>
      </c>
      <c r="F116" s="33" t="n">
        <f aca="false">('Po a No'!F$6/'Po a No'!F116*12)</f>
        <v>11089.6551724138</v>
      </c>
      <c r="G116" s="33" t="n">
        <f aca="false">('Po a No'!G$6/'Po a No'!G116*12)</f>
        <v>4733.63171355499</v>
      </c>
      <c r="H116" s="33" t="n">
        <f aca="false">('Po a No'!H$6/'Po a No'!H116*12)</f>
        <v>4683.52941176471</v>
      </c>
      <c r="I116" s="33" t="n">
        <f aca="false">('Po a No'!I$6/'Po a No'!I116*12)</f>
        <v>5342.06896551724</v>
      </c>
      <c r="J116" s="33" t="n">
        <f aca="false">('Po a No'!J$6/'Po a No'!J116*12)</f>
        <v>4280.33613445378</v>
      </c>
      <c r="K116" s="33" t="n">
        <f aca="false">('Po a No'!K$6/'Po a No'!K116*12)</f>
        <v>4473.74436090226</v>
      </c>
      <c r="L116" s="33" t="n">
        <f aca="false">('Po a No'!L$6/'Po a No'!L116*12)</f>
        <v>4991.27134724858</v>
      </c>
      <c r="M116" s="33" t="n">
        <f aca="false">('Po a No'!M$6/'Po a No'!M116*12)</f>
        <v>4494.17142857143</v>
      </c>
      <c r="N116" s="33" t="n">
        <f aca="false">('Po a No'!N$6/'Po a No'!N116*12)</f>
        <v>5545.8131745441</v>
      </c>
      <c r="O116" s="59" t="n">
        <f aca="false">('Po a No'!O$6/'Po a No'!O116*12)</f>
        <v>4567.28323699422</v>
      </c>
      <c r="P116" s="38" t="n">
        <f aca="false">SUM(B116:O116)/COUNTIF(B116:O116,"&gt;0")</f>
        <v>5541.85799780005</v>
      </c>
      <c r="AA116" s="47" t="n">
        <v>109</v>
      </c>
    </row>
    <row r="117" customFormat="false" ht="13.5" hidden="false" customHeight="false" outlineLevel="0" collapsed="false">
      <c r="A117" s="60" t="n">
        <v>110</v>
      </c>
      <c r="B117" s="61" t="n">
        <f aca="false">('Po a No'!B$6/'Po a No'!B117*12)</f>
        <v>10111.2727272727</v>
      </c>
      <c r="C117" s="40" t="n">
        <f aca="false">('Po a No'!C$6/'Po a No'!C117*12)</f>
        <v>4296.11221804078</v>
      </c>
      <c r="D117" s="40" t="n">
        <f aca="false">('Po a No'!D$6/'Po a No'!D117*12)</f>
        <v>4493.48571428571</v>
      </c>
      <c r="E117" s="40" t="n">
        <f aca="false">('Po a No'!E$6/'Po a No'!E117*12)</f>
        <v>4483.63636363636</v>
      </c>
      <c r="F117" s="40" t="n">
        <f aca="false">('Po a No'!F$6/'Po a No'!F117*12)</f>
        <v>11089.6551724138</v>
      </c>
      <c r="G117" s="40" t="n">
        <f aca="false">('Po a No'!G$6/'Po a No'!G117*12)</f>
        <v>4733.63171355499</v>
      </c>
      <c r="H117" s="40" t="n">
        <f aca="false">('Po a No'!H$6/'Po a No'!H117*12)</f>
        <v>4683.52941176471</v>
      </c>
      <c r="I117" s="40" t="n">
        <f aca="false">('Po a No'!I$6/'Po a No'!I117*12)</f>
        <v>5342.06896551724</v>
      </c>
      <c r="J117" s="40" t="n">
        <f aca="false">('Po a No'!J$6/'Po a No'!J117*12)</f>
        <v>4280.33613445378</v>
      </c>
      <c r="K117" s="40" t="n">
        <f aca="false">('Po a No'!K$6/'Po a No'!K117*12)</f>
        <v>4473.74436090226</v>
      </c>
      <c r="L117" s="40" t="n">
        <f aca="false">('Po a No'!L$6/'Po a No'!L117*12)</f>
        <v>4991.27134724858</v>
      </c>
      <c r="M117" s="40" t="n">
        <f aca="false">('Po a No'!M$6/'Po a No'!M117*12)</f>
        <v>4494.17142857143</v>
      </c>
      <c r="N117" s="40" t="n">
        <f aca="false">('Po a No'!N$6/'Po a No'!N117*12)</f>
        <v>5545.8131745441</v>
      </c>
      <c r="O117" s="62" t="n">
        <f aca="false">('Po a No'!O$6/'Po a No'!O117*12)</f>
        <v>4567.28323699422</v>
      </c>
      <c r="P117" s="42" t="n">
        <f aca="false">SUM(B117:O117)/COUNTIF(B117:O117,"&gt;0")</f>
        <v>5541.85799780005</v>
      </c>
      <c r="AA117" s="47" t="n">
        <v>110</v>
      </c>
    </row>
    <row r="118" customFormat="false" ht="12.75" hidden="false" customHeight="false" outlineLevel="0" collapsed="false">
      <c r="A118" s="63" t="n">
        <v>111</v>
      </c>
      <c r="B118" s="64" t="n">
        <f aca="false">('Po a No'!B$6/'Po a No'!B118*12)</f>
        <v>10111.2727272727</v>
      </c>
      <c r="C118" s="65" t="n">
        <f aca="false">('Po a No'!C$6/'Po a No'!C118*12)</f>
        <v>4296.11221804078</v>
      </c>
      <c r="D118" s="65" t="n">
        <f aca="false">('Po a No'!D$6/'Po a No'!D118*12)</f>
        <v>4493.48571428571</v>
      </c>
      <c r="E118" s="65" t="n">
        <f aca="false">('Po a No'!E$6/'Po a No'!E118*12)</f>
        <v>4483.63636363636</v>
      </c>
      <c r="F118" s="33" t="n">
        <f aca="false">('Po a No'!F$6/'Po a No'!F118*12)</f>
        <v>11089.6551724138</v>
      </c>
      <c r="G118" s="65" t="n">
        <f aca="false">('Po a No'!G$6/'Po a No'!G118*12)</f>
        <v>4733.63171355499</v>
      </c>
      <c r="H118" s="65" t="n">
        <f aca="false">('Po a No'!H$6/'Po a No'!H118*12)</f>
        <v>4683.52941176471</v>
      </c>
      <c r="I118" s="65" t="n">
        <f aca="false">('Po a No'!I$6/'Po a No'!I118*12)</f>
        <v>5342.06896551724</v>
      </c>
      <c r="J118" s="65" t="n">
        <f aca="false">('Po a No'!J$6/'Po a No'!J118*12)</f>
        <v>4280.33613445378</v>
      </c>
      <c r="K118" s="65" t="n">
        <f aca="false">('Po a No'!K$6/'Po a No'!K118*12)</f>
        <v>4473.74436090226</v>
      </c>
      <c r="L118" s="65" t="n">
        <f aca="false">('Po a No'!L$6/'Po a No'!L118*12)</f>
        <v>4991.27134724858</v>
      </c>
      <c r="M118" s="65" t="n">
        <f aca="false">('Po a No'!M$6/'Po a No'!M118*12)</f>
        <v>4494.17142857143</v>
      </c>
      <c r="N118" s="65" t="n">
        <f aca="false">('Po a No'!N$6/'Po a No'!N118*12)</f>
        <v>5545.8131745441</v>
      </c>
      <c r="O118" s="66" t="n">
        <f aca="false">('Po a No'!O$6/'Po a No'!O118*12)</f>
        <v>4567.28323699422</v>
      </c>
      <c r="P118" s="35" t="n">
        <f aca="false">SUM(B118:O118)/COUNTIF(B118:O118,"&gt;0")</f>
        <v>5541.85799780005</v>
      </c>
      <c r="AA118" s="47" t="n">
        <v>111</v>
      </c>
    </row>
    <row r="119" customFormat="false" ht="12.75" hidden="false" customHeight="false" outlineLevel="0" collapsed="false">
      <c r="A119" s="57" t="n">
        <v>112</v>
      </c>
      <c r="B119" s="58" t="n">
        <f aca="false">('Po a No'!B$6/'Po a No'!B119*12)</f>
        <v>10111.2727272727</v>
      </c>
      <c r="C119" s="33" t="n">
        <f aca="false">('Po a No'!C$6/'Po a No'!C119*12)</f>
        <v>4296.11221804078</v>
      </c>
      <c r="D119" s="33" t="n">
        <f aca="false">('Po a No'!D$6/'Po a No'!D119*12)</f>
        <v>4493.48571428571</v>
      </c>
      <c r="E119" s="33" t="n">
        <f aca="false">('Po a No'!E$6/'Po a No'!E119*12)</f>
        <v>4483.63636363636</v>
      </c>
      <c r="F119" s="33" t="n">
        <f aca="false">('Po a No'!F$6/'Po a No'!F119*12)</f>
        <v>11089.6551724138</v>
      </c>
      <c r="G119" s="33" t="n">
        <f aca="false">('Po a No'!G$6/'Po a No'!G119*12)</f>
        <v>4733.63171355499</v>
      </c>
      <c r="H119" s="33" t="n">
        <f aca="false">('Po a No'!H$6/'Po a No'!H119*12)</f>
        <v>4683.52941176471</v>
      </c>
      <c r="I119" s="33" t="n">
        <f aca="false">('Po a No'!I$6/'Po a No'!I119*12)</f>
        <v>5342.06896551724</v>
      </c>
      <c r="J119" s="33" t="n">
        <f aca="false">('Po a No'!J$6/'Po a No'!J119*12)</f>
        <v>4280.33613445378</v>
      </c>
      <c r="K119" s="33" t="n">
        <f aca="false">('Po a No'!K$6/'Po a No'!K119*12)</f>
        <v>4473.74436090226</v>
      </c>
      <c r="L119" s="33" t="n">
        <f aca="false">('Po a No'!L$6/'Po a No'!L119*12)</f>
        <v>4991.27134724858</v>
      </c>
      <c r="M119" s="33" t="n">
        <f aca="false">('Po a No'!M$6/'Po a No'!M119*12)</f>
        <v>4494.17142857143</v>
      </c>
      <c r="N119" s="33" t="n">
        <f aca="false">('Po a No'!N$6/'Po a No'!N119*12)</f>
        <v>5545.8131745441</v>
      </c>
      <c r="O119" s="59" t="n">
        <f aca="false">('Po a No'!O$6/'Po a No'!O119*12)</f>
        <v>4567.28323699422</v>
      </c>
      <c r="P119" s="38" t="n">
        <f aca="false">SUM(B119:O119)/COUNTIF(B119:O119,"&gt;0")</f>
        <v>5541.85799780005</v>
      </c>
      <c r="AA119" s="47" t="n">
        <v>112</v>
      </c>
    </row>
    <row r="120" customFormat="false" ht="12.75" hidden="false" customHeight="false" outlineLevel="0" collapsed="false">
      <c r="A120" s="57" t="n">
        <v>113</v>
      </c>
      <c r="B120" s="58" t="n">
        <f aca="false">('Po a No'!B$6/'Po a No'!B120*12)</f>
        <v>10111.2727272727</v>
      </c>
      <c r="C120" s="33" t="n">
        <f aca="false">('Po a No'!C$6/'Po a No'!C120*12)</f>
        <v>4296.11221804078</v>
      </c>
      <c r="D120" s="33" t="n">
        <f aca="false">('Po a No'!D$6/'Po a No'!D120*12)</f>
        <v>4493.48571428571</v>
      </c>
      <c r="E120" s="33" t="n">
        <f aca="false">('Po a No'!E$6/'Po a No'!E120*12)</f>
        <v>4483.63636363636</v>
      </c>
      <c r="F120" s="33" t="n">
        <f aca="false">('Po a No'!F$6/'Po a No'!F120*12)</f>
        <v>11089.6551724138</v>
      </c>
      <c r="G120" s="33" t="n">
        <f aca="false">('Po a No'!G$6/'Po a No'!G120*12)</f>
        <v>4733.63171355499</v>
      </c>
      <c r="H120" s="33" t="n">
        <f aca="false">('Po a No'!H$6/'Po a No'!H120*12)</f>
        <v>4683.52941176471</v>
      </c>
      <c r="I120" s="33" t="n">
        <f aca="false">('Po a No'!I$6/'Po a No'!I120*12)</f>
        <v>5342.06896551724</v>
      </c>
      <c r="J120" s="33" t="n">
        <f aca="false">('Po a No'!J$6/'Po a No'!J120*12)</f>
        <v>4280.33613445378</v>
      </c>
      <c r="K120" s="33" t="n">
        <f aca="false">('Po a No'!K$6/'Po a No'!K120*12)</f>
        <v>4473.74436090226</v>
      </c>
      <c r="L120" s="33" t="n">
        <f aca="false">('Po a No'!L$6/'Po a No'!L120*12)</f>
        <v>4991.27134724858</v>
      </c>
      <c r="M120" s="33" t="n">
        <f aca="false">('Po a No'!M$6/'Po a No'!M120*12)</f>
        <v>4494.17142857143</v>
      </c>
      <c r="N120" s="33" t="n">
        <f aca="false">('Po a No'!N$6/'Po a No'!N120*12)</f>
        <v>5545.8131745441</v>
      </c>
      <c r="O120" s="59" t="n">
        <f aca="false">('Po a No'!O$6/'Po a No'!O120*12)</f>
        <v>4567.28323699422</v>
      </c>
      <c r="P120" s="38" t="n">
        <f aca="false">SUM(B120:O120)/COUNTIF(B120:O120,"&gt;0")</f>
        <v>5541.85799780005</v>
      </c>
      <c r="AA120" s="47" t="n">
        <v>113</v>
      </c>
    </row>
    <row r="121" customFormat="false" ht="12.75" hidden="false" customHeight="false" outlineLevel="0" collapsed="false">
      <c r="A121" s="57" t="n">
        <v>114</v>
      </c>
      <c r="B121" s="58" t="n">
        <f aca="false">('Po a No'!B$6/'Po a No'!B121*12)</f>
        <v>10111.2727272727</v>
      </c>
      <c r="C121" s="33" t="n">
        <f aca="false">('Po a No'!C$6/'Po a No'!C121*12)</f>
        <v>4296.11221804078</v>
      </c>
      <c r="D121" s="33" t="n">
        <f aca="false">('Po a No'!D$6/'Po a No'!D121*12)</f>
        <v>4493.48571428571</v>
      </c>
      <c r="E121" s="33" t="n">
        <f aca="false">('Po a No'!E$6/'Po a No'!E121*12)</f>
        <v>4483.63636363636</v>
      </c>
      <c r="F121" s="33" t="n">
        <f aca="false">('Po a No'!F$6/'Po a No'!F121*12)</f>
        <v>11089.6551724138</v>
      </c>
      <c r="G121" s="33" t="n">
        <f aca="false">('Po a No'!G$6/'Po a No'!G121*12)</f>
        <v>4733.63171355499</v>
      </c>
      <c r="H121" s="33" t="n">
        <f aca="false">('Po a No'!H$6/'Po a No'!H121*12)</f>
        <v>4683.52941176471</v>
      </c>
      <c r="I121" s="33" t="n">
        <f aca="false">('Po a No'!I$6/'Po a No'!I121*12)</f>
        <v>5342.06896551724</v>
      </c>
      <c r="J121" s="33" t="n">
        <f aca="false">('Po a No'!J$6/'Po a No'!J121*12)</f>
        <v>4280.33613445378</v>
      </c>
      <c r="K121" s="33" t="n">
        <f aca="false">('Po a No'!K$6/'Po a No'!K121*12)</f>
        <v>4473.74436090226</v>
      </c>
      <c r="L121" s="33" t="n">
        <f aca="false">('Po a No'!L$6/'Po a No'!L121*12)</f>
        <v>4991.27134724858</v>
      </c>
      <c r="M121" s="33" t="n">
        <f aca="false">('Po a No'!M$6/'Po a No'!M121*12)</f>
        <v>4494.17142857143</v>
      </c>
      <c r="N121" s="33" t="n">
        <f aca="false">('Po a No'!N$6/'Po a No'!N121*12)</f>
        <v>5545.8131745441</v>
      </c>
      <c r="O121" s="59" t="n">
        <f aca="false">('Po a No'!O$6/'Po a No'!O121*12)</f>
        <v>4567.28323699422</v>
      </c>
      <c r="P121" s="38" t="n">
        <f aca="false">SUM(B121:O121)/COUNTIF(B121:O121,"&gt;0")</f>
        <v>5541.85799780005</v>
      </c>
      <c r="AA121" s="47" t="n">
        <v>114</v>
      </c>
    </row>
    <row r="122" customFormat="false" ht="12.75" hidden="false" customHeight="false" outlineLevel="0" collapsed="false">
      <c r="A122" s="57" t="n">
        <v>115</v>
      </c>
      <c r="B122" s="58" t="n">
        <f aca="false">('Po a No'!B$6/'Po a No'!B122*12)</f>
        <v>10111.2727272727</v>
      </c>
      <c r="C122" s="33" t="n">
        <f aca="false">('Po a No'!C$6/'Po a No'!C122*12)</f>
        <v>4296.11221804078</v>
      </c>
      <c r="D122" s="33" t="n">
        <f aca="false">('Po a No'!D$6/'Po a No'!D122*12)</f>
        <v>4493.48571428571</v>
      </c>
      <c r="E122" s="33" t="n">
        <f aca="false">('Po a No'!E$6/'Po a No'!E122*12)</f>
        <v>4483.63636363636</v>
      </c>
      <c r="F122" s="33" t="n">
        <f aca="false">('Po a No'!F$6/'Po a No'!F122*12)</f>
        <v>11089.6551724138</v>
      </c>
      <c r="G122" s="33" t="n">
        <f aca="false">('Po a No'!G$6/'Po a No'!G122*12)</f>
        <v>4733.63171355499</v>
      </c>
      <c r="H122" s="33" t="n">
        <f aca="false">('Po a No'!H$6/'Po a No'!H122*12)</f>
        <v>4683.52941176471</v>
      </c>
      <c r="I122" s="33" t="n">
        <f aca="false">('Po a No'!I$6/'Po a No'!I122*12)</f>
        <v>5342.06896551724</v>
      </c>
      <c r="J122" s="33" t="n">
        <f aca="false">('Po a No'!J$6/'Po a No'!J122*12)</f>
        <v>4280.33613445378</v>
      </c>
      <c r="K122" s="33" t="n">
        <f aca="false">('Po a No'!K$6/'Po a No'!K122*12)</f>
        <v>4473.74436090226</v>
      </c>
      <c r="L122" s="33" t="n">
        <f aca="false">('Po a No'!L$6/'Po a No'!L122*12)</f>
        <v>4991.27134724858</v>
      </c>
      <c r="M122" s="33" t="n">
        <f aca="false">('Po a No'!M$6/'Po a No'!M122*12)</f>
        <v>4494.17142857143</v>
      </c>
      <c r="N122" s="33" t="n">
        <f aca="false">('Po a No'!N$6/'Po a No'!N122*12)</f>
        <v>5545.8131745441</v>
      </c>
      <c r="O122" s="59" t="n">
        <f aca="false">('Po a No'!O$6/'Po a No'!O122*12)</f>
        <v>4567.28323699422</v>
      </c>
      <c r="P122" s="38" t="n">
        <f aca="false">SUM(B122:O122)/COUNTIF(B122:O122,"&gt;0")</f>
        <v>5541.85799780005</v>
      </c>
      <c r="AA122" s="47" t="n">
        <v>115</v>
      </c>
    </row>
    <row r="123" customFormat="false" ht="12.75" hidden="false" customHeight="false" outlineLevel="0" collapsed="false">
      <c r="A123" s="57" t="n">
        <v>116</v>
      </c>
      <c r="B123" s="58" t="n">
        <f aca="false">('Po a No'!B$6/'Po a No'!B123*12)</f>
        <v>10111.2727272727</v>
      </c>
      <c r="C123" s="33" t="n">
        <f aca="false">('Po a No'!C$6/'Po a No'!C123*12)</f>
        <v>4296.11221804078</v>
      </c>
      <c r="D123" s="33" t="n">
        <f aca="false">('Po a No'!D$6/'Po a No'!D123*12)</f>
        <v>4493.48571428571</v>
      </c>
      <c r="E123" s="33" t="n">
        <f aca="false">('Po a No'!E$6/'Po a No'!E123*12)</f>
        <v>4483.63636363636</v>
      </c>
      <c r="F123" s="33" t="n">
        <f aca="false">('Po a No'!F$6/'Po a No'!F123*12)</f>
        <v>11089.6551724138</v>
      </c>
      <c r="G123" s="33" t="n">
        <f aca="false">('Po a No'!G$6/'Po a No'!G123*12)</f>
        <v>4733.63171355499</v>
      </c>
      <c r="H123" s="33" t="n">
        <f aca="false">('Po a No'!H$6/'Po a No'!H123*12)</f>
        <v>4683.52941176471</v>
      </c>
      <c r="I123" s="33" t="n">
        <f aca="false">('Po a No'!I$6/'Po a No'!I123*12)</f>
        <v>5342.06896551724</v>
      </c>
      <c r="J123" s="33" t="n">
        <f aca="false">('Po a No'!J$6/'Po a No'!J123*12)</f>
        <v>4280.33613445378</v>
      </c>
      <c r="K123" s="33" t="n">
        <f aca="false">('Po a No'!K$6/'Po a No'!K123*12)</f>
        <v>4473.74436090226</v>
      </c>
      <c r="L123" s="33" t="n">
        <f aca="false">('Po a No'!L$6/'Po a No'!L123*12)</f>
        <v>4991.27134724858</v>
      </c>
      <c r="M123" s="33" t="n">
        <f aca="false">('Po a No'!M$6/'Po a No'!M123*12)</f>
        <v>4494.17142857143</v>
      </c>
      <c r="N123" s="33" t="n">
        <f aca="false">('Po a No'!N$6/'Po a No'!N123*12)</f>
        <v>5545.8131745441</v>
      </c>
      <c r="O123" s="59" t="n">
        <f aca="false">('Po a No'!O$6/'Po a No'!O123*12)</f>
        <v>4567.28323699422</v>
      </c>
      <c r="P123" s="38" t="n">
        <f aca="false">SUM(B123:O123)/COUNTIF(B123:O123,"&gt;0")</f>
        <v>5541.85799780005</v>
      </c>
      <c r="AA123" s="47" t="n">
        <v>116</v>
      </c>
    </row>
    <row r="124" customFormat="false" ht="12.75" hidden="false" customHeight="false" outlineLevel="0" collapsed="false">
      <c r="A124" s="57" t="n">
        <v>117</v>
      </c>
      <c r="B124" s="58" t="n">
        <f aca="false">('Po a No'!B$6/'Po a No'!B124*12)</f>
        <v>10111.2727272727</v>
      </c>
      <c r="C124" s="33" t="n">
        <f aca="false">('Po a No'!C$6/'Po a No'!C124*12)</f>
        <v>4296.11221804078</v>
      </c>
      <c r="D124" s="33" t="n">
        <f aca="false">('Po a No'!D$6/'Po a No'!D124*12)</f>
        <v>4493.48571428571</v>
      </c>
      <c r="E124" s="33" t="n">
        <f aca="false">('Po a No'!E$6/'Po a No'!E124*12)</f>
        <v>4483.63636363636</v>
      </c>
      <c r="F124" s="33" t="n">
        <f aca="false">('Po a No'!F$6/'Po a No'!F124*12)</f>
        <v>11089.6551724138</v>
      </c>
      <c r="G124" s="33" t="n">
        <f aca="false">('Po a No'!G$6/'Po a No'!G124*12)</f>
        <v>4733.63171355499</v>
      </c>
      <c r="H124" s="33" t="n">
        <f aca="false">('Po a No'!H$6/'Po a No'!H124*12)</f>
        <v>4683.52941176471</v>
      </c>
      <c r="I124" s="33" t="n">
        <f aca="false">('Po a No'!I$6/'Po a No'!I124*12)</f>
        <v>5342.06896551724</v>
      </c>
      <c r="J124" s="33" t="n">
        <f aca="false">('Po a No'!J$6/'Po a No'!J124*12)</f>
        <v>4280.33613445378</v>
      </c>
      <c r="K124" s="33" t="n">
        <f aca="false">('Po a No'!K$6/'Po a No'!K124*12)</f>
        <v>4473.74436090226</v>
      </c>
      <c r="L124" s="33" t="n">
        <f aca="false">('Po a No'!L$6/'Po a No'!L124*12)</f>
        <v>4991.27134724858</v>
      </c>
      <c r="M124" s="33" t="n">
        <f aca="false">('Po a No'!M$6/'Po a No'!M124*12)</f>
        <v>4494.17142857143</v>
      </c>
      <c r="N124" s="33" t="n">
        <f aca="false">('Po a No'!N$6/'Po a No'!N124*12)</f>
        <v>5545.8131745441</v>
      </c>
      <c r="O124" s="59" t="n">
        <f aca="false">('Po a No'!O$6/'Po a No'!O124*12)</f>
        <v>4567.28323699422</v>
      </c>
      <c r="P124" s="38" t="n">
        <f aca="false">SUM(B124:O124)/COUNTIF(B124:O124,"&gt;0")</f>
        <v>5541.85799780005</v>
      </c>
      <c r="AA124" s="47" t="n">
        <v>117</v>
      </c>
    </row>
    <row r="125" customFormat="false" ht="12.75" hidden="false" customHeight="false" outlineLevel="0" collapsed="false">
      <c r="A125" s="57" t="n">
        <v>118</v>
      </c>
      <c r="B125" s="58" t="n">
        <f aca="false">('Po a No'!B$6/'Po a No'!B125*12)</f>
        <v>10111.2727272727</v>
      </c>
      <c r="C125" s="33" t="n">
        <f aca="false">('Po a No'!C$6/'Po a No'!C125*12)</f>
        <v>4296.11221804078</v>
      </c>
      <c r="D125" s="33" t="n">
        <f aca="false">('Po a No'!D$6/'Po a No'!D125*12)</f>
        <v>4493.48571428571</v>
      </c>
      <c r="E125" s="33" t="n">
        <f aca="false">('Po a No'!E$6/'Po a No'!E125*12)</f>
        <v>4483.63636363636</v>
      </c>
      <c r="F125" s="33" t="n">
        <f aca="false">('Po a No'!F$6/'Po a No'!F125*12)</f>
        <v>11089.6551724138</v>
      </c>
      <c r="G125" s="33" t="n">
        <f aca="false">('Po a No'!G$6/'Po a No'!G125*12)</f>
        <v>4733.63171355499</v>
      </c>
      <c r="H125" s="33" t="n">
        <f aca="false">('Po a No'!H$6/'Po a No'!H125*12)</f>
        <v>4683.52941176471</v>
      </c>
      <c r="I125" s="33" t="n">
        <f aca="false">('Po a No'!I$6/'Po a No'!I125*12)</f>
        <v>5342.06896551724</v>
      </c>
      <c r="J125" s="33" t="n">
        <f aca="false">('Po a No'!J$6/'Po a No'!J125*12)</f>
        <v>4280.33613445378</v>
      </c>
      <c r="K125" s="33" t="n">
        <f aca="false">('Po a No'!K$6/'Po a No'!K125*12)</f>
        <v>4473.74436090226</v>
      </c>
      <c r="L125" s="33" t="n">
        <f aca="false">('Po a No'!L$6/'Po a No'!L125*12)</f>
        <v>4991.27134724858</v>
      </c>
      <c r="M125" s="33" t="n">
        <f aca="false">('Po a No'!M$6/'Po a No'!M125*12)</f>
        <v>4494.17142857143</v>
      </c>
      <c r="N125" s="33" t="n">
        <f aca="false">('Po a No'!N$6/'Po a No'!N125*12)</f>
        <v>5545.8131745441</v>
      </c>
      <c r="O125" s="59" t="n">
        <f aca="false">('Po a No'!O$6/'Po a No'!O125*12)</f>
        <v>4567.28323699422</v>
      </c>
      <c r="P125" s="38" t="n">
        <f aca="false">SUM(B125:O125)/COUNTIF(B125:O125,"&gt;0")</f>
        <v>5541.85799780005</v>
      </c>
      <c r="AA125" s="47" t="n">
        <v>118</v>
      </c>
    </row>
    <row r="126" customFormat="false" ht="12.75" hidden="false" customHeight="false" outlineLevel="0" collapsed="false">
      <c r="A126" s="57" t="n">
        <v>119</v>
      </c>
      <c r="B126" s="58" t="n">
        <f aca="false">('Po a No'!B$6/'Po a No'!B126*12)</f>
        <v>10111.2727272727</v>
      </c>
      <c r="C126" s="33" t="n">
        <f aca="false">('Po a No'!C$6/'Po a No'!C126*12)</f>
        <v>4296.11221804078</v>
      </c>
      <c r="D126" s="33" t="n">
        <f aca="false">('Po a No'!D$6/'Po a No'!D126*12)</f>
        <v>4493.48571428571</v>
      </c>
      <c r="E126" s="33" t="n">
        <f aca="false">('Po a No'!E$6/'Po a No'!E126*12)</f>
        <v>4483.63636363636</v>
      </c>
      <c r="F126" s="33" t="n">
        <f aca="false">('Po a No'!F$6/'Po a No'!F126*12)</f>
        <v>11089.6551724138</v>
      </c>
      <c r="G126" s="33" t="n">
        <f aca="false">('Po a No'!G$6/'Po a No'!G126*12)</f>
        <v>4733.63171355499</v>
      </c>
      <c r="H126" s="33" t="n">
        <f aca="false">('Po a No'!H$6/'Po a No'!H126*12)</f>
        <v>4683.52941176471</v>
      </c>
      <c r="I126" s="33" t="n">
        <f aca="false">('Po a No'!I$6/'Po a No'!I126*12)</f>
        <v>5342.06896551724</v>
      </c>
      <c r="J126" s="33" t="n">
        <f aca="false">('Po a No'!J$6/'Po a No'!J126*12)</f>
        <v>4280.33613445378</v>
      </c>
      <c r="K126" s="33" t="n">
        <f aca="false">('Po a No'!K$6/'Po a No'!K126*12)</f>
        <v>4473.74436090226</v>
      </c>
      <c r="L126" s="33" t="n">
        <f aca="false">('Po a No'!L$6/'Po a No'!L126*12)</f>
        <v>4991.27134724858</v>
      </c>
      <c r="M126" s="33" t="n">
        <f aca="false">('Po a No'!M$6/'Po a No'!M126*12)</f>
        <v>4494.17142857143</v>
      </c>
      <c r="N126" s="33" t="n">
        <f aca="false">('Po a No'!N$6/'Po a No'!N126*12)</f>
        <v>5545.8131745441</v>
      </c>
      <c r="O126" s="59" t="n">
        <f aca="false">('Po a No'!O$6/'Po a No'!O126*12)</f>
        <v>4567.28323699422</v>
      </c>
      <c r="P126" s="38" t="n">
        <f aca="false">SUM(B126:O126)/COUNTIF(B126:O126,"&gt;0")</f>
        <v>5541.85799780005</v>
      </c>
      <c r="AA126" s="47" t="n">
        <v>119</v>
      </c>
    </row>
    <row r="127" customFormat="false" ht="13.5" hidden="false" customHeight="false" outlineLevel="0" collapsed="false">
      <c r="A127" s="60" t="n">
        <v>120</v>
      </c>
      <c r="B127" s="61" t="n">
        <f aca="false">('Po a No'!B$6/'Po a No'!B127*12)</f>
        <v>10111.2727272727</v>
      </c>
      <c r="C127" s="40" t="n">
        <f aca="false">('Po a No'!C$6/'Po a No'!C127*12)</f>
        <v>4296.11221804078</v>
      </c>
      <c r="D127" s="40" t="n">
        <f aca="false">('Po a No'!D$6/'Po a No'!D127*12)</f>
        <v>4493.48571428571</v>
      </c>
      <c r="E127" s="40" t="n">
        <f aca="false">('Po a No'!E$6/'Po a No'!E127*12)</f>
        <v>4483.63636363636</v>
      </c>
      <c r="F127" s="40" t="n">
        <f aca="false">('Po a No'!F$6/'Po a No'!F127*12)</f>
        <v>11089.6551724138</v>
      </c>
      <c r="G127" s="40" t="n">
        <f aca="false">('Po a No'!G$6/'Po a No'!G127*12)</f>
        <v>4733.63171355499</v>
      </c>
      <c r="H127" s="40" t="n">
        <f aca="false">('Po a No'!H$6/'Po a No'!H127*12)</f>
        <v>4683.52941176471</v>
      </c>
      <c r="I127" s="40" t="n">
        <f aca="false">('Po a No'!I$6/'Po a No'!I127*12)</f>
        <v>5342.06896551724</v>
      </c>
      <c r="J127" s="40" t="n">
        <f aca="false">('Po a No'!J$6/'Po a No'!J127*12)</f>
        <v>4280.33613445378</v>
      </c>
      <c r="K127" s="40" t="n">
        <f aca="false">('Po a No'!K$6/'Po a No'!K127*12)</f>
        <v>4473.74436090226</v>
      </c>
      <c r="L127" s="40" t="n">
        <f aca="false">('Po a No'!L$6/'Po a No'!L127*12)</f>
        <v>4991.27134724858</v>
      </c>
      <c r="M127" s="40" t="n">
        <f aca="false">('Po a No'!M$6/'Po a No'!M127*12)</f>
        <v>4494.17142857143</v>
      </c>
      <c r="N127" s="40" t="n">
        <f aca="false">('Po a No'!N$6/'Po a No'!N127*12)</f>
        <v>5545.8131745441</v>
      </c>
      <c r="O127" s="62" t="n">
        <f aca="false">('Po a No'!O$6/'Po a No'!O127*12)</f>
        <v>4567.28323699422</v>
      </c>
      <c r="P127" s="42" t="n">
        <f aca="false">SUM(B127:O127)/COUNTIF(B127:O127,"&gt;0")</f>
        <v>5541.85799780005</v>
      </c>
      <c r="AA127" s="47" t="n">
        <v>120</v>
      </c>
    </row>
    <row r="128" customFormat="false" ht="12.75" hidden="false" customHeight="false" outlineLevel="0" collapsed="false">
      <c r="A128" s="63" t="n">
        <v>121</v>
      </c>
      <c r="B128" s="64" t="n">
        <f aca="false">('Po a No'!B$6/'Po a No'!B128*12)</f>
        <v>10111.2727272727</v>
      </c>
      <c r="C128" s="65" t="n">
        <f aca="false">('Po a No'!C$6/'Po a No'!C128*12)</f>
        <v>4296.11221804078</v>
      </c>
      <c r="D128" s="65" t="n">
        <f aca="false">('Po a No'!D$6/'Po a No'!D128*12)</f>
        <v>4493.48571428571</v>
      </c>
      <c r="E128" s="65" t="n">
        <f aca="false">('Po a No'!E$6/'Po a No'!E128*12)</f>
        <v>4483.63636363636</v>
      </c>
      <c r="F128" s="33" t="n">
        <f aca="false">('Po a No'!F$6/'Po a No'!F128*12)</f>
        <v>11089.6551724138</v>
      </c>
      <c r="G128" s="65" t="n">
        <f aca="false">('Po a No'!G$6/'Po a No'!G128*12)</f>
        <v>4733.63171355499</v>
      </c>
      <c r="H128" s="65" t="n">
        <f aca="false">('Po a No'!H$6/'Po a No'!H128*12)</f>
        <v>4683.52941176471</v>
      </c>
      <c r="I128" s="65" t="n">
        <f aca="false">('Po a No'!I$6/'Po a No'!I128*12)</f>
        <v>5342.06896551724</v>
      </c>
      <c r="J128" s="65" t="n">
        <f aca="false">('Po a No'!J$6/'Po a No'!J128*12)</f>
        <v>4280.33613445378</v>
      </c>
      <c r="K128" s="65" t="n">
        <f aca="false">('Po a No'!K$6/'Po a No'!K128*12)</f>
        <v>4473.74436090226</v>
      </c>
      <c r="L128" s="65" t="n">
        <f aca="false">('Po a No'!L$6/'Po a No'!L128*12)</f>
        <v>4991.27134724858</v>
      </c>
      <c r="M128" s="65" t="n">
        <f aca="false">('Po a No'!M$6/'Po a No'!M128*12)</f>
        <v>4494.17142857143</v>
      </c>
      <c r="N128" s="65" t="n">
        <f aca="false">('Po a No'!N$6/'Po a No'!N128*12)</f>
        <v>5545.8131745441</v>
      </c>
      <c r="O128" s="66" t="n">
        <f aca="false">('Po a No'!O$6/'Po a No'!O128*12)</f>
        <v>4567.28323699422</v>
      </c>
      <c r="P128" s="35" t="n">
        <f aca="false">SUM(B128:O128)/COUNTIF(B128:O128,"&gt;0")</f>
        <v>5541.85799780005</v>
      </c>
      <c r="AA128" s="47" t="n">
        <v>121</v>
      </c>
    </row>
    <row r="129" customFormat="false" ht="12.75" hidden="false" customHeight="false" outlineLevel="0" collapsed="false">
      <c r="A129" s="57" t="n">
        <v>122</v>
      </c>
      <c r="B129" s="58" t="n">
        <f aca="false">('Po a No'!B$6/'Po a No'!B129*12)</f>
        <v>10111.2727272727</v>
      </c>
      <c r="C129" s="33" t="n">
        <f aca="false">('Po a No'!C$6/'Po a No'!C129*12)</f>
        <v>4296.11221804078</v>
      </c>
      <c r="D129" s="33" t="n">
        <f aca="false">('Po a No'!D$6/'Po a No'!D129*12)</f>
        <v>4493.48571428571</v>
      </c>
      <c r="E129" s="33" t="n">
        <f aca="false">('Po a No'!E$6/'Po a No'!E129*12)</f>
        <v>4483.63636363636</v>
      </c>
      <c r="F129" s="33" t="n">
        <f aca="false">('Po a No'!F$6/'Po a No'!F129*12)</f>
        <v>11089.6551724138</v>
      </c>
      <c r="G129" s="33" t="n">
        <f aca="false">('Po a No'!G$6/'Po a No'!G129*12)</f>
        <v>4733.63171355499</v>
      </c>
      <c r="H129" s="33" t="n">
        <f aca="false">('Po a No'!H$6/'Po a No'!H129*12)</f>
        <v>4683.52941176471</v>
      </c>
      <c r="I129" s="33" t="n">
        <f aca="false">('Po a No'!I$6/'Po a No'!I129*12)</f>
        <v>5342.06896551724</v>
      </c>
      <c r="J129" s="33" t="n">
        <f aca="false">('Po a No'!J$6/'Po a No'!J129*12)</f>
        <v>4280.33613445378</v>
      </c>
      <c r="K129" s="33" t="n">
        <f aca="false">('Po a No'!K$6/'Po a No'!K129*12)</f>
        <v>4473.74436090226</v>
      </c>
      <c r="L129" s="33" t="n">
        <f aca="false">('Po a No'!L$6/'Po a No'!L129*12)</f>
        <v>4991.27134724858</v>
      </c>
      <c r="M129" s="33" t="n">
        <f aca="false">('Po a No'!M$6/'Po a No'!M129*12)</f>
        <v>4494.17142857143</v>
      </c>
      <c r="N129" s="33" t="n">
        <f aca="false">('Po a No'!N$6/'Po a No'!N129*12)</f>
        <v>5545.8131745441</v>
      </c>
      <c r="O129" s="59" t="n">
        <f aca="false">('Po a No'!O$6/'Po a No'!O129*12)</f>
        <v>4567.28323699422</v>
      </c>
      <c r="P129" s="38" t="n">
        <f aca="false">SUM(B129:O129)/COUNTIF(B129:O129,"&gt;0")</f>
        <v>5541.85799780005</v>
      </c>
      <c r="AA129" s="47" t="n">
        <v>122</v>
      </c>
    </row>
    <row r="130" customFormat="false" ht="12.75" hidden="false" customHeight="false" outlineLevel="0" collapsed="false">
      <c r="A130" s="57" t="n">
        <v>123</v>
      </c>
      <c r="B130" s="58" t="n">
        <f aca="false">('Po a No'!B$6/'Po a No'!B130*12)</f>
        <v>10111.2727272727</v>
      </c>
      <c r="C130" s="33" t="n">
        <f aca="false">('Po a No'!C$6/'Po a No'!C130*12)</f>
        <v>4296.11221804078</v>
      </c>
      <c r="D130" s="33" t="n">
        <f aca="false">('Po a No'!D$6/'Po a No'!D130*12)</f>
        <v>4493.48571428571</v>
      </c>
      <c r="E130" s="33" t="n">
        <f aca="false">('Po a No'!E$6/'Po a No'!E130*12)</f>
        <v>4483.63636363636</v>
      </c>
      <c r="F130" s="33" t="n">
        <f aca="false">('Po a No'!F$6/'Po a No'!F130*12)</f>
        <v>11089.6551724138</v>
      </c>
      <c r="G130" s="33" t="n">
        <f aca="false">('Po a No'!G$6/'Po a No'!G130*12)</f>
        <v>4733.63171355499</v>
      </c>
      <c r="H130" s="33" t="n">
        <f aca="false">('Po a No'!H$6/'Po a No'!H130*12)</f>
        <v>4683.52941176471</v>
      </c>
      <c r="I130" s="33" t="n">
        <f aca="false">('Po a No'!I$6/'Po a No'!I130*12)</f>
        <v>5342.06896551724</v>
      </c>
      <c r="J130" s="33" t="n">
        <f aca="false">('Po a No'!J$6/'Po a No'!J130*12)</f>
        <v>4280.33613445378</v>
      </c>
      <c r="K130" s="33" t="n">
        <f aca="false">('Po a No'!K$6/'Po a No'!K130*12)</f>
        <v>4473.74436090226</v>
      </c>
      <c r="L130" s="33" t="n">
        <f aca="false">('Po a No'!L$6/'Po a No'!L130*12)</f>
        <v>4991.27134724858</v>
      </c>
      <c r="M130" s="33" t="n">
        <f aca="false">('Po a No'!M$6/'Po a No'!M130*12)</f>
        <v>4494.17142857143</v>
      </c>
      <c r="N130" s="33" t="n">
        <f aca="false">('Po a No'!N$6/'Po a No'!N130*12)</f>
        <v>5545.8131745441</v>
      </c>
      <c r="O130" s="59" t="n">
        <f aca="false">('Po a No'!O$6/'Po a No'!O130*12)</f>
        <v>4567.28323699422</v>
      </c>
      <c r="P130" s="38" t="n">
        <f aca="false">SUM(B130:O130)/COUNTIF(B130:O130,"&gt;0")</f>
        <v>5541.85799780005</v>
      </c>
      <c r="AA130" s="47" t="n">
        <v>123</v>
      </c>
    </row>
    <row r="131" customFormat="false" ht="12.75" hidden="false" customHeight="false" outlineLevel="0" collapsed="false">
      <c r="A131" s="57" t="n">
        <v>124</v>
      </c>
      <c r="B131" s="58" t="n">
        <f aca="false">('Po a No'!B$6/'Po a No'!B131*12)</f>
        <v>10111.2727272727</v>
      </c>
      <c r="C131" s="33" t="n">
        <f aca="false">('Po a No'!C$6/'Po a No'!C131*12)</f>
        <v>4296.11221804078</v>
      </c>
      <c r="D131" s="33" t="n">
        <f aca="false">('Po a No'!D$6/'Po a No'!D131*12)</f>
        <v>4493.48571428571</v>
      </c>
      <c r="E131" s="33" t="n">
        <f aca="false">('Po a No'!E$6/'Po a No'!E131*12)</f>
        <v>4483.63636363636</v>
      </c>
      <c r="F131" s="33" t="n">
        <f aca="false">('Po a No'!F$6/'Po a No'!F131*12)</f>
        <v>11089.6551724138</v>
      </c>
      <c r="G131" s="33" t="n">
        <f aca="false">('Po a No'!G$6/'Po a No'!G131*12)</f>
        <v>4733.63171355499</v>
      </c>
      <c r="H131" s="33" t="n">
        <f aca="false">('Po a No'!H$6/'Po a No'!H131*12)</f>
        <v>4683.52941176471</v>
      </c>
      <c r="I131" s="33" t="n">
        <f aca="false">('Po a No'!I$6/'Po a No'!I131*12)</f>
        <v>5342.06896551724</v>
      </c>
      <c r="J131" s="33" t="n">
        <f aca="false">('Po a No'!J$6/'Po a No'!J131*12)</f>
        <v>4280.33613445378</v>
      </c>
      <c r="K131" s="33" t="n">
        <f aca="false">('Po a No'!K$6/'Po a No'!K131*12)</f>
        <v>4473.74436090226</v>
      </c>
      <c r="L131" s="33" t="n">
        <f aca="false">('Po a No'!L$6/'Po a No'!L131*12)</f>
        <v>4991.27134724858</v>
      </c>
      <c r="M131" s="33" t="n">
        <f aca="false">('Po a No'!M$6/'Po a No'!M131*12)</f>
        <v>4494.17142857143</v>
      </c>
      <c r="N131" s="33" t="n">
        <f aca="false">('Po a No'!N$6/'Po a No'!N131*12)</f>
        <v>5545.8131745441</v>
      </c>
      <c r="O131" s="59" t="n">
        <f aca="false">('Po a No'!O$6/'Po a No'!O131*12)</f>
        <v>4567.28323699422</v>
      </c>
      <c r="P131" s="38" t="n">
        <f aca="false">SUM(B131:O131)/COUNTIF(B131:O131,"&gt;0")</f>
        <v>5541.85799780005</v>
      </c>
      <c r="AA131" s="47" t="n">
        <v>124</v>
      </c>
    </row>
    <row r="132" customFormat="false" ht="12.75" hidden="false" customHeight="false" outlineLevel="0" collapsed="false">
      <c r="A132" s="57" t="n">
        <v>125</v>
      </c>
      <c r="B132" s="58" t="n">
        <f aca="false">('Po a No'!B$6/'Po a No'!B132*12)</f>
        <v>10111.2727272727</v>
      </c>
      <c r="C132" s="33" t="n">
        <f aca="false">('Po a No'!C$6/'Po a No'!C132*12)</f>
        <v>4296.11221804078</v>
      </c>
      <c r="D132" s="33" t="n">
        <f aca="false">('Po a No'!D$6/'Po a No'!D132*12)</f>
        <v>4493.48571428571</v>
      </c>
      <c r="E132" s="33" t="n">
        <f aca="false">('Po a No'!E$6/'Po a No'!E132*12)</f>
        <v>4483.63636363636</v>
      </c>
      <c r="F132" s="33" t="n">
        <f aca="false">('Po a No'!F$6/'Po a No'!F132*12)</f>
        <v>11089.6551724138</v>
      </c>
      <c r="G132" s="33" t="n">
        <f aca="false">('Po a No'!G$6/'Po a No'!G132*12)</f>
        <v>4733.63171355499</v>
      </c>
      <c r="H132" s="33" t="n">
        <f aca="false">('Po a No'!H$6/'Po a No'!H132*12)</f>
        <v>4683.52941176471</v>
      </c>
      <c r="I132" s="33" t="n">
        <f aca="false">('Po a No'!I$6/'Po a No'!I132*12)</f>
        <v>5342.06896551724</v>
      </c>
      <c r="J132" s="33" t="n">
        <f aca="false">('Po a No'!J$6/'Po a No'!J132*12)</f>
        <v>4280.33613445378</v>
      </c>
      <c r="K132" s="33" t="n">
        <f aca="false">('Po a No'!K$6/'Po a No'!K132*12)</f>
        <v>4473.74436090226</v>
      </c>
      <c r="L132" s="33" t="n">
        <f aca="false">('Po a No'!L$6/'Po a No'!L132*12)</f>
        <v>4991.27134724858</v>
      </c>
      <c r="M132" s="33" t="n">
        <f aca="false">('Po a No'!M$6/'Po a No'!M132*12)</f>
        <v>4494.17142857143</v>
      </c>
      <c r="N132" s="33" t="n">
        <f aca="false">('Po a No'!N$6/'Po a No'!N132*12)</f>
        <v>5545.8131745441</v>
      </c>
      <c r="O132" s="59" t="n">
        <f aca="false">('Po a No'!O$6/'Po a No'!O132*12)</f>
        <v>4567.28323699422</v>
      </c>
      <c r="P132" s="38" t="n">
        <f aca="false">SUM(B132:O132)/COUNTIF(B132:O132,"&gt;0")</f>
        <v>5541.85799780005</v>
      </c>
      <c r="AA132" s="47" t="n">
        <v>125</v>
      </c>
    </row>
    <row r="133" customFormat="false" ht="12.75" hidden="false" customHeight="false" outlineLevel="0" collapsed="false">
      <c r="A133" s="57" t="n">
        <v>126</v>
      </c>
      <c r="B133" s="58" t="n">
        <f aca="false">('Po a No'!B$6/'Po a No'!B133*12)</f>
        <v>10111.2727272727</v>
      </c>
      <c r="C133" s="33" t="n">
        <f aca="false">('Po a No'!C$6/'Po a No'!C133*12)</f>
        <v>4296.11221804078</v>
      </c>
      <c r="D133" s="33" t="n">
        <f aca="false">('Po a No'!D$6/'Po a No'!D133*12)</f>
        <v>4493.48571428571</v>
      </c>
      <c r="E133" s="33" t="n">
        <f aca="false">('Po a No'!E$6/'Po a No'!E133*12)</f>
        <v>4483.63636363636</v>
      </c>
      <c r="F133" s="33" t="n">
        <f aca="false">('Po a No'!F$6/'Po a No'!F133*12)</f>
        <v>11089.6551724138</v>
      </c>
      <c r="G133" s="33" t="n">
        <f aca="false">('Po a No'!G$6/'Po a No'!G133*12)</f>
        <v>4733.63171355499</v>
      </c>
      <c r="H133" s="33" t="n">
        <f aca="false">('Po a No'!H$6/'Po a No'!H133*12)</f>
        <v>4683.52941176471</v>
      </c>
      <c r="I133" s="33" t="n">
        <f aca="false">('Po a No'!I$6/'Po a No'!I133*12)</f>
        <v>5342.06896551724</v>
      </c>
      <c r="J133" s="33" t="n">
        <f aca="false">('Po a No'!J$6/'Po a No'!J133*12)</f>
        <v>4280.33613445378</v>
      </c>
      <c r="K133" s="33" t="n">
        <f aca="false">('Po a No'!K$6/'Po a No'!K133*12)</f>
        <v>4473.74436090226</v>
      </c>
      <c r="L133" s="33" t="n">
        <f aca="false">('Po a No'!L$6/'Po a No'!L133*12)</f>
        <v>4991.27134724858</v>
      </c>
      <c r="M133" s="33" t="n">
        <f aca="false">('Po a No'!M$6/'Po a No'!M133*12)</f>
        <v>4494.17142857143</v>
      </c>
      <c r="N133" s="33" t="n">
        <f aca="false">('Po a No'!N$6/'Po a No'!N133*12)</f>
        <v>5545.8131745441</v>
      </c>
      <c r="O133" s="59" t="n">
        <f aca="false">('Po a No'!O$6/'Po a No'!O133*12)</f>
        <v>4567.28323699422</v>
      </c>
      <c r="P133" s="38" t="n">
        <f aca="false">SUM(B133:O133)/COUNTIF(B133:O133,"&gt;0")</f>
        <v>5541.85799780005</v>
      </c>
      <c r="AA133" s="47" t="n">
        <v>126</v>
      </c>
    </row>
    <row r="134" customFormat="false" ht="12.75" hidden="false" customHeight="false" outlineLevel="0" collapsed="false">
      <c r="A134" s="57" t="n">
        <v>127</v>
      </c>
      <c r="B134" s="58" t="n">
        <f aca="false">('Po a No'!B$6/'Po a No'!B134*12)</f>
        <v>10111.2727272727</v>
      </c>
      <c r="C134" s="33" t="n">
        <f aca="false">('Po a No'!C$6/'Po a No'!C134*12)</f>
        <v>4296.11221804078</v>
      </c>
      <c r="D134" s="33" t="n">
        <f aca="false">('Po a No'!D$6/'Po a No'!D134*12)</f>
        <v>4493.48571428571</v>
      </c>
      <c r="E134" s="33" t="n">
        <f aca="false">('Po a No'!E$6/'Po a No'!E134*12)</f>
        <v>4483.63636363636</v>
      </c>
      <c r="F134" s="33" t="n">
        <f aca="false">('Po a No'!F$6/'Po a No'!F134*12)</f>
        <v>11089.6551724138</v>
      </c>
      <c r="G134" s="33" t="n">
        <f aca="false">('Po a No'!G$6/'Po a No'!G134*12)</f>
        <v>4733.63171355499</v>
      </c>
      <c r="H134" s="33" t="n">
        <f aca="false">('Po a No'!H$6/'Po a No'!H134*12)</f>
        <v>4683.52941176471</v>
      </c>
      <c r="I134" s="33" t="n">
        <f aca="false">('Po a No'!I$6/'Po a No'!I134*12)</f>
        <v>5342.06896551724</v>
      </c>
      <c r="J134" s="33" t="n">
        <f aca="false">('Po a No'!J$6/'Po a No'!J134*12)</f>
        <v>4280.33613445378</v>
      </c>
      <c r="K134" s="33" t="n">
        <f aca="false">('Po a No'!K$6/'Po a No'!K134*12)</f>
        <v>4473.74436090226</v>
      </c>
      <c r="L134" s="33" t="n">
        <f aca="false">('Po a No'!L$6/'Po a No'!L134*12)</f>
        <v>4991.27134724858</v>
      </c>
      <c r="M134" s="33" t="n">
        <f aca="false">('Po a No'!M$6/'Po a No'!M134*12)</f>
        <v>4494.17142857143</v>
      </c>
      <c r="N134" s="33" t="n">
        <f aca="false">('Po a No'!N$6/'Po a No'!N134*12)</f>
        <v>5545.8131745441</v>
      </c>
      <c r="O134" s="59" t="n">
        <f aca="false">('Po a No'!O$6/'Po a No'!O134*12)</f>
        <v>4567.28323699422</v>
      </c>
      <c r="P134" s="38" t="n">
        <f aca="false">SUM(B134:O134)/COUNTIF(B134:O134,"&gt;0")</f>
        <v>5541.85799780005</v>
      </c>
      <c r="AA134" s="47" t="n">
        <v>127</v>
      </c>
    </row>
    <row r="135" customFormat="false" ht="12.75" hidden="false" customHeight="false" outlineLevel="0" collapsed="false">
      <c r="A135" s="57" t="n">
        <v>128</v>
      </c>
      <c r="B135" s="58" t="n">
        <f aca="false">('Po a No'!B$6/'Po a No'!B135*12)</f>
        <v>10111.2727272727</v>
      </c>
      <c r="C135" s="33" t="n">
        <f aca="false">('Po a No'!C$6/'Po a No'!C135*12)</f>
        <v>4296.11221804078</v>
      </c>
      <c r="D135" s="33" t="n">
        <f aca="false">('Po a No'!D$6/'Po a No'!D135*12)</f>
        <v>4493.48571428571</v>
      </c>
      <c r="E135" s="33" t="n">
        <f aca="false">('Po a No'!E$6/'Po a No'!E135*12)</f>
        <v>4483.63636363636</v>
      </c>
      <c r="F135" s="33" t="n">
        <f aca="false">('Po a No'!F$6/'Po a No'!F135*12)</f>
        <v>11089.6551724138</v>
      </c>
      <c r="G135" s="33" t="n">
        <f aca="false">('Po a No'!G$6/'Po a No'!G135*12)</f>
        <v>4733.63171355499</v>
      </c>
      <c r="H135" s="33" t="n">
        <f aca="false">('Po a No'!H$6/'Po a No'!H135*12)</f>
        <v>4683.52941176471</v>
      </c>
      <c r="I135" s="33" t="n">
        <f aca="false">('Po a No'!I$6/'Po a No'!I135*12)</f>
        <v>5342.06896551724</v>
      </c>
      <c r="J135" s="33" t="n">
        <f aca="false">('Po a No'!J$6/'Po a No'!J135*12)</f>
        <v>4280.33613445378</v>
      </c>
      <c r="K135" s="33" t="n">
        <f aca="false">('Po a No'!K$6/'Po a No'!K135*12)</f>
        <v>4473.74436090226</v>
      </c>
      <c r="L135" s="33" t="n">
        <f aca="false">('Po a No'!L$6/'Po a No'!L135*12)</f>
        <v>4991.27134724858</v>
      </c>
      <c r="M135" s="33" t="n">
        <f aca="false">('Po a No'!M$6/'Po a No'!M135*12)</f>
        <v>4494.17142857143</v>
      </c>
      <c r="N135" s="33" t="n">
        <f aca="false">('Po a No'!N$6/'Po a No'!N135*12)</f>
        <v>5545.8131745441</v>
      </c>
      <c r="O135" s="59" t="n">
        <f aca="false">('Po a No'!O$6/'Po a No'!O135*12)</f>
        <v>4567.28323699422</v>
      </c>
      <c r="P135" s="38" t="n">
        <f aca="false">SUM(B135:O135)/COUNTIF(B135:O135,"&gt;0")</f>
        <v>5541.85799780005</v>
      </c>
      <c r="AA135" s="47" t="n">
        <v>128</v>
      </c>
    </row>
    <row r="136" customFormat="false" ht="12.75" hidden="false" customHeight="false" outlineLevel="0" collapsed="false">
      <c r="A136" s="57" t="n">
        <v>129</v>
      </c>
      <c r="B136" s="58" t="n">
        <f aca="false">('Po a No'!B$6/'Po a No'!B136*12)</f>
        <v>10111.2727272727</v>
      </c>
      <c r="C136" s="33" t="n">
        <f aca="false">('Po a No'!C$6/'Po a No'!C136*12)</f>
        <v>4296.11221804078</v>
      </c>
      <c r="D136" s="33" t="n">
        <f aca="false">('Po a No'!D$6/'Po a No'!D136*12)</f>
        <v>4493.48571428571</v>
      </c>
      <c r="E136" s="33" t="n">
        <f aca="false">('Po a No'!E$6/'Po a No'!E136*12)</f>
        <v>4483.63636363636</v>
      </c>
      <c r="F136" s="33" t="n">
        <f aca="false">('Po a No'!F$6/'Po a No'!F136*12)</f>
        <v>11089.6551724138</v>
      </c>
      <c r="G136" s="33" t="n">
        <f aca="false">('Po a No'!G$6/'Po a No'!G136*12)</f>
        <v>4733.63171355499</v>
      </c>
      <c r="H136" s="33" t="n">
        <f aca="false">('Po a No'!H$6/'Po a No'!H136*12)</f>
        <v>4683.52941176471</v>
      </c>
      <c r="I136" s="33" t="n">
        <f aca="false">('Po a No'!I$6/'Po a No'!I136*12)</f>
        <v>5342.06896551724</v>
      </c>
      <c r="J136" s="33" t="n">
        <f aca="false">('Po a No'!J$6/'Po a No'!J136*12)</f>
        <v>4280.33613445378</v>
      </c>
      <c r="K136" s="33" t="n">
        <f aca="false">('Po a No'!K$6/'Po a No'!K136*12)</f>
        <v>4473.74436090226</v>
      </c>
      <c r="L136" s="33" t="n">
        <f aca="false">('Po a No'!L$6/'Po a No'!L136*12)</f>
        <v>4991.27134724858</v>
      </c>
      <c r="M136" s="33" t="n">
        <f aca="false">('Po a No'!M$6/'Po a No'!M136*12)</f>
        <v>4494.17142857143</v>
      </c>
      <c r="N136" s="33" t="n">
        <f aca="false">('Po a No'!N$6/'Po a No'!N136*12)</f>
        <v>5545.8131745441</v>
      </c>
      <c r="O136" s="59" t="n">
        <f aca="false">('Po a No'!O$6/'Po a No'!O136*12)</f>
        <v>4567.28323699422</v>
      </c>
      <c r="P136" s="38" t="n">
        <f aca="false">SUM(B136:O136)/COUNTIF(B136:O136,"&gt;0")</f>
        <v>5541.85799780005</v>
      </c>
      <c r="AA136" s="47" t="n">
        <v>129</v>
      </c>
    </row>
    <row r="137" customFormat="false" ht="13.5" hidden="false" customHeight="false" outlineLevel="0" collapsed="false">
      <c r="A137" s="60" t="n">
        <v>130</v>
      </c>
      <c r="B137" s="61" t="n">
        <f aca="false">('Po a No'!B$6/'Po a No'!B137*12)</f>
        <v>10111.2727272727</v>
      </c>
      <c r="C137" s="40" t="n">
        <f aca="false">('Po a No'!C$6/'Po a No'!C137*12)</f>
        <v>4296.11221804078</v>
      </c>
      <c r="D137" s="40" t="n">
        <f aca="false">('Po a No'!D$6/'Po a No'!D137*12)</f>
        <v>4493.48571428571</v>
      </c>
      <c r="E137" s="40" t="n">
        <f aca="false">('Po a No'!E$6/'Po a No'!E137*12)</f>
        <v>4483.63636363636</v>
      </c>
      <c r="F137" s="40" t="n">
        <f aca="false">('Po a No'!F$6/'Po a No'!F137*12)</f>
        <v>11089.6551724138</v>
      </c>
      <c r="G137" s="40" t="n">
        <f aca="false">('Po a No'!G$6/'Po a No'!G137*12)</f>
        <v>4733.63171355499</v>
      </c>
      <c r="H137" s="40" t="n">
        <f aca="false">('Po a No'!H$6/'Po a No'!H137*12)</f>
        <v>4683.52941176471</v>
      </c>
      <c r="I137" s="40" t="n">
        <f aca="false">('Po a No'!I$6/'Po a No'!I137*12)</f>
        <v>5342.06896551724</v>
      </c>
      <c r="J137" s="40" t="n">
        <f aca="false">('Po a No'!J$6/'Po a No'!J137*12)</f>
        <v>4280.33613445378</v>
      </c>
      <c r="K137" s="40" t="n">
        <f aca="false">('Po a No'!K$6/'Po a No'!K137*12)</f>
        <v>4473.74436090226</v>
      </c>
      <c r="L137" s="40" t="n">
        <f aca="false">('Po a No'!L$6/'Po a No'!L137*12)</f>
        <v>4991.27134724858</v>
      </c>
      <c r="M137" s="40" t="n">
        <f aca="false">('Po a No'!M$6/'Po a No'!M137*12)</f>
        <v>4494.17142857143</v>
      </c>
      <c r="N137" s="40" t="n">
        <f aca="false">('Po a No'!N$6/'Po a No'!N137*12)</f>
        <v>5545.8131745441</v>
      </c>
      <c r="O137" s="62" t="n">
        <f aca="false">('Po a No'!O$6/'Po a No'!O137*12)</f>
        <v>4567.28323699422</v>
      </c>
      <c r="P137" s="42" t="n">
        <f aca="false">SUM(B137:O137)/COUNTIF(B137:O137,"&gt;0")</f>
        <v>5541.85799780005</v>
      </c>
      <c r="AA137" s="47" t="n">
        <v>130</v>
      </c>
    </row>
    <row r="138" customFormat="false" ht="12.75" hidden="false" customHeight="false" outlineLevel="0" collapsed="false">
      <c r="A138" s="63" t="n">
        <v>131</v>
      </c>
      <c r="B138" s="64" t="n">
        <f aca="false">('Po a No'!B$6/'Po a No'!B138*12)</f>
        <v>10111.2727272727</v>
      </c>
      <c r="C138" s="65" t="n">
        <f aca="false">('Po a No'!C$6/'Po a No'!C138*12)</f>
        <v>4296.11221804078</v>
      </c>
      <c r="D138" s="65" t="n">
        <f aca="false">('Po a No'!D$6/'Po a No'!D138*12)</f>
        <v>4493.48571428571</v>
      </c>
      <c r="E138" s="65" t="n">
        <f aca="false">('Po a No'!E$6/'Po a No'!E138*12)</f>
        <v>4483.63636363636</v>
      </c>
      <c r="F138" s="33" t="n">
        <f aca="false">('Po a No'!F$6/'Po a No'!F138*12)</f>
        <v>11089.6551724138</v>
      </c>
      <c r="G138" s="65" t="n">
        <f aca="false">('Po a No'!G$6/'Po a No'!G138*12)</f>
        <v>4733.63171355499</v>
      </c>
      <c r="H138" s="65" t="n">
        <f aca="false">('Po a No'!H$6/'Po a No'!H138*12)</f>
        <v>4683.52941176471</v>
      </c>
      <c r="I138" s="65" t="n">
        <f aca="false">('Po a No'!I$6/'Po a No'!I138*12)</f>
        <v>5342.06896551724</v>
      </c>
      <c r="J138" s="65" t="n">
        <f aca="false">('Po a No'!J$6/'Po a No'!J138*12)</f>
        <v>4280.33613445378</v>
      </c>
      <c r="K138" s="65" t="n">
        <f aca="false">('Po a No'!K$6/'Po a No'!K138*12)</f>
        <v>4473.74436090226</v>
      </c>
      <c r="L138" s="65" t="n">
        <f aca="false">('Po a No'!L$6/'Po a No'!L138*12)</f>
        <v>4991.27134724858</v>
      </c>
      <c r="M138" s="65" t="n">
        <f aca="false">('Po a No'!M$6/'Po a No'!M138*12)</f>
        <v>4494.17142857143</v>
      </c>
      <c r="N138" s="65" t="n">
        <f aca="false">('Po a No'!N$6/'Po a No'!N138*12)</f>
        <v>5545.8131745441</v>
      </c>
      <c r="O138" s="66" t="n">
        <f aca="false">('Po a No'!O$6/'Po a No'!O138*12)</f>
        <v>4567.28323699422</v>
      </c>
      <c r="P138" s="35" t="n">
        <f aca="false">SUM(B138:O138)/COUNTIF(B138:O138,"&gt;0")</f>
        <v>5541.85799780005</v>
      </c>
      <c r="AA138" s="47" t="n">
        <v>131</v>
      </c>
    </row>
    <row r="139" customFormat="false" ht="12.75" hidden="false" customHeight="false" outlineLevel="0" collapsed="false">
      <c r="A139" s="57" t="n">
        <v>132</v>
      </c>
      <c r="B139" s="58" t="n">
        <f aca="false">('Po a No'!B$6/'Po a No'!B139*12)</f>
        <v>10111.2727272727</v>
      </c>
      <c r="C139" s="33" t="n">
        <f aca="false">('Po a No'!C$6/'Po a No'!C139*12)</f>
        <v>4296.11221804078</v>
      </c>
      <c r="D139" s="33" t="n">
        <f aca="false">('Po a No'!D$6/'Po a No'!D139*12)</f>
        <v>4493.48571428571</v>
      </c>
      <c r="E139" s="33" t="n">
        <f aca="false">('Po a No'!E$6/'Po a No'!E139*12)</f>
        <v>4483.63636363636</v>
      </c>
      <c r="F139" s="33" t="n">
        <f aca="false">('Po a No'!F$6/'Po a No'!F139*12)</f>
        <v>11089.6551724138</v>
      </c>
      <c r="G139" s="33" t="n">
        <f aca="false">('Po a No'!G$6/'Po a No'!G139*12)</f>
        <v>4733.63171355499</v>
      </c>
      <c r="H139" s="33" t="n">
        <f aca="false">('Po a No'!H$6/'Po a No'!H139*12)</f>
        <v>4683.52941176471</v>
      </c>
      <c r="I139" s="33" t="n">
        <f aca="false">('Po a No'!I$6/'Po a No'!I139*12)</f>
        <v>5342.06896551724</v>
      </c>
      <c r="J139" s="33" t="n">
        <f aca="false">('Po a No'!J$6/'Po a No'!J139*12)</f>
        <v>4280.33613445378</v>
      </c>
      <c r="K139" s="33" t="n">
        <f aca="false">('Po a No'!K$6/'Po a No'!K139*12)</f>
        <v>4473.74436090226</v>
      </c>
      <c r="L139" s="33" t="n">
        <f aca="false">('Po a No'!L$6/'Po a No'!L139*12)</f>
        <v>4991.27134724858</v>
      </c>
      <c r="M139" s="33" t="n">
        <f aca="false">('Po a No'!M$6/'Po a No'!M139*12)</f>
        <v>4494.17142857143</v>
      </c>
      <c r="N139" s="33" t="n">
        <f aca="false">('Po a No'!N$6/'Po a No'!N139*12)</f>
        <v>5545.8131745441</v>
      </c>
      <c r="O139" s="59" t="n">
        <f aca="false">('Po a No'!O$6/'Po a No'!O139*12)</f>
        <v>4567.28323699422</v>
      </c>
      <c r="P139" s="38" t="n">
        <f aca="false">SUM(B139:O139)/COUNTIF(B139:O139,"&gt;0")</f>
        <v>5541.85799780005</v>
      </c>
      <c r="AA139" s="47" t="n">
        <v>132</v>
      </c>
    </row>
    <row r="140" customFormat="false" ht="12.75" hidden="false" customHeight="false" outlineLevel="0" collapsed="false">
      <c r="A140" s="57" t="n">
        <v>133</v>
      </c>
      <c r="B140" s="58" t="n">
        <f aca="false">('Po a No'!B$6/'Po a No'!B140*12)</f>
        <v>10111.2727272727</v>
      </c>
      <c r="C140" s="33" t="n">
        <f aca="false">('Po a No'!C$6/'Po a No'!C140*12)</f>
        <v>4296.11221804078</v>
      </c>
      <c r="D140" s="33" t="n">
        <f aca="false">('Po a No'!D$6/'Po a No'!D140*12)</f>
        <v>4493.48571428571</v>
      </c>
      <c r="E140" s="33" t="n">
        <f aca="false">('Po a No'!E$6/'Po a No'!E140*12)</f>
        <v>4483.63636363636</v>
      </c>
      <c r="F140" s="33" t="n">
        <f aca="false">('Po a No'!F$6/'Po a No'!F140*12)</f>
        <v>11089.6551724138</v>
      </c>
      <c r="G140" s="33" t="n">
        <f aca="false">('Po a No'!G$6/'Po a No'!G140*12)</f>
        <v>4733.63171355499</v>
      </c>
      <c r="H140" s="33" t="n">
        <f aca="false">('Po a No'!H$6/'Po a No'!H140*12)</f>
        <v>4683.52941176471</v>
      </c>
      <c r="I140" s="33" t="n">
        <f aca="false">('Po a No'!I$6/'Po a No'!I140*12)</f>
        <v>5342.06896551724</v>
      </c>
      <c r="J140" s="33" t="n">
        <f aca="false">('Po a No'!J$6/'Po a No'!J140*12)</f>
        <v>4280.33613445378</v>
      </c>
      <c r="K140" s="33" t="n">
        <f aca="false">('Po a No'!K$6/'Po a No'!K140*12)</f>
        <v>4473.74436090226</v>
      </c>
      <c r="L140" s="33" t="n">
        <f aca="false">('Po a No'!L$6/'Po a No'!L140*12)</f>
        <v>4991.27134724858</v>
      </c>
      <c r="M140" s="33" t="n">
        <f aca="false">('Po a No'!M$6/'Po a No'!M140*12)</f>
        <v>4494.17142857143</v>
      </c>
      <c r="N140" s="33" t="n">
        <f aca="false">('Po a No'!N$6/'Po a No'!N140*12)</f>
        <v>5545.8131745441</v>
      </c>
      <c r="O140" s="59" t="n">
        <f aca="false">('Po a No'!O$6/'Po a No'!O140*12)</f>
        <v>4567.28323699422</v>
      </c>
      <c r="P140" s="38" t="n">
        <f aca="false">SUM(B140:O140)/COUNTIF(B140:O140,"&gt;0")</f>
        <v>5541.85799780005</v>
      </c>
      <c r="AA140" s="47" t="n">
        <v>133</v>
      </c>
    </row>
    <row r="141" customFormat="false" ht="12.75" hidden="false" customHeight="false" outlineLevel="0" collapsed="false">
      <c r="A141" s="57" t="n">
        <v>134</v>
      </c>
      <c r="B141" s="58" t="n">
        <f aca="false">('Po a No'!B$6/'Po a No'!B141*12)</f>
        <v>10111.2727272727</v>
      </c>
      <c r="C141" s="33" t="n">
        <f aca="false">('Po a No'!C$6/'Po a No'!C141*12)</f>
        <v>4296.11221804078</v>
      </c>
      <c r="D141" s="33" t="n">
        <f aca="false">('Po a No'!D$6/'Po a No'!D141*12)</f>
        <v>4493.48571428571</v>
      </c>
      <c r="E141" s="33" t="n">
        <f aca="false">('Po a No'!E$6/'Po a No'!E141*12)</f>
        <v>4483.63636363636</v>
      </c>
      <c r="F141" s="33" t="n">
        <f aca="false">('Po a No'!F$6/'Po a No'!F141*12)</f>
        <v>11089.6551724138</v>
      </c>
      <c r="G141" s="33" t="n">
        <f aca="false">('Po a No'!G$6/'Po a No'!G141*12)</f>
        <v>4733.63171355499</v>
      </c>
      <c r="H141" s="33" t="n">
        <f aca="false">('Po a No'!H$6/'Po a No'!H141*12)</f>
        <v>4683.52941176471</v>
      </c>
      <c r="I141" s="33" t="n">
        <f aca="false">('Po a No'!I$6/'Po a No'!I141*12)</f>
        <v>5342.06896551724</v>
      </c>
      <c r="J141" s="33" t="n">
        <f aca="false">('Po a No'!J$6/'Po a No'!J141*12)</f>
        <v>4280.33613445378</v>
      </c>
      <c r="K141" s="33" t="n">
        <f aca="false">('Po a No'!K$6/'Po a No'!K141*12)</f>
        <v>4473.74436090226</v>
      </c>
      <c r="L141" s="33" t="n">
        <f aca="false">('Po a No'!L$6/'Po a No'!L141*12)</f>
        <v>4991.27134724858</v>
      </c>
      <c r="M141" s="33" t="n">
        <f aca="false">('Po a No'!M$6/'Po a No'!M141*12)</f>
        <v>4494.17142857143</v>
      </c>
      <c r="N141" s="33" t="n">
        <f aca="false">('Po a No'!N$6/'Po a No'!N141*12)</f>
        <v>5545.8131745441</v>
      </c>
      <c r="O141" s="59" t="n">
        <f aca="false">('Po a No'!O$6/'Po a No'!O141*12)</f>
        <v>4567.28323699422</v>
      </c>
      <c r="P141" s="38" t="n">
        <f aca="false">SUM(B141:O141)/COUNTIF(B141:O141,"&gt;0")</f>
        <v>5541.85799780005</v>
      </c>
      <c r="AA141" s="47" t="n">
        <v>134</v>
      </c>
    </row>
    <row r="142" customFormat="false" ht="12.75" hidden="false" customHeight="false" outlineLevel="0" collapsed="false">
      <c r="A142" s="57" t="n">
        <v>135</v>
      </c>
      <c r="B142" s="58" t="n">
        <f aca="false">('Po a No'!B$6/'Po a No'!B142*12)</f>
        <v>10111.2727272727</v>
      </c>
      <c r="C142" s="33" t="n">
        <f aca="false">('Po a No'!C$6/'Po a No'!C142*12)</f>
        <v>4296.11221804078</v>
      </c>
      <c r="D142" s="33" t="n">
        <f aca="false">('Po a No'!D$6/'Po a No'!D142*12)</f>
        <v>4493.48571428571</v>
      </c>
      <c r="E142" s="33" t="n">
        <f aca="false">('Po a No'!E$6/'Po a No'!E142*12)</f>
        <v>4483.63636363636</v>
      </c>
      <c r="F142" s="33" t="n">
        <f aca="false">('Po a No'!F$6/'Po a No'!F142*12)</f>
        <v>11089.6551724138</v>
      </c>
      <c r="G142" s="33" t="n">
        <f aca="false">('Po a No'!G$6/'Po a No'!G142*12)</f>
        <v>4733.63171355499</v>
      </c>
      <c r="H142" s="33" t="n">
        <f aca="false">('Po a No'!H$6/'Po a No'!H142*12)</f>
        <v>4683.52941176471</v>
      </c>
      <c r="I142" s="33" t="n">
        <f aca="false">('Po a No'!I$6/'Po a No'!I142*12)</f>
        <v>5342.06896551724</v>
      </c>
      <c r="J142" s="33" t="n">
        <f aca="false">('Po a No'!J$6/'Po a No'!J142*12)</f>
        <v>4280.33613445378</v>
      </c>
      <c r="K142" s="33" t="n">
        <f aca="false">('Po a No'!K$6/'Po a No'!K142*12)</f>
        <v>4473.74436090226</v>
      </c>
      <c r="L142" s="33" t="n">
        <f aca="false">('Po a No'!L$6/'Po a No'!L142*12)</f>
        <v>4991.27134724858</v>
      </c>
      <c r="M142" s="33" t="n">
        <f aca="false">('Po a No'!M$6/'Po a No'!M142*12)</f>
        <v>4494.17142857143</v>
      </c>
      <c r="N142" s="33" t="n">
        <f aca="false">('Po a No'!N$6/'Po a No'!N142*12)</f>
        <v>5545.8131745441</v>
      </c>
      <c r="O142" s="59" t="n">
        <f aca="false">('Po a No'!O$6/'Po a No'!O142*12)</f>
        <v>4567.28323699422</v>
      </c>
      <c r="P142" s="38" t="n">
        <f aca="false">SUM(B142:O142)/COUNTIF(B142:O142,"&gt;0")</f>
        <v>5541.85799780005</v>
      </c>
      <c r="AA142" s="47" t="n">
        <v>135</v>
      </c>
    </row>
    <row r="143" customFormat="false" ht="12.75" hidden="false" customHeight="false" outlineLevel="0" collapsed="false">
      <c r="A143" s="57" t="n">
        <v>136</v>
      </c>
      <c r="B143" s="58" t="n">
        <f aca="false">('Po a No'!B$6/'Po a No'!B143*12)</f>
        <v>10111.2727272727</v>
      </c>
      <c r="C143" s="33" t="n">
        <f aca="false">('Po a No'!C$6/'Po a No'!C143*12)</f>
        <v>4296.11221804078</v>
      </c>
      <c r="D143" s="33" t="n">
        <f aca="false">('Po a No'!D$6/'Po a No'!D143*12)</f>
        <v>4493.48571428571</v>
      </c>
      <c r="E143" s="33" t="n">
        <f aca="false">('Po a No'!E$6/'Po a No'!E143*12)</f>
        <v>4483.63636363636</v>
      </c>
      <c r="F143" s="33" t="n">
        <f aca="false">('Po a No'!F$6/'Po a No'!F143*12)</f>
        <v>11089.6551724138</v>
      </c>
      <c r="G143" s="33" t="n">
        <f aca="false">('Po a No'!G$6/'Po a No'!G143*12)</f>
        <v>4733.63171355499</v>
      </c>
      <c r="H143" s="33" t="n">
        <f aca="false">('Po a No'!H$6/'Po a No'!H143*12)</f>
        <v>4683.52941176471</v>
      </c>
      <c r="I143" s="33" t="n">
        <f aca="false">('Po a No'!I$6/'Po a No'!I143*12)</f>
        <v>5342.06896551724</v>
      </c>
      <c r="J143" s="33" t="n">
        <f aca="false">('Po a No'!J$6/'Po a No'!J143*12)</f>
        <v>4280.33613445378</v>
      </c>
      <c r="K143" s="33" t="n">
        <f aca="false">('Po a No'!K$6/'Po a No'!K143*12)</f>
        <v>4473.74436090226</v>
      </c>
      <c r="L143" s="33" t="n">
        <f aca="false">('Po a No'!L$6/'Po a No'!L143*12)</f>
        <v>4991.27134724858</v>
      </c>
      <c r="M143" s="33" t="n">
        <f aca="false">('Po a No'!M$6/'Po a No'!M143*12)</f>
        <v>4494.17142857143</v>
      </c>
      <c r="N143" s="33" t="n">
        <f aca="false">('Po a No'!N$6/'Po a No'!N143*12)</f>
        <v>5545.8131745441</v>
      </c>
      <c r="O143" s="59" t="n">
        <f aca="false">('Po a No'!O$6/'Po a No'!O143*12)</f>
        <v>4567.28323699422</v>
      </c>
      <c r="P143" s="38" t="n">
        <f aca="false">SUM(B143:O143)/COUNTIF(B143:O143,"&gt;0")</f>
        <v>5541.85799780005</v>
      </c>
      <c r="AA143" s="47" t="n">
        <v>136</v>
      </c>
    </row>
    <row r="144" customFormat="false" ht="12.75" hidden="false" customHeight="false" outlineLevel="0" collapsed="false">
      <c r="A144" s="57" t="n">
        <v>137</v>
      </c>
      <c r="B144" s="58" t="n">
        <f aca="false">('Po a No'!B$6/'Po a No'!B144*12)</f>
        <v>10111.2727272727</v>
      </c>
      <c r="C144" s="33" t="n">
        <f aca="false">('Po a No'!C$6/'Po a No'!C144*12)</f>
        <v>4296.11221804078</v>
      </c>
      <c r="D144" s="33" t="n">
        <f aca="false">('Po a No'!D$6/'Po a No'!D144*12)</f>
        <v>4493.48571428571</v>
      </c>
      <c r="E144" s="33" t="n">
        <f aca="false">('Po a No'!E$6/'Po a No'!E144*12)</f>
        <v>4483.63636363636</v>
      </c>
      <c r="F144" s="33" t="n">
        <f aca="false">('Po a No'!F$6/'Po a No'!F144*12)</f>
        <v>11089.6551724138</v>
      </c>
      <c r="G144" s="33" t="n">
        <f aca="false">('Po a No'!G$6/'Po a No'!G144*12)</f>
        <v>4733.63171355499</v>
      </c>
      <c r="H144" s="33" t="n">
        <f aca="false">('Po a No'!H$6/'Po a No'!H144*12)</f>
        <v>4683.52941176471</v>
      </c>
      <c r="I144" s="33" t="n">
        <f aca="false">('Po a No'!I$6/'Po a No'!I144*12)</f>
        <v>5342.06896551724</v>
      </c>
      <c r="J144" s="33" t="n">
        <f aca="false">('Po a No'!J$6/'Po a No'!J144*12)</f>
        <v>4280.33613445378</v>
      </c>
      <c r="K144" s="33" t="n">
        <f aca="false">('Po a No'!K$6/'Po a No'!K144*12)</f>
        <v>4473.74436090226</v>
      </c>
      <c r="L144" s="33" t="n">
        <f aca="false">('Po a No'!L$6/'Po a No'!L144*12)</f>
        <v>4991.27134724858</v>
      </c>
      <c r="M144" s="33" t="n">
        <f aca="false">('Po a No'!M$6/'Po a No'!M144*12)</f>
        <v>4494.17142857143</v>
      </c>
      <c r="N144" s="33" t="n">
        <f aca="false">('Po a No'!N$6/'Po a No'!N144*12)</f>
        <v>5545.8131745441</v>
      </c>
      <c r="O144" s="59" t="n">
        <f aca="false">('Po a No'!O$6/'Po a No'!O144*12)</f>
        <v>4567.28323699422</v>
      </c>
      <c r="P144" s="38" t="n">
        <f aca="false">SUM(B144:O144)/COUNTIF(B144:O144,"&gt;0")</f>
        <v>5541.85799780005</v>
      </c>
      <c r="AA144" s="47" t="n">
        <v>137</v>
      </c>
    </row>
    <row r="145" customFormat="false" ht="12.75" hidden="false" customHeight="false" outlineLevel="0" collapsed="false">
      <c r="A145" s="57" t="n">
        <v>138</v>
      </c>
      <c r="B145" s="58" t="n">
        <f aca="false">('Po a No'!B$6/'Po a No'!B145*12)</f>
        <v>10111.2727272727</v>
      </c>
      <c r="C145" s="33" t="n">
        <f aca="false">('Po a No'!C$6/'Po a No'!C145*12)</f>
        <v>4296.11221804078</v>
      </c>
      <c r="D145" s="33" t="n">
        <f aca="false">('Po a No'!D$6/'Po a No'!D145*12)</f>
        <v>4493.48571428571</v>
      </c>
      <c r="E145" s="33" t="n">
        <f aca="false">('Po a No'!E$6/'Po a No'!E145*12)</f>
        <v>4483.63636363636</v>
      </c>
      <c r="F145" s="33" t="n">
        <f aca="false">('Po a No'!F$6/'Po a No'!F145*12)</f>
        <v>11089.6551724138</v>
      </c>
      <c r="G145" s="33" t="n">
        <f aca="false">('Po a No'!G$6/'Po a No'!G145*12)</f>
        <v>4733.63171355499</v>
      </c>
      <c r="H145" s="33" t="n">
        <f aca="false">('Po a No'!H$6/'Po a No'!H145*12)</f>
        <v>4683.52941176471</v>
      </c>
      <c r="I145" s="33" t="n">
        <f aca="false">('Po a No'!I$6/'Po a No'!I145*12)</f>
        <v>5342.06896551724</v>
      </c>
      <c r="J145" s="33" t="n">
        <f aca="false">('Po a No'!J$6/'Po a No'!J145*12)</f>
        <v>4280.33613445378</v>
      </c>
      <c r="K145" s="33" t="n">
        <f aca="false">('Po a No'!K$6/'Po a No'!K145*12)</f>
        <v>4473.74436090226</v>
      </c>
      <c r="L145" s="33" t="n">
        <f aca="false">('Po a No'!L$6/'Po a No'!L145*12)</f>
        <v>4991.27134724858</v>
      </c>
      <c r="M145" s="33" t="n">
        <f aca="false">('Po a No'!M$6/'Po a No'!M145*12)</f>
        <v>4494.17142857143</v>
      </c>
      <c r="N145" s="33" t="n">
        <f aca="false">('Po a No'!N$6/'Po a No'!N145*12)</f>
        <v>5545.8131745441</v>
      </c>
      <c r="O145" s="59" t="n">
        <f aca="false">('Po a No'!O$6/'Po a No'!O145*12)</f>
        <v>4567.28323699422</v>
      </c>
      <c r="P145" s="38" t="n">
        <f aca="false">SUM(B145:O145)/COUNTIF(B145:O145,"&gt;0")</f>
        <v>5541.85799780005</v>
      </c>
      <c r="AA145" s="47" t="n">
        <v>138</v>
      </c>
    </row>
    <row r="146" customFormat="false" ht="12.75" hidden="false" customHeight="false" outlineLevel="0" collapsed="false">
      <c r="A146" s="57" t="n">
        <v>139</v>
      </c>
      <c r="B146" s="58" t="n">
        <f aca="false">('Po a No'!B$6/'Po a No'!B146*12)</f>
        <v>10111.2727272727</v>
      </c>
      <c r="C146" s="33" t="n">
        <f aca="false">('Po a No'!C$6/'Po a No'!C146*12)</f>
        <v>4296.11221804078</v>
      </c>
      <c r="D146" s="33" t="n">
        <f aca="false">('Po a No'!D$6/'Po a No'!D146*12)</f>
        <v>4493.48571428571</v>
      </c>
      <c r="E146" s="33" t="n">
        <f aca="false">('Po a No'!E$6/'Po a No'!E146*12)</f>
        <v>4483.63636363636</v>
      </c>
      <c r="F146" s="33" t="n">
        <f aca="false">('Po a No'!F$6/'Po a No'!F146*12)</f>
        <v>11089.6551724138</v>
      </c>
      <c r="G146" s="33" t="n">
        <f aca="false">('Po a No'!G$6/'Po a No'!G146*12)</f>
        <v>4733.63171355499</v>
      </c>
      <c r="H146" s="33" t="n">
        <f aca="false">('Po a No'!H$6/'Po a No'!H146*12)</f>
        <v>4683.52941176471</v>
      </c>
      <c r="I146" s="33" t="n">
        <f aca="false">('Po a No'!I$6/'Po a No'!I146*12)</f>
        <v>5342.06896551724</v>
      </c>
      <c r="J146" s="33" t="n">
        <f aca="false">('Po a No'!J$6/'Po a No'!J146*12)</f>
        <v>4280.33613445378</v>
      </c>
      <c r="K146" s="33" t="n">
        <f aca="false">('Po a No'!K$6/'Po a No'!K146*12)</f>
        <v>4473.74436090226</v>
      </c>
      <c r="L146" s="33" t="n">
        <f aca="false">('Po a No'!L$6/'Po a No'!L146*12)</f>
        <v>4991.27134724858</v>
      </c>
      <c r="M146" s="33" t="n">
        <f aca="false">('Po a No'!M$6/'Po a No'!M146*12)</f>
        <v>4494.17142857143</v>
      </c>
      <c r="N146" s="33" t="n">
        <f aca="false">('Po a No'!N$6/'Po a No'!N146*12)</f>
        <v>5545.8131745441</v>
      </c>
      <c r="O146" s="59" t="n">
        <f aca="false">('Po a No'!O$6/'Po a No'!O146*12)</f>
        <v>4567.28323699422</v>
      </c>
      <c r="P146" s="38" t="n">
        <f aca="false">SUM(B146:O146)/COUNTIF(B146:O146,"&gt;0")</f>
        <v>5541.85799780005</v>
      </c>
      <c r="AA146" s="47" t="n">
        <v>139</v>
      </c>
    </row>
    <row r="147" customFormat="false" ht="13.5" hidden="false" customHeight="false" outlineLevel="0" collapsed="false">
      <c r="A147" s="60" t="n">
        <v>140</v>
      </c>
      <c r="B147" s="61" t="n">
        <f aca="false">('Po a No'!B$6/'Po a No'!B147*12)</f>
        <v>10111.2727272727</v>
      </c>
      <c r="C147" s="40" t="n">
        <f aca="false">('Po a No'!C$6/'Po a No'!C147*12)</f>
        <v>4296.11221804078</v>
      </c>
      <c r="D147" s="40" t="n">
        <f aca="false">('Po a No'!D$6/'Po a No'!D147*12)</f>
        <v>4493.48571428571</v>
      </c>
      <c r="E147" s="40" t="n">
        <f aca="false">('Po a No'!E$6/'Po a No'!E147*12)</f>
        <v>4483.63636363636</v>
      </c>
      <c r="F147" s="40" t="n">
        <f aca="false">('Po a No'!F$6/'Po a No'!F147*12)</f>
        <v>11089.6551724138</v>
      </c>
      <c r="G147" s="40" t="n">
        <f aca="false">('Po a No'!G$6/'Po a No'!G147*12)</f>
        <v>4733.63171355499</v>
      </c>
      <c r="H147" s="40" t="n">
        <f aca="false">('Po a No'!H$6/'Po a No'!H147*12)</f>
        <v>4683.52941176471</v>
      </c>
      <c r="I147" s="40" t="n">
        <f aca="false">('Po a No'!I$6/'Po a No'!I147*12)</f>
        <v>5342.06896551724</v>
      </c>
      <c r="J147" s="40" t="n">
        <f aca="false">('Po a No'!J$6/'Po a No'!J147*12)</f>
        <v>4280.33613445378</v>
      </c>
      <c r="K147" s="40" t="n">
        <f aca="false">('Po a No'!K$6/'Po a No'!K147*12)</f>
        <v>4473.74436090226</v>
      </c>
      <c r="L147" s="40" t="n">
        <f aca="false">('Po a No'!L$6/'Po a No'!L147*12)</f>
        <v>4991.27134724858</v>
      </c>
      <c r="M147" s="40" t="n">
        <f aca="false">('Po a No'!M$6/'Po a No'!M147*12)</f>
        <v>4494.17142857143</v>
      </c>
      <c r="N147" s="40" t="n">
        <f aca="false">('Po a No'!N$6/'Po a No'!N147*12)</f>
        <v>5545.8131745441</v>
      </c>
      <c r="O147" s="62" t="n">
        <f aca="false">('Po a No'!O$6/'Po a No'!O147*12)</f>
        <v>4567.28323699422</v>
      </c>
      <c r="P147" s="42" t="n">
        <f aca="false">SUM(B147:O147)/COUNTIF(B147:O147,"&gt;0")</f>
        <v>5541.85799780005</v>
      </c>
      <c r="AA147" s="47" t="n">
        <v>140</v>
      </c>
    </row>
    <row r="148" customFormat="false" ht="12.75" hidden="false" customHeight="false" outlineLevel="0" collapsed="false">
      <c r="A148" s="63" t="n">
        <v>141</v>
      </c>
      <c r="B148" s="64" t="n">
        <f aca="false">('Po a No'!B$6/'Po a No'!B148*12)</f>
        <v>10111.2727272727</v>
      </c>
      <c r="C148" s="65" t="n">
        <f aca="false">('Po a No'!C$6/'Po a No'!C148*12)</f>
        <v>4296.11221804078</v>
      </c>
      <c r="D148" s="65" t="n">
        <f aca="false">('Po a No'!D$6/'Po a No'!D148*12)</f>
        <v>4493.48571428571</v>
      </c>
      <c r="E148" s="65" t="n">
        <f aca="false">('Po a No'!E$6/'Po a No'!E148*12)</f>
        <v>4483.63636363636</v>
      </c>
      <c r="F148" s="33" t="n">
        <f aca="false">('Po a No'!F$6/'Po a No'!F148*12)</f>
        <v>11089.6551724138</v>
      </c>
      <c r="G148" s="65" t="n">
        <f aca="false">('Po a No'!G$6/'Po a No'!G148*12)</f>
        <v>4733.63171355499</v>
      </c>
      <c r="H148" s="65" t="n">
        <f aca="false">('Po a No'!H$6/'Po a No'!H148*12)</f>
        <v>4683.52941176471</v>
      </c>
      <c r="I148" s="65" t="n">
        <f aca="false">('Po a No'!I$6/'Po a No'!I148*12)</f>
        <v>5342.06896551724</v>
      </c>
      <c r="J148" s="65" t="n">
        <f aca="false">('Po a No'!J$6/'Po a No'!J148*12)</f>
        <v>4280.33613445378</v>
      </c>
      <c r="K148" s="65" t="n">
        <f aca="false">('Po a No'!K$6/'Po a No'!K148*12)</f>
        <v>4473.74436090226</v>
      </c>
      <c r="L148" s="65" t="n">
        <f aca="false">('Po a No'!L$6/'Po a No'!L148*12)</f>
        <v>4991.27134724858</v>
      </c>
      <c r="M148" s="65" t="n">
        <f aca="false">('Po a No'!M$6/'Po a No'!M148*12)</f>
        <v>4494.17142857143</v>
      </c>
      <c r="N148" s="65" t="n">
        <f aca="false">('Po a No'!N$6/'Po a No'!N148*12)</f>
        <v>5545.8131745441</v>
      </c>
      <c r="O148" s="66" t="n">
        <f aca="false">('Po a No'!O$6/'Po a No'!O148*12)</f>
        <v>4567.28323699422</v>
      </c>
      <c r="P148" s="35" t="n">
        <f aca="false">SUM(B148:O148)/COUNTIF(B148:O148,"&gt;0")</f>
        <v>5541.85799780005</v>
      </c>
      <c r="AA148" s="47" t="n">
        <v>141</v>
      </c>
    </row>
    <row r="149" customFormat="false" ht="12.75" hidden="false" customHeight="false" outlineLevel="0" collapsed="false">
      <c r="A149" s="57" t="n">
        <v>142</v>
      </c>
      <c r="B149" s="58" t="n">
        <f aca="false">('Po a No'!B$6/'Po a No'!B149*12)</f>
        <v>10111.2727272727</v>
      </c>
      <c r="C149" s="33" t="n">
        <f aca="false">('Po a No'!C$6/'Po a No'!C149*12)</f>
        <v>4296.11221804078</v>
      </c>
      <c r="D149" s="33" t="n">
        <f aca="false">('Po a No'!D$6/'Po a No'!D149*12)</f>
        <v>4493.48571428571</v>
      </c>
      <c r="E149" s="33" t="n">
        <f aca="false">('Po a No'!E$6/'Po a No'!E149*12)</f>
        <v>4483.63636363636</v>
      </c>
      <c r="F149" s="33" t="n">
        <f aca="false">('Po a No'!F$6/'Po a No'!F149*12)</f>
        <v>11089.6551724138</v>
      </c>
      <c r="G149" s="33" t="n">
        <f aca="false">('Po a No'!G$6/'Po a No'!G149*12)</f>
        <v>4733.63171355499</v>
      </c>
      <c r="H149" s="33" t="n">
        <f aca="false">('Po a No'!H$6/'Po a No'!H149*12)</f>
        <v>4683.52941176471</v>
      </c>
      <c r="I149" s="33" t="n">
        <f aca="false">('Po a No'!I$6/'Po a No'!I149*12)</f>
        <v>5342.06896551724</v>
      </c>
      <c r="J149" s="33" t="n">
        <f aca="false">('Po a No'!J$6/'Po a No'!J149*12)</f>
        <v>4280.33613445378</v>
      </c>
      <c r="K149" s="33" t="n">
        <f aca="false">('Po a No'!K$6/'Po a No'!K149*12)</f>
        <v>4473.74436090226</v>
      </c>
      <c r="L149" s="33" t="n">
        <f aca="false">('Po a No'!L$6/'Po a No'!L149*12)</f>
        <v>4991.27134724858</v>
      </c>
      <c r="M149" s="33" t="n">
        <f aca="false">('Po a No'!M$6/'Po a No'!M149*12)</f>
        <v>4494.17142857143</v>
      </c>
      <c r="N149" s="33" t="n">
        <f aca="false">('Po a No'!N$6/'Po a No'!N149*12)</f>
        <v>5545.8131745441</v>
      </c>
      <c r="O149" s="59" t="n">
        <f aca="false">('Po a No'!O$6/'Po a No'!O149*12)</f>
        <v>4567.28323699422</v>
      </c>
      <c r="P149" s="38" t="n">
        <f aca="false">SUM(B149:O149)/COUNTIF(B149:O149,"&gt;0")</f>
        <v>5541.85799780005</v>
      </c>
      <c r="AA149" s="47" t="n">
        <v>142</v>
      </c>
    </row>
    <row r="150" customFormat="false" ht="12.75" hidden="false" customHeight="false" outlineLevel="0" collapsed="false">
      <c r="A150" s="57" t="n">
        <v>143</v>
      </c>
      <c r="B150" s="58" t="n">
        <f aca="false">('Po a No'!B$6/'Po a No'!B150*12)</f>
        <v>10111.2727272727</v>
      </c>
      <c r="C150" s="33" t="n">
        <f aca="false">('Po a No'!C$6/'Po a No'!C150*12)</f>
        <v>4296.11221804078</v>
      </c>
      <c r="D150" s="33" t="n">
        <f aca="false">('Po a No'!D$6/'Po a No'!D150*12)</f>
        <v>4493.48571428571</v>
      </c>
      <c r="E150" s="33" t="n">
        <f aca="false">('Po a No'!E$6/'Po a No'!E150*12)</f>
        <v>4483.63636363636</v>
      </c>
      <c r="F150" s="33" t="n">
        <f aca="false">('Po a No'!F$6/'Po a No'!F150*12)</f>
        <v>11089.6551724138</v>
      </c>
      <c r="G150" s="33" t="n">
        <f aca="false">('Po a No'!G$6/'Po a No'!G150*12)</f>
        <v>4733.63171355499</v>
      </c>
      <c r="H150" s="33" t="n">
        <f aca="false">('Po a No'!H$6/'Po a No'!H150*12)</f>
        <v>4683.52941176471</v>
      </c>
      <c r="I150" s="33" t="n">
        <f aca="false">('Po a No'!I$6/'Po a No'!I150*12)</f>
        <v>5342.06896551724</v>
      </c>
      <c r="J150" s="33" t="n">
        <f aca="false">('Po a No'!J$6/'Po a No'!J150*12)</f>
        <v>4280.33613445378</v>
      </c>
      <c r="K150" s="33" t="n">
        <f aca="false">('Po a No'!K$6/'Po a No'!K150*12)</f>
        <v>4473.74436090226</v>
      </c>
      <c r="L150" s="33" t="n">
        <f aca="false">('Po a No'!L$6/'Po a No'!L150*12)</f>
        <v>4991.27134724858</v>
      </c>
      <c r="M150" s="33" t="n">
        <f aca="false">('Po a No'!M$6/'Po a No'!M150*12)</f>
        <v>4494.17142857143</v>
      </c>
      <c r="N150" s="33" t="n">
        <f aca="false">('Po a No'!N$6/'Po a No'!N150*12)</f>
        <v>5545.8131745441</v>
      </c>
      <c r="O150" s="59" t="n">
        <f aca="false">('Po a No'!O$6/'Po a No'!O150*12)</f>
        <v>4567.28323699422</v>
      </c>
      <c r="P150" s="38" t="n">
        <f aca="false">SUM(B150:O150)/COUNTIF(B150:O150,"&gt;0")</f>
        <v>5541.85799780005</v>
      </c>
      <c r="AA150" s="47" t="n">
        <v>143</v>
      </c>
    </row>
    <row r="151" customFormat="false" ht="12.75" hidden="false" customHeight="false" outlineLevel="0" collapsed="false">
      <c r="A151" s="57" t="n">
        <v>144</v>
      </c>
      <c r="B151" s="58" t="n">
        <f aca="false">('Po a No'!B$6/'Po a No'!B151*12)</f>
        <v>10111.2727272727</v>
      </c>
      <c r="C151" s="33" t="n">
        <f aca="false">('Po a No'!C$6/'Po a No'!C151*12)</f>
        <v>4296.11221804078</v>
      </c>
      <c r="D151" s="33" t="n">
        <f aca="false">('Po a No'!D$6/'Po a No'!D151*12)</f>
        <v>4493.48571428571</v>
      </c>
      <c r="E151" s="33" t="n">
        <f aca="false">('Po a No'!E$6/'Po a No'!E151*12)</f>
        <v>4483.63636363636</v>
      </c>
      <c r="F151" s="33" t="n">
        <f aca="false">('Po a No'!F$6/'Po a No'!F151*12)</f>
        <v>11089.6551724138</v>
      </c>
      <c r="G151" s="33" t="n">
        <f aca="false">('Po a No'!G$6/'Po a No'!G151*12)</f>
        <v>4733.63171355499</v>
      </c>
      <c r="H151" s="33" t="n">
        <f aca="false">('Po a No'!H$6/'Po a No'!H151*12)</f>
        <v>4683.52941176471</v>
      </c>
      <c r="I151" s="33" t="n">
        <f aca="false">('Po a No'!I$6/'Po a No'!I151*12)</f>
        <v>5342.06896551724</v>
      </c>
      <c r="J151" s="33" t="n">
        <f aca="false">('Po a No'!J$6/'Po a No'!J151*12)</f>
        <v>4280.33613445378</v>
      </c>
      <c r="K151" s="33" t="n">
        <f aca="false">('Po a No'!K$6/'Po a No'!K151*12)</f>
        <v>4473.74436090226</v>
      </c>
      <c r="L151" s="33" t="n">
        <f aca="false">('Po a No'!L$6/'Po a No'!L151*12)</f>
        <v>4991.27134724858</v>
      </c>
      <c r="M151" s="33" t="n">
        <f aca="false">('Po a No'!M$6/'Po a No'!M151*12)</f>
        <v>4494.17142857143</v>
      </c>
      <c r="N151" s="33" t="n">
        <f aca="false">('Po a No'!N$6/'Po a No'!N151*12)</f>
        <v>5545.8131745441</v>
      </c>
      <c r="O151" s="59" t="n">
        <f aca="false">('Po a No'!O$6/'Po a No'!O151*12)</f>
        <v>4567.28323699422</v>
      </c>
      <c r="P151" s="38" t="n">
        <f aca="false">SUM(B151:O151)/COUNTIF(B151:O151,"&gt;0")</f>
        <v>5541.85799780005</v>
      </c>
      <c r="AA151" s="47" t="n">
        <v>144</v>
      </c>
    </row>
    <row r="152" customFormat="false" ht="12.75" hidden="false" customHeight="false" outlineLevel="0" collapsed="false">
      <c r="A152" s="57" t="n">
        <v>145</v>
      </c>
      <c r="B152" s="58" t="n">
        <f aca="false">('Po a No'!B$6/'Po a No'!B152*12)</f>
        <v>10111.2727272727</v>
      </c>
      <c r="C152" s="33" t="n">
        <f aca="false">('Po a No'!C$6/'Po a No'!C152*12)</f>
        <v>4296.11221804078</v>
      </c>
      <c r="D152" s="33" t="n">
        <f aca="false">('Po a No'!D$6/'Po a No'!D152*12)</f>
        <v>4493.48571428571</v>
      </c>
      <c r="E152" s="33" t="n">
        <f aca="false">('Po a No'!E$6/'Po a No'!E152*12)</f>
        <v>4483.63636363636</v>
      </c>
      <c r="F152" s="33" t="n">
        <f aca="false">('Po a No'!F$6/'Po a No'!F152*12)</f>
        <v>11089.6551724138</v>
      </c>
      <c r="G152" s="33" t="n">
        <f aca="false">('Po a No'!G$6/'Po a No'!G152*12)</f>
        <v>4733.63171355499</v>
      </c>
      <c r="H152" s="33" t="n">
        <f aca="false">('Po a No'!H$6/'Po a No'!H152*12)</f>
        <v>4683.52941176471</v>
      </c>
      <c r="I152" s="33" t="n">
        <f aca="false">('Po a No'!I$6/'Po a No'!I152*12)</f>
        <v>5342.06896551724</v>
      </c>
      <c r="J152" s="33" t="n">
        <f aca="false">('Po a No'!J$6/'Po a No'!J152*12)</f>
        <v>4280.33613445378</v>
      </c>
      <c r="K152" s="33" t="n">
        <f aca="false">('Po a No'!K$6/'Po a No'!K152*12)</f>
        <v>4473.74436090226</v>
      </c>
      <c r="L152" s="33" t="n">
        <f aca="false">('Po a No'!L$6/'Po a No'!L152*12)</f>
        <v>4991.27134724858</v>
      </c>
      <c r="M152" s="33" t="n">
        <f aca="false">('Po a No'!M$6/'Po a No'!M152*12)</f>
        <v>4494.17142857143</v>
      </c>
      <c r="N152" s="33" t="n">
        <f aca="false">('Po a No'!N$6/'Po a No'!N152*12)</f>
        <v>5545.8131745441</v>
      </c>
      <c r="O152" s="59" t="n">
        <f aca="false">('Po a No'!O$6/'Po a No'!O152*12)</f>
        <v>4567.28323699422</v>
      </c>
      <c r="P152" s="38" t="n">
        <f aca="false">SUM(B152:O152)/COUNTIF(B152:O152,"&gt;0")</f>
        <v>5541.85799780005</v>
      </c>
      <c r="AA152" s="47" t="n">
        <v>145</v>
      </c>
    </row>
    <row r="153" customFormat="false" ht="12.75" hidden="false" customHeight="false" outlineLevel="0" collapsed="false">
      <c r="A153" s="57" t="n">
        <v>146</v>
      </c>
      <c r="B153" s="58" t="n">
        <f aca="false">('Po a No'!B$6/'Po a No'!B153*12)</f>
        <v>10111.2727272727</v>
      </c>
      <c r="C153" s="33" t="n">
        <f aca="false">('Po a No'!C$6/'Po a No'!C153*12)</f>
        <v>4296.11221804078</v>
      </c>
      <c r="D153" s="33" t="n">
        <f aca="false">('Po a No'!D$6/'Po a No'!D153*12)</f>
        <v>4493.48571428571</v>
      </c>
      <c r="E153" s="33" t="n">
        <f aca="false">('Po a No'!E$6/'Po a No'!E153*12)</f>
        <v>4483.63636363636</v>
      </c>
      <c r="F153" s="33" t="n">
        <f aca="false">('Po a No'!F$6/'Po a No'!F153*12)</f>
        <v>11089.6551724138</v>
      </c>
      <c r="G153" s="33" t="n">
        <f aca="false">('Po a No'!G$6/'Po a No'!G153*12)</f>
        <v>4733.63171355499</v>
      </c>
      <c r="H153" s="33" t="n">
        <f aca="false">('Po a No'!H$6/'Po a No'!H153*12)</f>
        <v>4683.52941176471</v>
      </c>
      <c r="I153" s="33" t="n">
        <f aca="false">('Po a No'!I$6/'Po a No'!I153*12)</f>
        <v>5342.06896551724</v>
      </c>
      <c r="J153" s="33" t="n">
        <f aca="false">('Po a No'!J$6/'Po a No'!J153*12)</f>
        <v>4280.33613445378</v>
      </c>
      <c r="K153" s="33" t="n">
        <f aca="false">('Po a No'!K$6/'Po a No'!K153*12)</f>
        <v>4473.74436090226</v>
      </c>
      <c r="L153" s="33" t="n">
        <f aca="false">('Po a No'!L$6/'Po a No'!L153*12)</f>
        <v>4991.27134724858</v>
      </c>
      <c r="M153" s="33" t="n">
        <f aca="false">('Po a No'!M$6/'Po a No'!M153*12)</f>
        <v>4494.17142857143</v>
      </c>
      <c r="N153" s="33" t="n">
        <f aca="false">('Po a No'!N$6/'Po a No'!N153*12)</f>
        <v>5545.8131745441</v>
      </c>
      <c r="O153" s="59" t="n">
        <f aca="false">('Po a No'!O$6/'Po a No'!O153*12)</f>
        <v>4567.28323699422</v>
      </c>
      <c r="P153" s="38" t="n">
        <f aca="false">SUM(B153:O153)/COUNTIF(B153:O153,"&gt;0")</f>
        <v>5541.85799780005</v>
      </c>
      <c r="AA153" s="47" t="n">
        <v>146</v>
      </c>
    </row>
    <row r="154" customFormat="false" ht="12.75" hidden="false" customHeight="false" outlineLevel="0" collapsed="false">
      <c r="A154" s="57" t="n">
        <v>147</v>
      </c>
      <c r="B154" s="58" t="n">
        <f aca="false">('Po a No'!B$6/'Po a No'!B154*12)</f>
        <v>10111.2727272727</v>
      </c>
      <c r="C154" s="33" t="n">
        <f aca="false">('Po a No'!C$6/'Po a No'!C154*12)</f>
        <v>4296.11221804078</v>
      </c>
      <c r="D154" s="33" t="n">
        <f aca="false">('Po a No'!D$6/'Po a No'!D154*12)</f>
        <v>4493.48571428571</v>
      </c>
      <c r="E154" s="33" t="n">
        <f aca="false">('Po a No'!E$6/'Po a No'!E154*12)</f>
        <v>4483.63636363636</v>
      </c>
      <c r="F154" s="33" t="n">
        <f aca="false">('Po a No'!F$6/'Po a No'!F154*12)</f>
        <v>11089.6551724138</v>
      </c>
      <c r="G154" s="33" t="n">
        <f aca="false">('Po a No'!G$6/'Po a No'!G154*12)</f>
        <v>4733.63171355499</v>
      </c>
      <c r="H154" s="33" t="n">
        <f aca="false">('Po a No'!H$6/'Po a No'!H154*12)</f>
        <v>4683.52941176471</v>
      </c>
      <c r="I154" s="33" t="n">
        <f aca="false">('Po a No'!I$6/'Po a No'!I154*12)</f>
        <v>5342.06896551724</v>
      </c>
      <c r="J154" s="33" t="n">
        <f aca="false">('Po a No'!J$6/'Po a No'!J154*12)</f>
        <v>4280.33613445378</v>
      </c>
      <c r="K154" s="33" t="n">
        <f aca="false">('Po a No'!K$6/'Po a No'!K154*12)</f>
        <v>4473.74436090226</v>
      </c>
      <c r="L154" s="33" t="n">
        <f aca="false">('Po a No'!L$6/'Po a No'!L154*12)</f>
        <v>4991.27134724858</v>
      </c>
      <c r="M154" s="33" t="n">
        <f aca="false">('Po a No'!M$6/'Po a No'!M154*12)</f>
        <v>4494.17142857143</v>
      </c>
      <c r="N154" s="33" t="n">
        <f aca="false">('Po a No'!N$6/'Po a No'!N154*12)</f>
        <v>5545.8131745441</v>
      </c>
      <c r="O154" s="59" t="n">
        <f aca="false">('Po a No'!O$6/'Po a No'!O154*12)</f>
        <v>4567.28323699422</v>
      </c>
      <c r="P154" s="38" t="n">
        <f aca="false">SUM(B154:O154)/COUNTIF(B154:O154,"&gt;0")</f>
        <v>5541.85799780005</v>
      </c>
      <c r="AA154" s="47" t="n">
        <v>147</v>
      </c>
    </row>
    <row r="155" customFormat="false" ht="12.75" hidden="false" customHeight="false" outlineLevel="0" collapsed="false">
      <c r="A155" s="57" t="n">
        <v>148</v>
      </c>
      <c r="B155" s="58" t="n">
        <f aca="false">('Po a No'!B$6/'Po a No'!B155*12)</f>
        <v>10111.2727272727</v>
      </c>
      <c r="C155" s="33" t="n">
        <f aca="false">('Po a No'!C$6/'Po a No'!C155*12)</f>
        <v>4296.11221804078</v>
      </c>
      <c r="D155" s="33" t="n">
        <f aca="false">('Po a No'!D$6/'Po a No'!D155*12)</f>
        <v>4493.48571428571</v>
      </c>
      <c r="E155" s="33" t="n">
        <f aca="false">('Po a No'!E$6/'Po a No'!E155*12)</f>
        <v>4483.63636363636</v>
      </c>
      <c r="F155" s="33" t="n">
        <f aca="false">('Po a No'!F$6/'Po a No'!F155*12)</f>
        <v>11089.6551724138</v>
      </c>
      <c r="G155" s="33" t="n">
        <f aca="false">('Po a No'!G$6/'Po a No'!G155*12)</f>
        <v>4733.63171355499</v>
      </c>
      <c r="H155" s="33" t="n">
        <f aca="false">('Po a No'!H$6/'Po a No'!H155*12)</f>
        <v>4683.52941176471</v>
      </c>
      <c r="I155" s="33" t="n">
        <f aca="false">('Po a No'!I$6/'Po a No'!I155*12)</f>
        <v>5342.06896551724</v>
      </c>
      <c r="J155" s="33" t="n">
        <f aca="false">('Po a No'!J$6/'Po a No'!J155*12)</f>
        <v>4280.33613445378</v>
      </c>
      <c r="K155" s="33" t="n">
        <f aca="false">('Po a No'!K$6/'Po a No'!K155*12)</f>
        <v>4473.74436090226</v>
      </c>
      <c r="L155" s="33" t="n">
        <f aca="false">('Po a No'!L$6/'Po a No'!L155*12)</f>
        <v>4991.27134724858</v>
      </c>
      <c r="M155" s="33" t="n">
        <f aca="false">('Po a No'!M$6/'Po a No'!M155*12)</f>
        <v>4494.17142857143</v>
      </c>
      <c r="N155" s="33" t="n">
        <f aca="false">('Po a No'!N$6/'Po a No'!N155*12)</f>
        <v>5545.8131745441</v>
      </c>
      <c r="O155" s="59" t="n">
        <f aca="false">('Po a No'!O$6/'Po a No'!O155*12)</f>
        <v>4567.28323699422</v>
      </c>
      <c r="P155" s="38" t="n">
        <f aca="false">SUM(B155:O155)/COUNTIF(B155:O155,"&gt;0")</f>
        <v>5541.85799780005</v>
      </c>
      <c r="AA155" s="47" t="n">
        <v>148</v>
      </c>
    </row>
    <row r="156" customFormat="false" ht="12.75" hidden="false" customHeight="false" outlineLevel="0" collapsed="false">
      <c r="A156" s="57" t="n">
        <v>149</v>
      </c>
      <c r="B156" s="58" t="n">
        <f aca="false">('Po a No'!B$6/'Po a No'!B156*12)</f>
        <v>10111.2727272727</v>
      </c>
      <c r="C156" s="33" t="n">
        <f aca="false">('Po a No'!C$6/'Po a No'!C156*12)</f>
        <v>4296.11221804078</v>
      </c>
      <c r="D156" s="33" t="n">
        <f aca="false">('Po a No'!D$6/'Po a No'!D156*12)</f>
        <v>4493.48571428571</v>
      </c>
      <c r="E156" s="33" t="n">
        <f aca="false">('Po a No'!E$6/'Po a No'!E156*12)</f>
        <v>4483.63636363636</v>
      </c>
      <c r="F156" s="33" t="n">
        <f aca="false">('Po a No'!F$6/'Po a No'!F156*12)</f>
        <v>11089.6551724138</v>
      </c>
      <c r="G156" s="33" t="n">
        <f aca="false">('Po a No'!G$6/'Po a No'!G156*12)</f>
        <v>4733.63171355499</v>
      </c>
      <c r="H156" s="33" t="n">
        <f aca="false">('Po a No'!H$6/'Po a No'!H156*12)</f>
        <v>4683.52941176471</v>
      </c>
      <c r="I156" s="33" t="n">
        <f aca="false">('Po a No'!I$6/'Po a No'!I156*12)</f>
        <v>5342.06896551724</v>
      </c>
      <c r="J156" s="33" t="n">
        <f aca="false">('Po a No'!J$6/'Po a No'!J156*12)</f>
        <v>4280.33613445378</v>
      </c>
      <c r="K156" s="33" t="n">
        <f aca="false">('Po a No'!K$6/'Po a No'!K156*12)</f>
        <v>4473.74436090226</v>
      </c>
      <c r="L156" s="33" t="n">
        <f aca="false">('Po a No'!L$6/'Po a No'!L156*12)</f>
        <v>4991.27134724858</v>
      </c>
      <c r="M156" s="33" t="n">
        <f aca="false">('Po a No'!M$6/'Po a No'!M156*12)</f>
        <v>4494.17142857143</v>
      </c>
      <c r="N156" s="33" t="n">
        <f aca="false">('Po a No'!N$6/'Po a No'!N156*12)</f>
        <v>5545.8131745441</v>
      </c>
      <c r="O156" s="59" t="n">
        <f aca="false">('Po a No'!O$6/'Po a No'!O156*12)</f>
        <v>4567.28323699422</v>
      </c>
      <c r="P156" s="38" t="n">
        <f aca="false">SUM(B156:O156)/COUNTIF(B156:O156,"&gt;0")</f>
        <v>5541.85799780005</v>
      </c>
      <c r="AA156" s="47" t="n">
        <v>149</v>
      </c>
    </row>
    <row r="157" customFormat="false" ht="13.5" hidden="false" customHeight="false" outlineLevel="0" collapsed="false">
      <c r="A157" s="60" t="n">
        <v>150</v>
      </c>
      <c r="B157" s="61" t="n">
        <f aca="false">('Po a No'!B$6/'Po a No'!B157*12)</f>
        <v>10111.2727272727</v>
      </c>
      <c r="C157" s="40" t="n">
        <f aca="false">('Po a No'!C$6/'Po a No'!C157*12)</f>
        <v>4296.11221804078</v>
      </c>
      <c r="D157" s="40" t="n">
        <f aca="false">('Po a No'!D$6/'Po a No'!D157*12)</f>
        <v>4493.48571428571</v>
      </c>
      <c r="E157" s="40" t="n">
        <f aca="false">('Po a No'!E$6/'Po a No'!E157*12)</f>
        <v>4483.63636363636</v>
      </c>
      <c r="F157" s="40" t="n">
        <f aca="false">('Po a No'!F$6/'Po a No'!F157*12)</f>
        <v>11089.6551724138</v>
      </c>
      <c r="G157" s="40" t="n">
        <f aca="false">('Po a No'!G$6/'Po a No'!G157*12)</f>
        <v>4733.63171355499</v>
      </c>
      <c r="H157" s="40" t="n">
        <f aca="false">('Po a No'!H$6/'Po a No'!H157*12)</f>
        <v>4683.52941176471</v>
      </c>
      <c r="I157" s="40" t="n">
        <f aca="false">('Po a No'!I$6/'Po a No'!I157*12)</f>
        <v>5342.06896551724</v>
      </c>
      <c r="J157" s="40" t="n">
        <f aca="false">('Po a No'!J$6/'Po a No'!J157*12)</f>
        <v>4280.33613445378</v>
      </c>
      <c r="K157" s="40" t="n">
        <f aca="false">('Po a No'!K$6/'Po a No'!K157*12)</f>
        <v>4473.74436090226</v>
      </c>
      <c r="L157" s="40" t="n">
        <f aca="false">('Po a No'!L$6/'Po a No'!L157*12)</f>
        <v>4991.27134724858</v>
      </c>
      <c r="M157" s="40" t="n">
        <f aca="false">('Po a No'!M$6/'Po a No'!M157*12)</f>
        <v>4494.17142857143</v>
      </c>
      <c r="N157" s="40" t="n">
        <f aca="false">('Po a No'!N$6/'Po a No'!N157*12)</f>
        <v>5545.8131745441</v>
      </c>
      <c r="O157" s="62" t="n">
        <f aca="false">('Po a No'!O$6/'Po a No'!O157*12)</f>
        <v>4567.28323699422</v>
      </c>
      <c r="P157" s="42" t="n">
        <f aca="false">SUM(B157:O157)/COUNTIF(B157:O157,"&gt;0")</f>
        <v>5541.85799780005</v>
      </c>
      <c r="AA157" s="47" t="n">
        <v>150</v>
      </c>
    </row>
    <row r="158" customFormat="false" ht="12.75" hidden="false" customHeight="false" outlineLevel="0" collapsed="false">
      <c r="A158" s="63" t="n">
        <v>151</v>
      </c>
      <c r="B158" s="64" t="n">
        <f aca="false">('Po a No'!B$6/'Po a No'!B158*12)</f>
        <v>10111.2727272727</v>
      </c>
      <c r="C158" s="65" t="n">
        <f aca="false">('Po a No'!C$6/'Po a No'!C158*12)</f>
        <v>4296.11221804078</v>
      </c>
      <c r="D158" s="65" t="n">
        <f aca="false">('Po a No'!D$6/'Po a No'!D158*12)</f>
        <v>4493.48571428571</v>
      </c>
      <c r="E158" s="65" t="n">
        <f aca="false">('Po a No'!E$6/'Po a No'!E158*12)</f>
        <v>4483.63636363636</v>
      </c>
      <c r="F158" s="65" t="n">
        <f aca="false">('Po a No'!F$6/'Po a No'!F158*12)</f>
        <v>11089.6551724138</v>
      </c>
      <c r="G158" s="65" t="n">
        <f aca="false">('Po a No'!G$6/'Po a No'!G158*12)</f>
        <v>4733.63171355499</v>
      </c>
      <c r="H158" s="65" t="n">
        <f aca="false">('Po a No'!H$6/'Po a No'!H158*12)</f>
        <v>4683.52941176471</v>
      </c>
      <c r="I158" s="65" t="n">
        <f aca="false">('Po a No'!I$6/'Po a No'!I158*12)</f>
        <v>5342.06896551724</v>
      </c>
      <c r="J158" s="65" t="n">
        <f aca="false">('Po a No'!J$6/'Po a No'!J158*12)</f>
        <v>4280.33613445378</v>
      </c>
      <c r="K158" s="65" t="n">
        <f aca="false">('Po a No'!K$6/'Po a No'!K158*12)</f>
        <v>4473.74436090226</v>
      </c>
      <c r="L158" s="65" t="n">
        <f aca="false">('Po a No'!L$6/'Po a No'!L158*12)</f>
        <v>4991.27134724858</v>
      </c>
      <c r="M158" s="65" t="n">
        <f aca="false">('Po a No'!M$6/'Po a No'!M158*12)</f>
        <v>4494.17142857143</v>
      </c>
      <c r="N158" s="65" t="n">
        <f aca="false">('Po a No'!N$6/'Po a No'!N158*12)</f>
        <v>5545.8131745441</v>
      </c>
      <c r="O158" s="66" t="n">
        <f aca="false">('Po a No'!O$6/'Po a No'!O158*12)</f>
        <v>4567.28323699422</v>
      </c>
      <c r="P158" s="35" t="n">
        <f aca="false">SUM(B158:O158)/COUNTIF(B158:O158,"&gt;0")</f>
        <v>5541.85799780005</v>
      </c>
      <c r="AA158" s="47" t="n">
        <v>151</v>
      </c>
    </row>
    <row r="159" customFormat="false" ht="12.75" hidden="false" customHeight="false" outlineLevel="0" collapsed="false">
      <c r="A159" s="57" t="n">
        <v>152</v>
      </c>
      <c r="B159" s="58" t="n">
        <f aca="false">('Po a No'!B$6/'Po a No'!B159*12)</f>
        <v>10111.2727272727</v>
      </c>
      <c r="C159" s="33" t="n">
        <f aca="false">('Po a No'!C$6/'Po a No'!C159*12)</f>
        <v>4296.11221804078</v>
      </c>
      <c r="D159" s="33" t="n">
        <f aca="false">('Po a No'!D$6/'Po a No'!D159*12)</f>
        <v>4493.48571428571</v>
      </c>
      <c r="E159" s="33" t="n">
        <f aca="false">('Po a No'!E$6/'Po a No'!E159*12)</f>
        <v>4483.63636363636</v>
      </c>
      <c r="F159" s="65" t="n">
        <f aca="false">('Po a No'!F$6/'Po a No'!F159*12)</f>
        <v>11089.6551724138</v>
      </c>
      <c r="G159" s="33" t="n">
        <f aca="false">('Po a No'!G$6/'Po a No'!G159*12)</f>
        <v>4733.63171355499</v>
      </c>
      <c r="H159" s="33" t="n">
        <f aca="false">('Po a No'!H$6/'Po a No'!H159*12)</f>
        <v>4683.52941176471</v>
      </c>
      <c r="I159" s="33" t="n">
        <f aca="false">('Po a No'!I$6/'Po a No'!I159*12)</f>
        <v>5342.06896551724</v>
      </c>
      <c r="J159" s="33" t="n">
        <f aca="false">('Po a No'!J$6/'Po a No'!J159*12)</f>
        <v>4280.33613445378</v>
      </c>
      <c r="K159" s="33" t="n">
        <f aca="false">('Po a No'!K$6/'Po a No'!K159*12)</f>
        <v>4473.74436090226</v>
      </c>
      <c r="L159" s="33" t="n">
        <f aca="false">('Po a No'!L$6/'Po a No'!L159*12)</f>
        <v>4991.27134724858</v>
      </c>
      <c r="M159" s="33" t="n">
        <f aca="false">('Po a No'!M$6/'Po a No'!M159*12)</f>
        <v>4494.17142857143</v>
      </c>
      <c r="N159" s="33" t="n">
        <f aca="false">('Po a No'!N$6/'Po a No'!N159*12)</f>
        <v>5545.8131745441</v>
      </c>
      <c r="O159" s="59" t="n">
        <f aca="false">('Po a No'!O$6/'Po a No'!O159*12)</f>
        <v>4567.28323699422</v>
      </c>
      <c r="P159" s="38" t="n">
        <f aca="false">SUM(B159:O159)/COUNTIF(B159:O159,"&gt;0")</f>
        <v>5541.85799780005</v>
      </c>
      <c r="AA159" s="47" t="n">
        <v>152</v>
      </c>
    </row>
    <row r="160" customFormat="false" ht="12.75" hidden="false" customHeight="false" outlineLevel="0" collapsed="false">
      <c r="A160" s="57" t="n">
        <v>153</v>
      </c>
      <c r="B160" s="58" t="n">
        <f aca="false">('Po a No'!B$6/'Po a No'!B160*12)</f>
        <v>10111.2727272727</v>
      </c>
      <c r="C160" s="33" t="n">
        <f aca="false">('Po a No'!C$6/'Po a No'!C160*12)</f>
        <v>4296.11221804078</v>
      </c>
      <c r="D160" s="33" t="n">
        <f aca="false">('Po a No'!D$6/'Po a No'!D160*12)</f>
        <v>4493.48571428571</v>
      </c>
      <c r="E160" s="33" t="n">
        <f aca="false">('Po a No'!E$6/'Po a No'!E160*12)</f>
        <v>4483.63636363636</v>
      </c>
      <c r="F160" s="65" t="n">
        <f aca="false">('Po a No'!F$6/'Po a No'!F160*12)</f>
        <v>11089.6551724138</v>
      </c>
      <c r="G160" s="33" t="n">
        <f aca="false">('Po a No'!G$6/'Po a No'!G160*12)</f>
        <v>4733.63171355499</v>
      </c>
      <c r="H160" s="33" t="n">
        <f aca="false">('Po a No'!H$6/'Po a No'!H160*12)</f>
        <v>4683.52941176471</v>
      </c>
      <c r="I160" s="33" t="n">
        <f aca="false">('Po a No'!I$6/'Po a No'!I160*12)</f>
        <v>5342.06896551724</v>
      </c>
      <c r="J160" s="33" t="n">
        <f aca="false">('Po a No'!J$6/'Po a No'!J160*12)</f>
        <v>4280.33613445378</v>
      </c>
      <c r="K160" s="33" t="n">
        <f aca="false">('Po a No'!K$6/'Po a No'!K160*12)</f>
        <v>4473.74436090226</v>
      </c>
      <c r="L160" s="33" t="n">
        <f aca="false">('Po a No'!L$6/'Po a No'!L160*12)</f>
        <v>4991.27134724858</v>
      </c>
      <c r="M160" s="33" t="n">
        <f aca="false">('Po a No'!M$6/'Po a No'!M160*12)</f>
        <v>4494.17142857143</v>
      </c>
      <c r="N160" s="33" t="n">
        <f aca="false">('Po a No'!N$6/'Po a No'!N160*12)</f>
        <v>5545.8131745441</v>
      </c>
      <c r="O160" s="59" t="n">
        <f aca="false">('Po a No'!O$6/'Po a No'!O160*12)</f>
        <v>4567.28323699422</v>
      </c>
      <c r="P160" s="38" t="n">
        <f aca="false">SUM(B160:O160)/COUNTIF(B160:O160,"&gt;0")</f>
        <v>5541.85799780005</v>
      </c>
      <c r="AA160" s="47" t="n">
        <v>153</v>
      </c>
    </row>
    <row r="161" customFormat="false" ht="12.75" hidden="false" customHeight="false" outlineLevel="0" collapsed="false">
      <c r="A161" s="57" t="n">
        <v>154</v>
      </c>
      <c r="B161" s="58" t="n">
        <f aca="false">('Po a No'!B$6/'Po a No'!B161*12)</f>
        <v>10111.2727272727</v>
      </c>
      <c r="C161" s="33" t="n">
        <f aca="false">('Po a No'!C$6/'Po a No'!C161*12)</f>
        <v>4296.11221804078</v>
      </c>
      <c r="D161" s="33" t="n">
        <f aca="false">('Po a No'!D$6/'Po a No'!D161*12)</f>
        <v>4493.48571428571</v>
      </c>
      <c r="E161" s="33" t="n">
        <f aca="false">('Po a No'!E$6/'Po a No'!E161*12)</f>
        <v>4483.63636363636</v>
      </c>
      <c r="F161" s="65" t="n">
        <f aca="false">('Po a No'!F$6/'Po a No'!F161*12)</f>
        <v>11089.6551724138</v>
      </c>
      <c r="G161" s="33" t="n">
        <f aca="false">('Po a No'!G$6/'Po a No'!G161*12)</f>
        <v>4733.63171355499</v>
      </c>
      <c r="H161" s="33" t="n">
        <f aca="false">('Po a No'!H$6/'Po a No'!H161*12)</f>
        <v>4683.52941176471</v>
      </c>
      <c r="I161" s="33" t="n">
        <f aca="false">('Po a No'!I$6/'Po a No'!I161*12)</f>
        <v>5342.06896551724</v>
      </c>
      <c r="J161" s="33" t="n">
        <f aca="false">('Po a No'!J$6/'Po a No'!J161*12)</f>
        <v>4280.33613445378</v>
      </c>
      <c r="K161" s="33" t="n">
        <f aca="false">('Po a No'!K$6/'Po a No'!K161*12)</f>
        <v>4473.74436090226</v>
      </c>
      <c r="L161" s="33" t="n">
        <f aca="false">('Po a No'!L$6/'Po a No'!L161*12)</f>
        <v>4991.27134724858</v>
      </c>
      <c r="M161" s="33" t="n">
        <f aca="false">('Po a No'!M$6/'Po a No'!M161*12)</f>
        <v>4494.17142857143</v>
      </c>
      <c r="N161" s="33" t="n">
        <f aca="false">('Po a No'!N$6/'Po a No'!N161*12)</f>
        <v>5545.8131745441</v>
      </c>
      <c r="O161" s="59" t="n">
        <f aca="false">('Po a No'!O$6/'Po a No'!O161*12)</f>
        <v>4567.28323699422</v>
      </c>
      <c r="P161" s="38" t="n">
        <f aca="false">SUM(B161:O161)/COUNTIF(B161:O161,"&gt;0")</f>
        <v>5541.85799780005</v>
      </c>
      <c r="AA161" s="47" t="n">
        <v>154</v>
      </c>
    </row>
    <row r="162" customFormat="false" ht="12.75" hidden="false" customHeight="false" outlineLevel="0" collapsed="false">
      <c r="A162" s="57" t="n">
        <v>155</v>
      </c>
      <c r="B162" s="58" t="n">
        <f aca="false">('Po a No'!B$6/'Po a No'!B162*12)</f>
        <v>10111.2727272727</v>
      </c>
      <c r="C162" s="33" t="n">
        <f aca="false">('Po a No'!C$6/'Po a No'!C162*12)</f>
        <v>4296.11221804078</v>
      </c>
      <c r="D162" s="33" t="n">
        <f aca="false">('Po a No'!D$6/'Po a No'!D162*12)</f>
        <v>4493.48571428571</v>
      </c>
      <c r="E162" s="33" t="n">
        <f aca="false">('Po a No'!E$6/'Po a No'!E162*12)</f>
        <v>4483.63636363636</v>
      </c>
      <c r="F162" s="65" t="n">
        <f aca="false">('Po a No'!F$6/'Po a No'!F162*12)</f>
        <v>11089.6551724138</v>
      </c>
      <c r="G162" s="33" t="n">
        <f aca="false">('Po a No'!G$6/'Po a No'!G162*12)</f>
        <v>4733.63171355499</v>
      </c>
      <c r="H162" s="33" t="n">
        <f aca="false">('Po a No'!H$6/'Po a No'!H162*12)</f>
        <v>4683.52941176471</v>
      </c>
      <c r="I162" s="33" t="n">
        <f aca="false">('Po a No'!I$6/'Po a No'!I162*12)</f>
        <v>5342.06896551724</v>
      </c>
      <c r="J162" s="33" t="n">
        <f aca="false">('Po a No'!J$6/'Po a No'!J162*12)</f>
        <v>4280.33613445378</v>
      </c>
      <c r="K162" s="33" t="n">
        <f aca="false">('Po a No'!K$6/'Po a No'!K162*12)</f>
        <v>4473.74436090226</v>
      </c>
      <c r="L162" s="33" t="n">
        <f aca="false">('Po a No'!L$6/'Po a No'!L162*12)</f>
        <v>4991.27134724858</v>
      </c>
      <c r="M162" s="33" t="n">
        <f aca="false">('Po a No'!M$6/'Po a No'!M162*12)</f>
        <v>4494.17142857143</v>
      </c>
      <c r="N162" s="33" t="n">
        <f aca="false">('Po a No'!N$6/'Po a No'!N162*12)</f>
        <v>5545.8131745441</v>
      </c>
      <c r="O162" s="59" t="n">
        <f aca="false">('Po a No'!O$6/'Po a No'!O162*12)</f>
        <v>4567.28323699422</v>
      </c>
      <c r="P162" s="38" t="n">
        <f aca="false">SUM(B162:O162)/COUNTIF(B162:O162,"&gt;0")</f>
        <v>5541.85799780005</v>
      </c>
      <c r="AA162" s="47" t="n">
        <v>155</v>
      </c>
    </row>
    <row r="163" customFormat="false" ht="12.75" hidden="false" customHeight="false" outlineLevel="0" collapsed="false">
      <c r="A163" s="57" t="n">
        <v>156</v>
      </c>
      <c r="B163" s="58" t="n">
        <f aca="false">('Po a No'!B$6/'Po a No'!B163*12)</f>
        <v>10111.2727272727</v>
      </c>
      <c r="C163" s="33" t="n">
        <f aca="false">('Po a No'!C$6/'Po a No'!C163*12)</f>
        <v>4296.11221804078</v>
      </c>
      <c r="D163" s="33" t="n">
        <f aca="false">('Po a No'!D$6/'Po a No'!D163*12)</f>
        <v>4493.48571428571</v>
      </c>
      <c r="E163" s="33" t="n">
        <f aca="false">('Po a No'!E$6/'Po a No'!E163*12)</f>
        <v>4483.63636363636</v>
      </c>
      <c r="F163" s="65" t="n">
        <f aca="false">('Po a No'!F$6/'Po a No'!F163*12)</f>
        <v>11089.6551724138</v>
      </c>
      <c r="G163" s="33" t="n">
        <f aca="false">('Po a No'!G$6/'Po a No'!G163*12)</f>
        <v>4733.63171355499</v>
      </c>
      <c r="H163" s="33" t="n">
        <f aca="false">('Po a No'!H$6/'Po a No'!H163*12)</f>
        <v>4683.52941176471</v>
      </c>
      <c r="I163" s="33" t="n">
        <f aca="false">('Po a No'!I$6/'Po a No'!I163*12)</f>
        <v>5342.06896551724</v>
      </c>
      <c r="J163" s="33" t="n">
        <f aca="false">('Po a No'!J$6/'Po a No'!J163*12)</f>
        <v>4280.33613445378</v>
      </c>
      <c r="K163" s="33" t="n">
        <f aca="false">('Po a No'!K$6/'Po a No'!K163*12)</f>
        <v>4473.74436090226</v>
      </c>
      <c r="L163" s="33" t="n">
        <f aca="false">('Po a No'!L$6/'Po a No'!L163*12)</f>
        <v>4991.27134724858</v>
      </c>
      <c r="M163" s="33" t="n">
        <f aca="false">('Po a No'!M$6/'Po a No'!M163*12)</f>
        <v>4494.17142857143</v>
      </c>
      <c r="N163" s="33" t="n">
        <f aca="false">('Po a No'!N$6/'Po a No'!N163*12)</f>
        <v>5545.8131745441</v>
      </c>
      <c r="O163" s="59" t="n">
        <f aca="false">('Po a No'!O$6/'Po a No'!O163*12)</f>
        <v>4567.28323699422</v>
      </c>
      <c r="P163" s="38" t="n">
        <f aca="false">SUM(B163:O163)/COUNTIF(B163:O163,"&gt;0")</f>
        <v>5541.85799780005</v>
      </c>
      <c r="AA163" s="47" t="n">
        <v>156</v>
      </c>
    </row>
    <row r="164" customFormat="false" ht="12.75" hidden="false" customHeight="false" outlineLevel="0" collapsed="false">
      <c r="A164" s="57" t="n">
        <v>157</v>
      </c>
      <c r="B164" s="58" t="n">
        <f aca="false">('Po a No'!B$6/'Po a No'!B164*12)</f>
        <v>10111.2727272727</v>
      </c>
      <c r="C164" s="33" t="n">
        <f aca="false">('Po a No'!C$6/'Po a No'!C164*12)</f>
        <v>4296.11221804078</v>
      </c>
      <c r="D164" s="33" t="n">
        <f aca="false">('Po a No'!D$6/'Po a No'!D164*12)</f>
        <v>4493.48571428571</v>
      </c>
      <c r="E164" s="33" t="n">
        <f aca="false">('Po a No'!E$6/'Po a No'!E164*12)</f>
        <v>4483.63636363636</v>
      </c>
      <c r="F164" s="65" t="n">
        <f aca="false">('Po a No'!F$6/'Po a No'!F164*12)</f>
        <v>11089.6551724138</v>
      </c>
      <c r="G164" s="33" t="n">
        <f aca="false">('Po a No'!G$6/'Po a No'!G164*12)</f>
        <v>4733.63171355499</v>
      </c>
      <c r="H164" s="33" t="n">
        <f aca="false">('Po a No'!H$6/'Po a No'!H164*12)</f>
        <v>4683.52941176471</v>
      </c>
      <c r="I164" s="33" t="n">
        <f aca="false">('Po a No'!I$6/'Po a No'!I164*12)</f>
        <v>5342.06896551724</v>
      </c>
      <c r="J164" s="33" t="n">
        <f aca="false">('Po a No'!J$6/'Po a No'!J164*12)</f>
        <v>4280.33613445378</v>
      </c>
      <c r="K164" s="33" t="n">
        <f aca="false">('Po a No'!K$6/'Po a No'!K164*12)</f>
        <v>4473.74436090226</v>
      </c>
      <c r="L164" s="33" t="n">
        <f aca="false">('Po a No'!L$6/'Po a No'!L164*12)</f>
        <v>4991.27134724858</v>
      </c>
      <c r="M164" s="33" t="n">
        <f aca="false">('Po a No'!M$6/'Po a No'!M164*12)</f>
        <v>4494.17142857143</v>
      </c>
      <c r="N164" s="33" t="n">
        <f aca="false">('Po a No'!N$6/'Po a No'!N164*12)</f>
        <v>5545.8131745441</v>
      </c>
      <c r="O164" s="59" t="n">
        <f aca="false">('Po a No'!O$6/'Po a No'!O164*12)</f>
        <v>4567.28323699422</v>
      </c>
      <c r="P164" s="38" t="n">
        <f aca="false">SUM(B164:O164)/COUNTIF(B164:O164,"&gt;0")</f>
        <v>5541.85799780005</v>
      </c>
      <c r="AA164" s="47" t="n">
        <v>157</v>
      </c>
    </row>
    <row r="165" customFormat="false" ht="12.75" hidden="false" customHeight="false" outlineLevel="0" collapsed="false">
      <c r="A165" s="57" t="n">
        <v>158</v>
      </c>
      <c r="B165" s="58" t="n">
        <f aca="false">('Po a No'!B$6/'Po a No'!B165*12)</f>
        <v>10111.2727272727</v>
      </c>
      <c r="C165" s="33" t="n">
        <f aca="false">('Po a No'!C$6/'Po a No'!C165*12)</f>
        <v>4296.11221804078</v>
      </c>
      <c r="D165" s="33" t="n">
        <f aca="false">('Po a No'!D$6/'Po a No'!D165*12)</f>
        <v>4493.48571428571</v>
      </c>
      <c r="E165" s="33" t="n">
        <f aca="false">('Po a No'!E$6/'Po a No'!E165*12)</f>
        <v>4483.63636363636</v>
      </c>
      <c r="F165" s="65" t="n">
        <f aca="false">('Po a No'!F$6/'Po a No'!F165*12)</f>
        <v>11089.6551724138</v>
      </c>
      <c r="G165" s="33" t="n">
        <f aca="false">('Po a No'!G$6/'Po a No'!G165*12)</f>
        <v>4733.63171355499</v>
      </c>
      <c r="H165" s="33" t="n">
        <f aca="false">('Po a No'!H$6/'Po a No'!H165*12)</f>
        <v>4683.52941176471</v>
      </c>
      <c r="I165" s="33" t="n">
        <f aca="false">('Po a No'!I$6/'Po a No'!I165*12)</f>
        <v>5342.06896551724</v>
      </c>
      <c r="J165" s="33" t="n">
        <f aca="false">('Po a No'!J$6/'Po a No'!J165*12)</f>
        <v>4280.33613445378</v>
      </c>
      <c r="K165" s="33" t="n">
        <f aca="false">('Po a No'!K$6/'Po a No'!K165*12)</f>
        <v>4473.74436090226</v>
      </c>
      <c r="L165" s="33" t="n">
        <f aca="false">('Po a No'!L$6/'Po a No'!L165*12)</f>
        <v>4991.27134724858</v>
      </c>
      <c r="M165" s="33" t="n">
        <f aca="false">('Po a No'!M$6/'Po a No'!M165*12)</f>
        <v>4494.17142857143</v>
      </c>
      <c r="N165" s="33" t="n">
        <f aca="false">('Po a No'!N$6/'Po a No'!N165*12)</f>
        <v>5545.8131745441</v>
      </c>
      <c r="O165" s="59" t="n">
        <f aca="false">('Po a No'!O$6/'Po a No'!O165*12)</f>
        <v>4567.28323699422</v>
      </c>
      <c r="P165" s="38" t="n">
        <f aca="false">SUM(B165:O165)/COUNTIF(B165:O165,"&gt;0")</f>
        <v>5541.85799780005</v>
      </c>
      <c r="AA165" s="47" t="n">
        <v>158</v>
      </c>
    </row>
    <row r="166" customFormat="false" ht="12.75" hidden="false" customHeight="false" outlineLevel="0" collapsed="false">
      <c r="A166" s="57" t="n">
        <v>159</v>
      </c>
      <c r="B166" s="58" t="n">
        <f aca="false">('Po a No'!B$6/'Po a No'!B166*12)</f>
        <v>10111.2727272727</v>
      </c>
      <c r="C166" s="33" t="n">
        <f aca="false">('Po a No'!C$6/'Po a No'!C166*12)</f>
        <v>4296.11221804078</v>
      </c>
      <c r="D166" s="33" t="n">
        <f aca="false">('Po a No'!D$6/'Po a No'!D166*12)</f>
        <v>4493.48571428571</v>
      </c>
      <c r="E166" s="33" t="n">
        <f aca="false">('Po a No'!E$6/'Po a No'!E166*12)</f>
        <v>4483.63636363636</v>
      </c>
      <c r="F166" s="65" t="n">
        <f aca="false">('Po a No'!F$6/'Po a No'!F166*12)</f>
        <v>11089.6551724138</v>
      </c>
      <c r="G166" s="33" t="n">
        <f aca="false">('Po a No'!G$6/'Po a No'!G166*12)</f>
        <v>4733.63171355499</v>
      </c>
      <c r="H166" s="33" t="n">
        <f aca="false">('Po a No'!H$6/'Po a No'!H166*12)</f>
        <v>4683.52941176471</v>
      </c>
      <c r="I166" s="33" t="n">
        <f aca="false">('Po a No'!I$6/'Po a No'!I166*12)</f>
        <v>5342.06896551724</v>
      </c>
      <c r="J166" s="33" t="n">
        <f aca="false">('Po a No'!J$6/'Po a No'!J166*12)</f>
        <v>4280.33613445378</v>
      </c>
      <c r="K166" s="33" t="n">
        <f aca="false">('Po a No'!K$6/'Po a No'!K166*12)</f>
        <v>4473.74436090226</v>
      </c>
      <c r="L166" s="33" t="n">
        <f aca="false">('Po a No'!L$6/'Po a No'!L166*12)</f>
        <v>4991.27134724858</v>
      </c>
      <c r="M166" s="33" t="n">
        <f aca="false">('Po a No'!M$6/'Po a No'!M166*12)</f>
        <v>4494.17142857143</v>
      </c>
      <c r="N166" s="33" t="n">
        <f aca="false">('Po a No'!N$6/'Po a No'!N166*12)</f>
        <v>5545.8131745441</v>
      </c>
      <c r="O166" s="59" t="n">
        <f aca="false">('Po a No'!O$6/'Po a No'!O166*12)</f>
        <v>4567.28323699422</v>
      </c>
      <c r="P166" s="38" t="n">
        <f aca="false">SUM(B166:O166)/COUNTIF(B166:O166,"&gt;0")</f>
        <v>5541.85799780005</v>
      </c>
      <c r="AA166" s="47" t="n">
        <v>159</v>
      </c>
    </row>
    <row r="167" customFormat="false" ht="13.5" hidden="false" customHeight="false" outlineLevel="0" collapsed="false">
      <c r="A167" s="60" t="n">
        <v>160</v>
      </c>
      <c r="B167" s="61" t="n">
        <f aca="false">('Po a No'!B$6/'Po a No'!B167*12)</f>
        <v>10111.2727272727</v>
      </c>
      <c r="C167" s="40" t="n">
        <f aca="false">('Po a No'!C$6/'Po a No'!C167*12)</f>
        <v>4296.11221804078</v>
      </c>
      <c r="D167" s="40" t="n">
        <f aca="false">('Po a No'!D$6/'Po a No'!D167*12)</f>
        <v>4493.48571428571</v>
      </c>
      <c r="E167" s="40" t="n">
        <f aca="false">('Po a No'!E$6/'Po a No'!E167*12)</f>
        <v>4483.63636363636</v>
      </c>
      <c r="F167" s="40" t="n">
        <f aca="false">('Po a No'!F$6/'Po a No'!F167*12)</f>
        <v>11089.6551724138</v>
      </c>
      <c r="G167" s="40" t="n">
        <f aca="false">('Po a No'!G$6/'Po a No'!G167*12)</f>
        <v>4733.63171355499</v>
      </c>
      <c r="H167" s="40" t="n">
        <f aca="false">('Po a No'!H$6/'Po a No'!H167*12)</f>
        <v>4683.52941176471</v>
      </c>
      <c r="I167" s="40" t="n">
        <f aca="false">('Po a No'!I$6/'Po a No'!I167*12)</f>
        <v>5342.06896551724</v>
      </c>
      <c r="J167" s="40" t="n">
        <f aca="false">('Po a No'!J$6/'Po a No'!J167*12)</f>
        <v>4280.33613445378</v>
      </c>
      <c r="K167" s="40" t="n">
        <f aca="false">('Po a No'!K$6/'Po a No'!K167*12)</f>
        <v>4473.74436090226</v>
      </c>
      <c r="L167" s="40" t="n">
        <f aca="false">('Po a No'!L$6/'Po a No'!L167*12)</f>
        <v>4991.27134724858</v>
      </c>
      <c r="M167" s="40" t="n">
        <f aca="false">('Po a No'!M$6/'Po a No'!M167*12)</f>
        <v>4494.17142857143</v>
      </c>
      <c r="N167" s="40" t="n">
        <f aca="false">('Po a No'!N$6/'Po a No'!N167*12)</f>
        <v>5545.8131745441</v>
      </c>
      <c r="O167" s="62" t="n">
        <f aca="false">('Po a No'!O$6/'Po a No'!O167*12)</f>
        <v>4567.28323699422</v>
      </c>
      <c r="P167" s="42" t="n">
        <f aca="false">SUM(B167:O167)/COUNTIF(B167:O167,"&gt;0")</f>
        <v>5541.85799780005</v>
      </c>
      <c r="AA167" s="47" t="n">
        <v>160</v>
      </c>
    </row>
    <row r="168" customFormat="false" ht="12.75" hidden="false" customHeight="false" outlineLevel="0" collapsed="false">
      <c r="A168" s="63" t="n">
        <v>161</v>
      </c>
      <c r="B168" s="64" t="n">
        <f aca="false">('Po a No'!B$6/'Po a No'!B168*12)</f>
        <v>10111.2727272727</v>
      </c>
      <c r="C168" s="65" t="n">
        <f aca="false">('Po a No'!C$6/'Po a No'!C168*12)</f>
        <v>4296.11221804078</v>
      </c>
      <c r="D168" s="65" t="n">
        <f aca="false">('Po a No'!D$6/'Po a No'!D168*12)</f>
        <v>4493.48571428571</v>
      </c>
      <c r="E168" s="65" t="n">
        <f aca="false">('Po a No'!E$6/'Po a No'!E168*12)</f>
        <v>4483.63636363636</v>
      </c>
      <c r="F168" s="65" t="n">
        <f aca="false">('Po a No'!F$6/'Po a No'!F168*12)</f>
        <v>11089.6551724138</v>
      </c>
      <c r="G168" s="65" t="n">
        <f aca="false">('Po a No'!G$6/'Po a No'!G168*12)</f>
        <v>4733.63171355499</v>
      </c>
      <c r="H168" s="65" t="n">
        <f aca="false">('Po a No'!H$6/'Po a No'!H168*12)</f>
        <v>4683.52941176471</v>
      </c>
      <c r="I168" s="65" t="n">
        <f aca="false">('Po a No'!I$6/'Po a No'!I168*12)</f>
        <v>5342.06896551724</v>
      </c>
      <c r="J168" s="65" t="n">
        <f aca="false">('Po a No'!J$6/'Po a No'!J168*12)</f>
        <v>4280.33613445378</v>
      </c>
      <c r="K168" s="65" t="n">
        <f aca="false">('Po a No'!K$6/'Po a No'!K168*12)</f>
        <v>4473.74436090226</v>
      </c>
      <c r="L168" s="65" t="n">
        <f aca="false">('Po a No'!L$6/'Po a No'!L168*12)</f>
        <v>4991.27134724858</v>
      </c>
      <c r="M168" s="65" t="n">
        <f aca="false">('Po a No'!M$6/'Po a No'!M168*12)</f>
        <v>4494.17142857143</v>
      </c>
      <c r="N168" s="65" t="n">
        <f aca="false">('Po a No'!N$6/'Po a No'!N168*12)</f>
        <v>5545.8131745441</v>
      </c>
      <c r="O168" s="66" t="n">
        <f aca="false">('Po a No'!O$6/'Po a No'!O168*12)</f>
        <v>4567.28323699422</v>
      </c>
      <c r="P168" s="35" t="n">
        <f aca="false">SUM(B168:O168)/COUNTIF(B168:O168,"&gt;0")</f>
        <v>5541.85799780005</v>
      </c>
      <c r="AA168" s="47" t="n">
        <v>161</v>
      </c>
    </row>
    <row r="169" customFormat="false" ht="12.75" hidden="false" customHeight="false" outlineLevel="0" collapsed="false">
      <c r="A169" s="57" t="n">
        <v>162</v>
      </c>
      <c r="B169" s="58" t="n">
        <f aca="false">('Po a No'!B$6/'Po a No'!B169*12)</f>
        <v>10111.2727272727</v>
      </c>
      <c r="C169" s="33" t="n">
        <f aca="false">('Po a No'!C$6/'Po a No'!C169*12)</f>
        <v>4296.11221804078</v>
      </c>
      <c r="D169" s="33" t="n">
        <f aca="false">('Po a No'!D$6/'Po a No'!D169*12)</f>
        <v>4493.48571428571</v>
      </c>
      <c r="E169" s="33" t="n">
        <f aca="false">('Po a No'!E$6/'Po a No'!E169*12)</f>
        <v>4483.63636363636</v>
      </c>
      <c r="F169" s="65" t="n">
        <f aca="false">('Po a No'!F$6/'Po a No'!F169*12)</f>
        <v>11089.6551724138</v>
      </c>
      <c r="G169" s="33" t="n">
        <f aca="false">('Po a No'!G$6/'Po a No'!G169*12)</f>
        <v>4733.63171355499</v>
      </c>
      <c r="H169" s="33" t="n">
        <f aca="false">('Po a No'!H$6/'Po a No'!H169*12)</f>
        <v>4683.52941176471</v>
      </c>
      <c r="I169" s="33" t="n">
        <f aca="false">('Po a No'!I$6/'Po a No'!I169*12)</f>
        <v>5342.06896551724</v>
      </c>
      <c r="J169" s="33" t="n">
        <f aca="false">('Po a No'!J$6/'Po a No'!J169*12)</f>
        <v>4280.33613445378</v>
      </c>
      <c r="K169" s="33" t="n">
        <f aca="false">('Po a No'!K$6/'Po a No'!K169*12)</f>
        <v>4473.74436090226</v>
      </c>
      <c r="L169" s="33" t="n">
        <f aca="false">('Po a No'!L$6/'Po a No'!L169*12)</f>
        <v>4991.27134724858</v>
      </c>
      <c r="M169" s="33" t="n">
        <f aca="false">('Po a No'!M$6/'Po a No'!M169*12)</f>
        <v>4494.17142857143</v>
      </c>
      <c r="N169" s="33" t="n">
        <f aca="false">('Po a No'!N$6/'Po a No'!N169*12)</f>
        <v>5545.8131745441</v>
      </c>
      <c r="O169" s="59" t="n">
        <f aca="false">('Po a No'!O$6/'Po a No'!O169*12)</f>
        <v>4567.28323699422</v>
      </c>
      <c r="P169" s="38" t="n">
        <f aca="false">SUM(B169:O169)/COUNTIF(B169:O169,"&gt;0")</f>
        <v>5541.85799780005</v>
      </c>
      <c r="AA169" s="47" t="n">
        <v>162</v>
      </c>
    </row>
    <row r="170" customFormat="false" ht="12.75" hidden="false" customHeight="false" outlineLevel="0" collapsed="false">
      <c r="A170" s="57" t="n">
        <v>163</v>
      </c>
      <c r="B170" s="58" t="n">
        <f aca="false">('Po a No'!B$6/'Po a No'!B170*12)</f>
        <v>10111.2727272727</v>
      </c>
      <c r="C170" s="33" t="n">
        <f aca="false">('Po a No'!C$6/'Po a No'!C170*12)</f>
        <v>4296.11221804078</v>
      </c>
      <c r="D170" s="33" t="n">
        <f aca="false">('Po a No'!D$6/'Po a No'!D170*12)</f>
        <v>4493.48571428571</v>
      </c>
      <c r="E170" s="33" t="n">
        <f aca="false">('Po a No'!E$6/'Po a No'!E170*12)</f>
        <v>4483.63636363636</v>
      </c>
      <c r="F170" s="65" t="n">
        <f aca="false">('Po a No'!F$6/'Po a No'!F170*12)</f>
        <v>11089.6551724138</v>
      </c>
      <c r="G170" s="33" t="n">
        <f aca="false">('Po a No'!G$6/'Po a No'!G170*12)</f>
        <v>4733.63171355499</v>
      </c>
      <c r="H170" s="33" t="n">
        <f aca="false">('Po a No'!H$6/'Po a No'!H170*12)</f>
        <v>4683.52941176471</v>
      </c>
      <c r="I170" s="33" t="n">
        <f aca="false">('Po a No'!I$6/'Po a No'!I170*12)</f>
        <v>5342.06896551724</v>
      </c>
      <c r="J170" s="33" t="n">
        <f aca="false">('Po a No'!J$6/'Po a No'!J170*12)</f>
        <v>4280.33613445378</v>
      </c>
      <c r="K170" s="33" t="n">
        <f aca="false">('Po a No'!K$6/'Po a No'!K170*12)</f>
        <v>4473.74436090226</v>
      </c>
      <c r="L170" s="33" t="n">
        <f aca="false">('Po a No'!L$6/'Po a No'!L170*12)</f>
        <v>4991.27134724858</v>
      </c>
      <c r="M170" s="33" t="n">
        <f aca="false">('Po a No'!M$6/'Po a No'!M170*12)</f>
        <v>4494.17142857143</v>
      </c>
      <c r="N170" s="33" t="n">
        <f aca="false">('Po a No'!N$6/'Po a No'!N170*12)</f>
        <v>5545.8131745441</v>
      </c>
      <c r="O170" s="59" t="n">
        <f aca="false">('Po a No'!O$6/'Po a No'!O170*12)</f>
        <v>4567.28323699422</v>
      </c>
      <c r="P170" s="38" t="n">
        <f aca="false">SUM(B170:O170)/COUNTIF(B170:O170,"&gt;0")</f>
        <v>5541.85799780005</v>
      </c>
      <c r="AA170" s="47" t="n">
        <v>163</v>
      </c>
    </row>
    <row r="171" customFormat="false" ht="12.75" hidden="false" customHeight="false" outlineLevel="0" collapsed="false">
      <c r="A171" s="57" t="n">
        <v>164</v>
      </c>
      <c r="B171" s="58" t="n">
        <f aca="false">('Po a No'!B$6/'Po a No'!B171*12)</f>
        <v>10111.2727272727</v>
      </c>
      <c r="C171" s="33" t="n">
        <f aca="false">('Po a No'!C$6/'Po a No'!C171*12)</f>
        <v>4296.11221804078</v>
      </c>
      <c r="D171" s="33" t="n">
        <f aca="false">('Po a No'!D$6/'Po a No'!D171*12)</f>
        <v>4493.48571428571</v>
      </c>
      <c r="E171" s="33" t="n">
        <f aca="false">('Po a No'!E$6/'Po a No'!E171*12)</f>
        <v>4483.63636363636</v>
      </c>
      <c r="F171" s="65" t="n">
        <f aca="false">('Po a No'!F$6/'Po a No'!F171*12)</f>
        <v>11089.6551724138</v>
      </c>
      <c r="G171" s="33" t="n">
        <f aca="false">('Po a No'!G$6/'Po a No'!G171*12)</f>
        <v>4733.63171355499</v>
      </c>
      <c r="H171" s="33" t="n">
        <f aca="false">('Po a No'!H$6/'Po a No'!H171*12)</f>
        <v>4683.52941176471</v>
      </c>
      <c r="I171" s="33" t="n">
        <f aca="false">('Po a No'!I$6/'Po a No'!I171*12)</f>
        <v>5342.06896551724</v>
      </c>
      <c r="J171" s="33" t="n">
        <f aca="false">('Po a No'!J$6/'Po a No'!J171*12)</f>
        <v>4280.33613445378</v>
      </c>
      <c r="K171" s="33" t="n">
        <f aca="false">('Po a No'!K$6/'Po a No'!K171*12)</f>
        <v>4473.74436090226</v>
      </c>
      <c r="L171" s="33" t="n">
        <f aca="false">('Po a No'!L$6/'Po a No'!L171*12)</f>
        <v>4991.27134724858</v>
      </c>
      <c r="M171" s="33" t="n">
        <f aca="false">('Po a No'!M$6/'Po a No'!M171*12)</f>
        <v>4494.17142857143</v>
      </c>
      <c r="N171" s="33" t="n">
        <f aca="false">('Po a No'!N$6/'Po a No'!N171*12)</f>
        <v>5545.8131745441</v>
      </c>
      <c r="O171" s="59" t="n">
        <f aca="false">('Po a No'!O$6/'Po a No'!O171*12)</f>
        <v>4567.28323699422</v>
      </c>
      <c r="P171" s="38" t="n">
        <f aca="false">SUM(B171:O171)/COUNTIF(B171:O171,"&gt;0")</f>
        <v>5541.85799780005</v>
      </c>
      <c r="AA171" s="47" t="n">
        <v>164</v>
      </c>
    </row>
    <row r="172" customFormat="false" ht="12.75" hidden="false" customHeight="false" outlineLevel="0" collapsed="false">
      <c r="A172" s="57" t="n">
        <v>165</v>
      </c>
      <c r="B172" s="58" t="n">
        <f aca="false">('Po a No'!B$6/'Po a No'!B172*12)</f>
        <v>10111.2727272727</v>
      </c>
      <c r="C172" s="33" t="n">
        <f aca="false">('Po a No'!C$6/'Po a No'!C172*12)</f>
        <v>4296.11221804078</v>
      </c>
      <c r="D172" s="33" t="n">
        <f aca="false">('Po a No'!D$6/'Po a No'!D172*12)</f>
        <v>4493.48571428571</v>
      </c>
      <c r="E172" s="33" t="n">
        <f aca="false">('Po a No'!E$6/'Po a No'!E172*12)</f>
        <v>4483.63636363636</v>
      </c>
      <c r="F172" s="65" t="n">
        <f aca="false">('Po a No'!F$6/'Po a No'!F172*12)</f>
        <v>11089.6551724138</v>
      </c>
      <c r="G172" s="33" t="n">
        <f aca="false">('Po a No'!G$6/'Po a No'!G172*12)</f>
        <v>4733.63171355499</v>
      </c>
      <c r="H172" s="33" t="n">
        <f aca="false">('Po a No'!H$6/'Po a No'!H172*12)</f>
        <v>4683.52941176471</v>
      </c>
      <c r="I172" s="33" t="n">
        <f aca="false">('Po a No'!I$6/'Po a No'!I172*12)</f>
        <v>5342.06896551724</v>
      </c>
      <c r="J172" s="33" t="n">
        <f aca="false">('Po a No'!J$6/'Po a No'!J172*12)</f>
        <v>4280.33613445378</v>
      </c>
      <c r="K172" s="33" t="n">
        <f aca="false">('Po a No'!K$6/'Po a No'!K172*12)</f>
        <v>4473.74436090226</v>
      </c>
      <c r="L172" s="33" t="n">
        <f aca="false">('Po a No'!L$6/'Po a No'!L172*12)</f>
        <v>4991.27134724858</v>
      </c>
      <c r="M172" s="33" t="n">
        <f aca="false">('Po a No'!M$6/'Po a No'!M172*12)</f>
        <v>4494.17142857143</v>
      </c>
      <c r="N172" s="33" t="n">
        <f aca="false">('Po a No'!N$6/'Po a No'!N172*12)</f>
        <v>5545.8131745441</v>
      </c>
      <c r="O172" s="59" t="n">
        <f aca="false">('Po a No'!O$6/'Po a No'!O172*12)</f>
        <v>4567.28323699422</v>
      </c>
      <c r="P172" s="38" t="n">
        <f aca="false">SUM(B172:O172)/COUNTIF(B172:O172,"&gt;0")</f>
        <v>5541.85799780005</v>
      </c>
      <c r="AA172" s="47" t="n">
        <v>165</v>
      </c>
    </row>
    <row r="173" customFormat="false" ht="12.75" hidden="false" customHeight="false" outlineLevel="0" collapsed="false">
      <c r="A173" s="57" t="n">
        <v>166</v>
      </c>
      <c r="B173" s="58" t="n">
        <f aca="false">('Po a No'!B$6/'Po a No'!B173*12)</f>
        <v>10111.2727272727</v>
      </c>
      <c r="C173" s="33" t="n">
        <f aca="false">('Po a No'!C$6/'Po a No'!C173*12)</f>
        <v>4296.11221804078</v>
      </c>
      <c r="D173" s="33" t="n">
        <f aca="false">('Po a No'!D$6/'Po a No'!D173*12)</f>
        <v>4493.48571428571</v>
      </c>
      <c r="E173" s="33" t="n">
        <f aca="false">('Po a No'!E$6/'Po a No'!E173*12)</f>
        <v>4483.63636363636</v>
      </c>
      <c r="F173" s="65" t="n">
        <f aca="false">('Po a No'!F$6/'Po a No'!F173*12)</f>
        <v>11089.6551724138</v>
      </c>
      <c r="G173" s="33" t="n">
        <f aca="false">('Po a No'!G$6/'Po a No'!G173*12)</f>
        <v>4733.63171355499</v>
      </c>
      <c r="H173" s="33" t="n">
        <f aca="false">('Po a No'!H$6/'Po a No'!H173*12)</f>
        <v>4683.52941176471</v>
      </c>
      <c r="I173" s="33" t="n">
        <f aca="false">('Po a No'!I$6/'Po a No'!I173*12)</f>
        <v>5342.06896551724</v>
      </c>
      <c r="J173" s="33" t="n">
        <f aca="false">('Po a No'!J$6/'Po a No'!J173*12)</f>
        <v>4280.33613445378</v>
      </c>
      <c r="K173" s="33" t="n">
        <f aca="false">('Po a No'!K$6/'Po a No'!K173*12)</f>
        <v>4473.74436090226</v>
      </c>
      <c r="L173" s="33" t="n">
        <f aca="false">('Po a No'!L$6/'Po a No'!L173*12)</f>
        <v>4991.27134724858</v>
      </c>
      <c r="M173" s="33" t="n">
        <f aca="false">('Po a No'!M$6/'Po a No'!M173*12)</f>
        <v>4494.17142857143</v>
      </c>
      <c r="N173" s="33" t="n">
        <f aca="false">('Po a No'!N$6/'Po a No'!N173*12)</f>
        <v>5545.8131745441</v>
      </c>
      <c r="O173" s="59" t="n">
        <f aca="false">('Po a No'!O$6/'Po a No'!O173*12)</f>
        <v>4567.28323699422</v>
      </c>
      <c r="P173" s="38" t="n">
        <f aca="false">SUM(B173:O173)/COUNTIF(B173:O173,"&gt;0")</f>
        <v>5541.85799780005</v>
      </c>
      <c r="AA173" s="47" t="n">
        <v>166</v>
      </c>
    </row>
    <row r="174" customFormat="false" ht="12.75" hidden="false" customHeight="false" outlineLevel="0" collapsed="false">
      <c r="A174" s="57" t="n">
        <v>167</v>
      </c>
      <c r="B174" s="58" t="n">
        <f aca="false">('Po a No'!B$6/'Po a No'!B174*12)</f>
        <v>10111.2727272727</v>
      </c>
      <c r="C174" s="33" t="n">
        <f aca="false">('Po a No'!C$6/'Po a No'!C174*12)</f>
        <v>4296.11221804078</v>
      </c>
      <c r="D174" s="33" t="n">
        <f aca="false">('Po a No'!D$6/'Po a No'!D174*12)</f>
        <v>4493.48571428571</v>
      </c>
      <c r="E174" s="33" t="n">
        <f aca="false">('Po a No'!E$6/'Po a No'!E174*12)</f>
        <v>4483.63636363636</v>
      </c>
      <c r="F174" s="65" t="n">
        <f aca="false">('Po a No'!F$6/'Po a No'!F174*12)</f>
        <v>11089.6551724138</v>
      </c>
      <c r="G174" s="33" t="n">
        <f aca="false">('Po a No'!G$6/'Po a No'!G174*12)</f>
        <v>4733.63171355499</v>
      </c>
      <c r="H174" s="33" t="n">
        <f aca="false">('Po a No'!H$6/'Po a No'!H174*12)</f>
        <v>4683.52941176471</v>
      </c>
      <c r="I174" s="33" t="n">
        <f aca="false">('Po a No'!I$6/'Po a No'!I174*12)</f>
        <v>5342.06896551724</v>
      </c>
      <c r="J174" s="33" t="n">
        <f aca="false">('Po a No'!J$6/'Po a No'!J174*12)</f>
        <v>4280.33613445378</v>
      </c>
      <c r="K174" s="33" t="n">
        <f aca="false">('Po a No'!K$6/'Po a No'!K174*12)</f>
        <v>4473.74436090226</v>
      </c>
      <c r="L174" s="33" t="n">
        <f aca="false">('Po a No'!L$6/'Po a No'!L174*12)</f>
        <v>4991.27134724858</v>
      </c>
      <c r="M174" s="33" t="n">
        <f aca="false">('Po a No'!M$6/'Po a No'!M174*12)</f>
        <v>4494.17142857143</v>
      </c>
      <c r="N174" s="33" t="n">
        <f aca="false">('Po a No'!N$6/'Po a No'!N174*12)</f>
        <v>5545.8131745441</v>
      </c>
      <c r="O174" s="59" t="n">
        <f aca="false">('Po a No'!O$6/'Po a No'!O174*12)</f>
        <v>4567.28323699422</v>
      </c>
      <c r="P174" s="38" t="n">
        <f aca="false">SUM(B174:O174)/COUNTIF(B174:O174,"&gt;0")</f>
        <v>5541.85799780005</v>
      </c>
      <c r="AA174" s="47" t="n">
        <v>167</v>
      </c>
    </row>
    <row r="175" customFormat="false" ht="12.75" hidden="false" customHeight="false" outlineLevel="0" collapsed="false">
      <c r="A175" s="57" t="n">
        <v>168</v>
      </c>
      <c r="B175" s="58" t="n">
        <f aca="false">('Po a No'!B$6/'Po a No'!B175*12)</f>
        <v>10111.2727272727</v>
      </c>
      <c r="C175" s="33" t="n">
        <f aca="false">('Po a No'!C$6/'Po a No'!C175*12)</f>
        <v>4296.11221804078</v>
      </c>
      <c r="D175" s="33" t="n">
        <f aca="false">('Po a No'!D$6/'Po a No'!D175*12)</f>
        <v>4493.48571428571</v>
      </c>
      <c r="E175" s="33" t="n">
        <f aca="false">('Po a No'!E$6/'Po a No'!E175*12)</f>
        <v>4483.63636363636</v>
      </c>
      <c r="F175" s="65" t="n">
        <f aca="false">('Po a No'!F$6/'Po a No'!F175*12)</f>
        <v>11089.6551724138</v>
      </c>
      <c r="G175" s="33" t="n">
        <f aca="false">('Po a No'!G$6/'Po a No'!G175*12)</f>
        <v>4733.63171355499</v>
      </c>
      <c r="H175" s="33" t="n">
        <f aca="false">('Po a No'!H$6/'Po a No'!H175*12)</f>
        <v>4683.52941176471</v>
      </c>
      <c r="I175" s="33" t="n">
        <f aca="false">('Po a No'!I$6/'Po a No'!I175*12)</f>
        <v>5342.06896551724</v>
      </c>
      <c r="J175" s="33" t="n">
        <f aca="false">('Po a No'!J$6/'Po a No'!J175*12)</f>
        <v>4280.33613445378</v>
      </c>
      <c r="K175" s="33" t="n">
        <f aca="false">('Po a No'!K$6/'Po a No'!K175*12)</f>
        <v>4473.74436090226</v>
      </c>
      <c r="L175" s="33" t="n">
        <f aca="false">('Po a No'!L$6/'Po a No'!L175*12)</f>
        <v>4991.27134724858</v>
      </c>
      <c r="M175" s="33" t="n">
        <f aca="false">('Po a No'!M$6/'Po a No'!M175*12)</f>
        <v>4494.17142857143</v>
      </c>
      <c r="N175" s="33" t="n">
        <f aca="false">('Po a No'!N$6/'Po a No'!N175*12)</f>
        <v>5545.8131745441</v>
      </c>
      <c r="O175" s="59" t="n">
        <f aca="false">('Po a No'!O$6/'Po a No'!O175*12)</f>
        <v>4567.28323699422</v>
      </c>
      <c r="P175" s="38" t="n">
        <f aca="false">SUM(B175:O175)/COUNTIF(B175:O175,"&gt;0")</f>
        <v>5541.85799780005</v>
      </c>
      <c r="AA175" s="47" t="n">
        <v>168</v>
      </c>
    </row>
    <row r="176" customFormat="false" ht="12.75" hidden="false" customHeight="false" outlineLevel="0" collapsed="false">
      <c r="A176" s="57" t="n">
        <v>169</v>
      </c>
      <c r="B176" s="58" t="n">
        <f aca="false">('Po a No'!B$6/'Po a No'!B176*12)</f>
        <v>10111.2727272727</v>
      </c>
      <c r="C176" s="33" t="n">
        <f aca="false">('Po a No'!C$6/'Po a No'!C176*12)</f>
        <v>4296.11221804078</v>
      </c>
      <c r="D176" s="33" t="n">
        <f aca="false">('Po a No'!D$6/'Po a No'!D176*12)</f>
        <v>4493.48571428571</v>
      </c>
      <c r="E176" s="33" t="n">
        <f aca="false">('Po a No'!E$6/'Po a No'!E176*12)</f>
        <v>4483.63636363636</v>
      </c>
      <c r="F176" s="65" t="n">
        <f aca="false">('Po a No'!F$6/'Po a No'!F176*12)</f>
        <v>11089.6551724138</v>
      </c>
      <c r="G176" s="33" t="n">
        <f aca="false">('Po a No'!G$6/'Po a No'!G176*12)</f>
        <v>4733.63171355499</v>
      </c>
      <c r="H176" s="33" t="n">
        <f aca="false">('Po a No'!H$6/'Po a No'!H176*12)</f>
        <v>4683.52941176471</v>
      </c>
      <c r="I176" s="33" t="n">
        <f aca="false">('Po a No'!I$6/'Po a No'!I176*12)</f>
        <v>5342.06896551724</v>
      </c>
      <c r="J176" s="33" t="n">
        <f aca="false">('Po a No'!J$6/'Po a No'!J176*12)</f>
        <v>4280.33613445378</v>
      </c>
      <c r="K176" s="33" t="n">
        <f aca="false">('Po a No'!K$6/'Po a No'!K176*12)</f>
        <v>4473.74436090226</v>
      </c>
      <c r="L176" s="33" t="n">
        <f aca="false">('Po a No'!L$6/'Po a No'!L176*12)</f>
        <v>4991.27134724858</v>
      </c>
      <c r="M176" s="33" t="n">
        <f aca="false">('Po a No'!M$6/'Po a No'!M176*12)</f>
        <v>4494.17142857143</v>
      </c>
      <c r="N176" s="33" t="n">
        <f aca="false">('Po a No'!N$6/'Po a No'!N176*12)</f>
        <v>5545.8131745441</v>
      </c>
      <c r="O176" s="59" t="n">
        <f aca="false">('Po a No'!O$6/'Po a No'!O176*12)</f>
        <v>4567.28323699422</v>
      </c>
      <c r="P176" s="38" t="n">
        <f aca="false">SUM(B176:O176)/COUNTIF(B176:O176,"&gt;0")</f>
        <v>5541.85799780005</v>
      </c>
      <c r="AA176" s="47" t="n">
        <v>169</v>
      </c>
    </row>
    <row r="177" customFormat="false" ht="13.5" hidden="false" customHeight="false" outlineLevel="0" collapsed="false">
      <c r="A177" s="60" t="n">
        <v>170</v>
      </c>
      <c r="B177" s="61" t="n">
        <f aca="false">('Po a No'!B$6/'Po a No'!B177*12)</f>
        <v>10111.2727272727</v>
      </c>
      <c r="C177" s="40" t="n">
        <f aca="false">('Po a No'!C$6/'Po a No'!C177*12)</f>
        <v>4296.11221804078</v>
      </c>
      <c r="D177" s="40" t="n">
        <f aca="false">('Po a No'!D$6/'Po a No'!D177*12)</f>
        <v>4493.48571428571</v>
      </c>
      <c r="E177" s="40" t="n">
        <f aca="false">('Po a No'!E$6/'Po a No'!E177*12)</f>
        <v>4483.63636363636</v>
      </c>
      <c r="F177" s="40" t="n">
        <f aca="false">('Po a No'!F$6/'Po a No'!F177*12)</f>
        <v>11089.6551724138</v>
      </c>
      <c r="G177" s="40" t="n">
        <f aca="false">('Po a No'!G$6/'Po a No'!G177*12)</f>
        <v>4733.63171355499</v>
      </c>
      <c r="H177" s="40" t="n">
        <f aca="false">('Po a No'!H$6/'Po a No'!H177*12)</f>
        <v>4683.52941176471</v>
      </c>
      <c r="I177" s="40" t="n">
        <f aca="false">('Po a No'!I$6/'Po a No'!I177*12)</f>
        <v>5342.06896551724</v>
      </c>
      <c r="J177" s="40" t="n">
        <f aca="false">('Po a No'!J$6/'Po a No'!J177*12)</f>
        <v>4280.33613445378</v>
      </c>
      <c r="K177" s="40" t="n">
        <f aca="false">('Po a No'!K$6/'Po a No'!K177*12)</f>
        <v>4473.74436090226</v>
      </c>
      <c r="L177" s="40" t="n">
        <f aca="false">('Po a No'!L$6/'Po a No'!L177*12)</f>
        <v>4991.27134724858</v>
      </c>
      <c r="M177" s="40" t="n">
        <f aca="false">('Po a No'!M$6/'Po a No'!M177*12)</f>
        <v>4494.17142857143</v>
      </c>
      <c r="N177" s="40" t="n">
        <f aca="false">('Po a No'!N$6/'Po a No'!N177*12)</f>
        <v>5545.8131745441</v>
      </c>
      <c r="O177" s="62" t="n">
        <f aca="false">('Po a No'!O$6/'Po a No'!O177*12)</f>
        <v>4567.28323699422</v>
      </c>
      <c r="P177" s="42" t="n">
        <f aca="false">SUM(B177:O177)/COUNTIF(B177:O177,"&gt;0")</f>
        <v>5541.85799780005</v>
      </c>
      <c r="AA177" s="47" t="n">
        <v>170</v>
      </c>
    </row>
    <row r="178" customFormat="false" ht="12.75" hidden="false" customHeight="false" outlineLevel="0" collapsed="false">
      <c r="A178" s="63" t="n">
        <v>171</v>
      </c>
      <c r="B178" s="64" t="n">
        <f aca="false">('Po a No'!B$6/'Po a No'!B178*12)</f>
        <v>10111.2727272727</v>
      </c>
      <c r="C178" s="65" t="n">
        <f aca="false">('Po a No'!C$6/'Po a No'!C178*12)</f>
        <v>4296.11221804078</v>
      </c>
      <c r="D178" s="65" t="n">
        <f aca="false">('Po a No'!D$6/'Po a No'!D178*12)</f>
        <v>4493.48571428571</v>
      </c>
      <c r="E178" s="65" t="n">
        <f aca="false">('Po a No'!E$6/'Po a No'!E178*12)</f>
        <v>4483.63636363636</v>
      </c>
      <c r="F178" s="65" t="n">
        <f aca="false">('Po a No'!F$6/'Po a No'!F178*12)</f>
        <v>11089.6551724138</v>
      </c>
      <c r="G178" s="65" t="n">
        <f aca="false">('Po a No'!G$6/'Po a No'!G178*12)</f>
        <v>4733.63171355499</v>
      </c>
      <c r="H178" s="65" t="n">
        <f aca="false">('Po a No'!H$6/'Po a No'!H178*12)</f>
        <v>4683.52941176471</v>
      </c>
      <c r="I178" s="65" t="n">
        <f aca="false">('Po a No'!I$6/'Po a No'!I178*12)</f>
        <v>5342.06896551724</v>
      </c>
      <c r="J178" s="65" t="n">
        <f aca="false">('Po a No'!J$6/'Po a No'!J178*12)</f>
        <v>4280.33613445378</v>
      </c>
      <c r="K178" s="65" t="n">
        <f aca="false">('Po a No'!K$6/'Po a No'!K178*12)</f>
        <v>4473.74436090226</v>
      </c>
      <c r="L178" s="65" t="n">
        <f aca="false">('Po a No'!L$6/'Po a No'!L178*12)</f>
        <v>4991.27134724858</v>
      </c>
      <c r="M178" s="65" t="n">
        <f aca="false">('Po a No'!M$6/'Po a No'!M178*12)</f>
        <v>4494.17142857143</v>
      </c>
      <c r="N178" s="65" t="n">
        <f aca="false">('Po a No'!N$6/'Po a No'!N178*12)</f>
        <v>5545.8131745441</v>
      </c>
      <c r="O178" s="66" t="n">
        <f aca="false">('Po a No'!O$6/'Po a No'!O178*12)</f>
        <v>4567.28323699422</v>
      </c>
      <c r="P178" s="35" t="n">
        <f aca="false">SUM(B178:O178)/COUNTIF(B178:O178,"&gt;0")</f>
        <v>5541.85799780005</v>
      </c>
      <c r="AA178" s="47" t="n">
        <v>171</v>
      </c>
    </row>
    <row r="179" customFormat="false" ht="12.75" hidden="false" customHeight="false" outlineLevel="0" collapsed="false">
      <c r="A179" s="57" t="n">
        <v>172</v>
      </c>
      <c r="B179" s="58" t="n">
        <f aca="false">('Po a No'!B$6/'Po a No'!B179*12)</f>
        <v>10111.2727272727</v>
      </c>
      <c r="C179" s="33" t="n">
        <f aca="false">('Po a No'!C$6/'Po a No'!C179*12)</f>
        <v>4296.11221804078</v>
      </c>
      <c r="D179" s="33" t="n">
        <f aca="false">('Po a No'!D$6/'Po a No'!D179*12)</f>
        <v>4493.48571428571</v>
      </c>
      <c r="E179" s="33" t="n">
        <f aca="false">('Po a No'!E$6/'Po a No'!E179*12)</f>
        <v>4483.63636363636</v>
      </c>
      <c r="F179" s="65" t="n">
        <f aca="false">('Po a No'!F$6/'Po a No'!F179*12)</f>
        <v>11089.6551724138</v>
      </c>
      <c r="G179" s="33" t="n">
        <f aca="false">('Po a No'!G$6/'Po a No'!G179*12)</f>
        <v>4733.63171355499</v>
      </c>
      <c r="H179" s="33" t="n">
        <f aca="false">('Po a No'!H$6/'Po a No'!H179*12)</f>
        <v>4683.52941176471</v>
      </c>
      <c r="I179" s="33" t="n">
        <f aca="false">('Po a No'!I$6/'Po a No'!I179*12)</f>
        <v>5342.06896551724</v>
      </c>
      <c r="J179" s="33" t="n">
        <f aca="false">('Po a No'!J$6/'Po a No'!J179*12)</f>
        <v>4280.33613445378</v>
      </c>
      <c r="K179" s="33" t="n">
        <f aca="false">('Po a No'!K$6/'Po a No'!K179*12)</f>
        <v>4473.74436090226</v>
      </c>
      <c r="L179" s="33" t="n">
        <f aca="false">('Po a No'!L$6/'Po a No'!L179*12)</f>
        <v>4991.27134724858</v>
      </c>
      <c r="M179" s="33" t="n">
        <f aca="false">('Po a No'!M$6/'Po a No'!M179*12)</f>
        <v>4494.17142857143</v>
      </c>
      <c r="N179" s="33" t="n">
        <f aca="false">('Po a No'!N$6/'Po a No'!N179*12)</f>
        <v>5545.8131745441</v>
      </c>
      <c r="O179" s="59" t="n">
        <f aca="false">('Po a No'!O$6/'Po a No'!O179*12)</f>
        <v>4567.28323699422</v>
      </c>
      <c r="P179" s="38" t="n">
        <f aca="false">SUM(B179:O179)/COUNTIF(B179:O179,"&gt;0")</f>
        <v>5541.85799780005</v>
      </c>
      <c r="AA179" s="47" t="n">
        <v>172</v>
      </c>
    </row>
    <row r="180" customFormat="false" ht="12.75" hidden="false" customHeight="false" outlineLevel="0" collapsed="false">
      <c r="A180" s="57" t="n">
        <v>173</v>
      </c>
      <c r="B180" s="58" t="n">
        <f aca="false">('Po a No'!B$6/'Po a No'!B180*12)</f>
        <v>10111.2727272727</v>
      </c>
      <c r="C180" s="33" t="n">
        <f aca="false">('Po a No'!C$6/'Po a No'!C180*12)</f>
        <v>4296.11221804078</v>
      </c>
      <c r="D180" s="33" t="n">
        <f aca="false">('Po a No'!D$6/'Po a No'!D180*12)</f>
        <v>4493.48571428571</v>
      </c>
      <c r="E180" s="33" t="n">
        <f aca="false">('Po a No'!E$6/'Po a No'!E180*12)</f>
        <v>4483.63636363636</v>
      </c>
      <c r="F180" s="65" t="n">
        <f aca="false">('Po a No'!F$6/'Po a No'!F180*12)</f>
        <v>11089.6551724138</v>
      </c>
      <c r="G180" s="33" t="n">
        <f aca="false">('Po a No'!G$6/'Po a No'!G180*12)</f>
        <v>4733.63171355499</v>
      </c>
      <c r="H180" s="33" t="n">
        <f aca="false">('Po a No'!H$6/'Po a No'!H180*12)</f>
        <v>4683.52941176471</v>
      </c>
      <c r="I180" s="33" t="n">
        <f aca="false">('Po a No'!I$6/'Po a No'!I180*12)</f>
        <v>5342.06896551724</v>
      </c>
      <c r="J180" s="33" t="n">
        <f aca="false">('Po a No'!J$6/'Po a No'!J180*12)</f>
        <v>4280.33613445378</v>
      </c>
      <c r="K180" s="33" t="n">
        <f aca="false">('Po a No'!K$6/'Po a No'!K180*12)</f>
        <v>4473.74436090226</v>
      </c>
      <c r="L180" s="33" t="n">
        <f aca="false">('Po a No'!L$6/'Po a No'!L180*12)</f>
        <v>4991.27134724858</v>
      </c>
      <c r="M180" s="33" t="n">
        <f aca="false">('Po a No'!M$6/'Po a No'!M180*12)</f>
        <v>4494.17142857143</v>
      </c>
      <c r="N180" s="33" t="n">
        <f aca="false">('Po a No'!N$6/'Po a No'!N180*12)</f>
        <v>5545.8131745441</v>
      </c>
      <c r="O180" s="59" t="n">
        <f aca="false">('Po a No'!O$6/'Po a No'!O180*12)</f>
        <v>4567.28323699422</v>
      </c>
      <c r="P180" s="38" t="n">
        <f aca="false">SUM(B180:O180)/COUNTIF(B180:O180,"&gt;0")</f>
        <v>5541.85799780005</v>
      </c>
      <c r="AA180" s="47" t="n">
        <v>173</v>
      </c>
    </row>
    <row r="181" customFormat="false" ht="12.75" hidden="false" customHeight="false" outlineLevel="0" collapsed="false">
      <c r="A181" s="57" t="n">
        <v>174</v>
      </c>
      <c r="B181" s="58" t="n">
        <f aca="false">('Po a No'!B$6/'Po a No'!B181*12)</f>
        <v>10111.2727272727</v>
      </c>
      <c r="C181" s="33" t="n">
        <f aca="false">('Po a No'!C$6/'Po a No'!C181*12)</f>
        <v>4296.11221804078</v>
      </c>
      <c r="D181" s="33" t="n">
        <f aca="false">('Po a No'!D$6/'Po a No'!D181*12)</f>
        <v>4493.48571428571</v>
      </c>
      <c r="E181" s="33" t="n">
        <f aca="false">('Po a No'!E$6/'Po a No'!E181*12)</f>
        <v>4483.63636363636</v>
      </c>
      <c r="F181" s="65" t="n">
        <f aca="false">('Po a No'!F$6/'Po a No'!F181*12)</f>
        <v>11089.6551724138</v>
      </c>
      <c r="G181" s="33" t="n">
        <f aca="false">('Po a No'!G$6/'Po a No'!G181*12)</f>
        <v>4733.63171355499</v>
      </c>
      <c r="H181" s="33" t="n">
        <f aca="false">('Po a No'!H$6/'Po a No'!H181*12)</f>
        <v>4683.52941176471</v>
      </c>
      <c r="I181" s="33" t="n">
        <f aca="false">('Po a No'!I$6/'Po a No'!I181*12)</f>
        <v>5342.06896551724</v>
      </c>
      <c r="J181" s="33" t="n">
        <f aca="false">('Po a No'!J$6/'Po a No'!J181*12)</f>
        <v>4280.33613445378</v>
      </c>
      <c r="K181" s="33" t="n">
        <f aca="false">('Po a No'!K$6/'Po a No'!K181*12)</f>
        <v>4473.74436090226</v>
      </c>
      <c r="L181" s="33" t="n">
        <f aca="false">('Po a No'!L$6/'Po a No'!L181*12)</f>
        <v>4991.27134724858</v>
      </c>
      <c r="M181" s="33" t="n">
        <f aca="false">('Po a No'!M$6/'Po a No'!M181*12)</f>
        <v>4494.17142857143</v>
      </c>
      <c r="N181" s="33" t="n">
        <f aca="false">('Po a No'!N$6/'Po a No'!N181*12)</f>
        <v>5545.8131745441</v>
      </c>
      <c r="O181" s="59" t="n">
        <f aca="false">('Po a No'!O$6/'Po a No'!O181*12)</f>
        <v>4567.28323699422</v>
      </c>
      <c r="P181" s="38" t="n">
        <f aca="false">SUM(B181:O181)/COUNTIF(B181:O181,"&gt;0")</f>
        <v>5541.85799780005</v>
      </c>
      <c r="AA181" s="47" t="n">
        <v>174</v>
      </c>
    </row>
    <row r="182" customFormat="false" ht="12.75" hidden="false" customHeight="false" outlineLevel="0" collapsed="false">
      <c r="A182" s="57" t="n">
        <v>175</v>
      </c>
      <c r="B182" s="58" t="n">
        <f aca="false">('Po a No'!B$6/'Po a No'!B182*12)</f>
        <v>10111.2727272727</v>
      </c>
      <c r="C182" s="33" t="n">
        <f aca="false">('Po a No'!C$6/'Po a No'!C182*12)</f>
        <v>4296.11221804078</v>
      </c>
      <c r="D182" s="33" t="n">
        <f aca="false">('Po a No'!D$6/'Po a No'!D182*12)</f>
        <v>4493.48571428571</v>
      </c>
      <c r="E182" s="33" t="n">
        <f aca="false">('Po a No'!E$6/'Po a No'!E182*12)</f>
        <v>4483.63636363636</v>
      </c>
      <c r="F182" s="65" t="n">
        <f aca="false">('Po a No'!F$6/'Po a No'!F182*12)</f>
        <v>11089.6551724138</v>
      </c>
      <c r="G182" s="33" t="n">
        <f aca="false">('Po a No'!G$6/'Po a No'!G182*12)</f>
        <v>4733.63171355499</v>
      </c>
      <c r="H182" s="33" t="n">
        <f aca="false">('Po a No'!H$6/'Po a No'!H182*12)</f>
        <v>4683.52941176471</v>
      </c>
      <c r="I182" s="33" t="n">
        <f aca="false">('Po a No'!I$6/'Po a No'!I182*12)</f>
        <v>5342.06896551724</v>
      </c>
      <c r="J182" s="33" t="n">
        <f aca="false">('Po a No'!J$6/'Po a No'!J182*12)</f>
        <v>4280.33613445378</v>
      </c>
      <c r="K182" s="33" t="n">
        <f aca="false">('Po a No'!K$6/'Po a No'!K182*12)</f>
        <v>4473.74436090226</v>
      </c>
      <c r="L182" s="33" t="n">
        <f aca="false">('Po a No'!L$6/'Po a No'!L182*12)</f>
        <v>4991.27134724858</v>
      </c>
      <c r="M182" s="33" t="n">
        <f aca="false">('Po a No'!M$6/'Po a No'!M182*12)</f>
        <v>4494.17142857143</v>
      </c>
      <c r="N182" s="33" t="n">
        <f aca="false">('Po a No'!N$6/'Po a No'!N182*12)</f>
        <v>5545.8131745441</v>
      </c>
      <c r="O182" s="59" t="n">
        <f aca="false">('Po a No'!O$6/'Po a No'!O182*12)</f>
        <v>4567.28323699422</v>
      </c>
      <c r="P182" s="38" t="n">
        <f aca="false">SUM(B182:O182)/COUNTIF(B182:O182,"&gt;0")</f>
        <v>5541.85799780005</v>
      </c>
      <c r="AA182" s="47" t="n">
        <v>175</v>
      </c>
    </row>
    <row r="183" customFormat="false" ht="12.75" hidden="false" customHeight="false" outlineLevel="0" collapsed="false">
      <c r="A183" s="57" t="n">
        <v>176</v>
      </c>
      <c r="B183" s="58" t="n">
        <f aca="false">('Po a No'!B$6/'Po a No'!B183*12)</f>
        <v>10111.2727272727</v>
      </c>
      <c r="C183" s="33" t="n">
        <f aca="false">('Po a No'!C$6/'Po a No'!C183*12)</f>
        <v>4296.11221804078</v>
      </c>
      <c r="D183" s="33" t="n">
        <f aca="false">('Po a No'!D$6/'Po a No'!D183*12)</f>
        <v>4493.48571428571</v>
      </c>
      <c r="E183" s="33" t="n">
        <f aca="false">('Po a No'!E$6/'Po a No'!E183*12)</f>
        <v>4483.63636363636</v>
      </c>
      <c r="F183" s="65" t="n">
        <f aca="false">('Po a No'!F$6/'Po a No'!F183*12)</f>
        <v>11089.6551724138</v>
      </c>
      <c r="G183" s="33" t="n">
        <f aca="false">('Po a No'!G$6/'Po a No'!G183*12)</f>
        <v>4733.63171355499</v>
      </c>
      <c r="H183" s="33" t="n">
        <f aca="false">('Po a No'!H$6/'Po a No'!H183*12)</f>
        <v>4683.52941176471</v>
      </c>
      <c r="I183" s="33" t="n">
        <f aca="false">('Po a No'!I$6/'Po a No'!I183*12)</f>
        <v>5342.06896551724</v>
      </c>
      <c r="J183" s="33" t="n">
        <f aca="false">('Po a No'!J$6/'Po a No'!J183*12)</f>
        <v>4280.33613445378</v>
      </c>
      <c r="K183" s="33" t="n">
        <f aca="false">('Po a No'!K$6/'Po a No'!K183*12)</f>
        <v>4473.74436090226</v>
      </c>
      <c r="L183" s="33" t="n">
        <f aca="false">('Po a No'!L$6/'Po a No'!L183*12)</f>
        <v>4991.27134724858</v>
      </c>
      <c r="M183" s="33" t="n">
        <f aca="false">('Po a No'!M$6/'Po a No'!M183*12)</f>
        <v>4494.17142857143</v>
      </c>
      <c r="N183" s="33" t="n">
        <f aca="false">('Po a No'!N$6/'Po a No'!N183*12)</f>
        <v>5545.8131745441</v>
      </c>
      <c r="O183" s="59" t="n">
        <f aca="false">('Po a No'!O$6/'Po a No'!O183*12)</f>
        <v>4567.28323699422</v>
      </c>
      <c r="P183" s="38" t="n">
        <f aca="false">SUM(B183:O183)/COUNTIF(B183:O183,"&gt;0")</f>
        <v>5541.85799780005</v>
      </c>
      <c r="AA183" s="47" t="n">
        <v>176</v>
      </c>
    </row>
    <row r="184" customFormat="false" ht="12.75" hidden="false" customHeight="false" outlineLevel="0" collapsed="false">
      <c r="A184" s="57" t="n">
        <v>177</v>
      </c>
      <c r="B184" s="58" t="n">
        <f aca="false">('Po a No'!B$6/'Po a No'!B184*12)</f>
        <v>10111.2727272727</v>
      </c>
      <c r="C184" s="33" t="n">
        <f aca="false">('Po a No'!C$6/'Po a No'!C184*12)</f>
        <v>4296.11221804078</v>
      </c>
      <c r="D184" s="33" t="n">
        <f aca="false">('Po a No'!D$6/'Po a No'!D184*12)</f>
        <v>4493.48571428571</v>
      </c>
      <c r="E184" s="33" t="n">
        <f aca="false">('Po a No'!E$6/'Po a No'!E184*12)</f>
        <v>4483.63636363636</v>
      </c>
      <c r="F184" s="65" t="n">
        <f aca="false">('Po a No'!F$6/'Po a No'!F184*12)</f>
        <v>11089.6551724138</v>
      </c>
      <c r="G184" s="33" t="n">
        <f aca="false">('Po a No'!G$6/'Po a No'!G184*12)</f>
        <v>4733.63171355499</v>
      </c>
      <c r="H184" s="33" t="n">
        <f aca="false">('Po a No'!H$6/'Po a No'!H184*12)</f>
        <v>4683.52941176471</v>
      </c>
      <c r="I184" s="33" t="n">
        <f aca="false">('Po a No'!I$6/'Po a No'!I184*12)</f>
        <v>5342.06896551724</v>
      </c>
      <c r="J184" s="33" t="n">
        <f aca="false">('Po a No'!J$6/'Po a No'!J184*12)</f>
        <v>4280.33613445378</v>
      </c>
      <c r="K184" s="33" t="n">
        <f aca="false">('Po a No'!K$6/'Po a No'!K184*12)</f>
        <v>4473.74436090226</v>
      </c>
      <c r="L184" s="33" t="n">
        <f aca="false">('Po a No'!L$6/'Po a No'!L184*12)</f>
        <v>4991.27134724858</v>
      </c>
      <c r="M184" s="33" t="n">
        <f aca="false">('Po a No'!M$6/'Po a No'!M184*12)</f>
        <v>4494.17142857143</v>
      </c>
      <c r="N184" s="33" t="n">
        <f aca="false">('Po a No'!N$6/'Po a No'!N184*12)</f>
        <v>5545.8131745441</v>
      </c>
      <c r="O184" s="59" t="n">
        <f aca="false">('Po a No'!O$6/'Po a No'!O184*12)</f>
        <v>4567.28323699422</v>
      </c>
      <c r="P184" s="38" t="n">
        <f aca="false">SUM(B184:O184)/COUNTIF(B184:O184,"&gt;0")</f>
        <v>5541.85799780005</v>
      </c>
      <c r="AA184" s="47" t="n">
        <v>177</v>
      </c>
    </row>
    <row r="185" customFormat="false" ht="12.75" hidden="false" customHeight="false" outlineLevel="0" collapsed="false">
      <c r="A185" s="57" t="n">
        <v>178</v>
      </c>
      <c r="B185" s="58" t="n">
        <f aca="false">('Po a No'!B$6/'Po a No'!B185*12)</f>
        <v>10111.2727272727</v>
      </c>
      <c r="C185" s="33" t="n">
        <f aca="false">('Po a No'!C$6/'Po a No'!C185*12)</f>
        <v>4296.11221804078</v>
      </c>
      <c r="D185" s="33" t="n">
        <f aca="false">('Po a No'!D$6/'Po a No'!D185*12)</f>
        <v>4493.48571428571</v>
      </c>
      <c r="E185" s="33" t="n">
        <f aca="false">('Po a No'!E$6/'Po a No'!E185*12)</f>
        <v>4483.63636363636</v>
      </c>
      <c r="F185" s="65" t="n">
        <f aca="false">('Po a No'!F$6/'Po a No'!F185*12)</f>
        <v>11089.6551724138</v>
      </c>
      <c r="G185" s="33" t="n">
        <f aca="false">('Po a No'!G$6/'Po a No'!G185*12)</f>
        <v>4733.63171355499</v>
      </c>
      <c r="H185" s="33" t="n">
        <f aca="false">('Po a No'!H$6/'Po a No'!H185*12)</f>
        <v>4683.52941176471</v>
      </c>
      <c r="I185" s="33" t="n">
        <f aca="false">('Po a No'!I$6/'Po a No'!I185*12)</f>
        <v>5342.06896551724</v>
      </c>
      <c r="J185" s="33" t="n">
        <f aca="false">('Po a No'!J$6/'Po a No'!J185*12)</f>
        <v>4280.33613445378</v>
      </c>
      <c r="K185" s="33" t="n">
        <f aca="false">('Po a No'!K$6/'Po a No'!K185*12)</f>
        <v>4473.74436090226</v>
      </c>
      <c r="L185" s="33" t="n">
        <f aca="false">('Po a No'!L$6/'Po a No'!L185*12)</f>
        <v>4991.27134724858</v>
      </c>
      <c r="M185" s="33" t="n">
        <f aca="false">('Po a No'!M$6/'Po a No'!M185*12)</f>
        <v>4494.17142857143</v>
      </c>
      <c r="N185" s="33" t="n">
        <f aca="false">('Po a No'!N$6/'Po a No'!N185*12)</f>
        <v>5545.8131745441</v>
      </c>
      <c r="O185" s="59" t="n">
        <f aca="false">('Po a No'!O$6/'Po a No'!O185*12)</f>
        <v>4567.28323699422</v>
      </c>
      <c r="P185" s="38" t="n">
        <f aca="false">SUM(B185:O185)/COUNTIF(B185:O185,"&gt;0")</f>
        <v>5541.85799780005</v>
      </c>
      <c r="AA185" s="47" t="n">
        <v>178</v>
      </c>
    </row>
    <row r="186" customFormat="false" ht="12.75" hidden="false" customHeight="false" outlineLevel="0" collapsed="false">
      <c r="A186" s="57" t="n">
        <v>179</v>
      </c>
      <c r="B186" s="58" t="n">
        <f aca="false">('Po a No'!B$6/'Po a No'!B186*12)</f>
        <v>10111.2727272727</v>
      </c>
      <c r="C186" s="33" t="n">
        <f aca="false">('Po a No'!C$6/'Po a No'!C186*12)</f>
        <v>4296.11221804078</v>
      </c>
      <c r="D186" s="33" t="n">
        <f aca="false">('Po a No'!D$6/'Po a No'!D186*12)</f>
        <v>4493.48571428571</v>
      </c>
      <c r="E186" s="33" t="n">
        <f aca="false">('Po a No'!E$6/'Po a No'!E186*12)</f>
        <v>4483.63636363636</v>
      </c>
      <c r="F186" s="65" t="n">
        <f aca="false">('Po a No'!F$6/'Po a No'!F186*12)</f>
        <v>11089.6551724138</v>
      </c>
      <c r="G186" s="33" t="n">
        <f aca="false">('Po a No'!G$6/'Po a No'!G186*12)</f>
        <v>4733.63171355499</v>
      </c>
      <c r="H186" s="33" t="n">
        <f aca="false">('Po a No'!H$6/'Po a No'!H186*12)</f>
        <v>4683.52941176471</v>
      </c>
      <c r="I186" s="33" t="n">
        <f aca="false">('Po a No'!I$6/'Po a No'!I186*12)</f>
        <v>5342.06896551724</v>
      </c>
      <c r="J186" s="33" t="n">
        <f aca="false">('Po a No'!J$6/'Po a No'!J186*12)</f>
        <v>4280.33613445378</v>
      </c>
      <c r="K186" s="33" t="n">
        <f aca="false">('Po a No'!K$6/'Po a No'!K186*12)</f>
        <v>4473.74436090226</v>
      </c>
      <c r="L186" s="33" t="n">
        <f aca="false">('Po a No'!L$6/'Po a No'!L186*12)</f>
        <v>4991.27134724858</v>
      </c>
      <c r="M186" s="33" t="n">
        <f aca="false">('Po a No'!M$6/'Po a No'!M186*12)</f>
        <v>4494.17142857143</v>
      </c>
      <c r="N186" s="33" t="n">
        <f aca="false">('Po a No'!N$6/'Po a No'!N186*12)</f>
        <v>5545.8131745441</v>
      </c>
      <c r="O186" s="59" t="n">
        <f aca="false">('Po a No'!O$6/'Po a No'!O186*12)</f>
        <v>4567.28323699422</v>
      </c>
      <c r="P186" s="38" t="n">
        <f aca="false">SUM(B186:O186)/COUNTIF(B186:O186,"&gt;0")</f>
        <v>5541.85799780005</v>
      </c>
      <c r="AA186" s="47" t="n">
        <v>179</v>
      </c>
    </row>
    <row r="187" customFormat="false" ht="13.5" hidden="false" customHeight="false" outlineLevel="0" collapsed="false">
      <c r="A187" s="60" t="n">
        <v>180</v>
      </c>
      <c r="B187" s="61" t="n">
        <f aca="false">('Po a No'!B$6/'Po a No'!B187*12)</f>
        <v>10111.2727272727</v>
      </c>
      <c r="C187" s="40" t="n">
        <f aca="false">('Po a No'!C$6/'Po a No'!C187*12)</f>
        <v>4296.11221804078</v>
      </c>
      <c r="D187" s="40" t="n">
        <f aca="false">('Po a No'!D$6/'Po a No'!D187*12)</f>
        <v>4493.48571428571</v>
      </c>
      <c r="E187" s="40" t="n">
        <f aca="false">('Po a No'!E$6/'Po a No'!E187*12)</f>
        <v>4483.63636363636</v>
      </c>
      <c r="F187" s="40" t="n">
        <f aca="false">('Po a No'!F$6/'Po a No'!F187*12)</f>
        <v>11089.6551724138</v>
      </c>
      <c r="G187" s="40" t="n">
        <f aca="false">('Po a No'!G$6/'Po a No'!G187*12)</f>
        <v>4733.63171355499</v>
      </c>
      <c r="H187" s="40" t="n">
        <f aca="false">('Po a No'!H$6/'Po a No'!H187*12)</f>
        <v>4683.52941176471</v>
      </c>
      <c r="I187" s="40" t="n">
        <f aca="false">('Po a No'!I$6/'Po a No'!I187*12)</f>
        <v>5342.06896551724</v>
      </c>
      <c r="J187" s="40" t="n">
        <f aca="false">('Po a No'!J$6/'Po a No'!J187*12)</f>
        <v>4280.33613445378</v>
      </c>
      <c r="K187" s="40" t="n">
        <f aca="false">('Po a No'!K$6/'Po a No'!K187*12)</f>
        <v>4473.74436090226</v>
      </c>
      <c r="L187" s="40" t="n">
        <f aca="false">('Po a No'!L$6/'Po a No'!L187*12)</f>
        <v>4991.27134724858</v>
      </c>
      <c r="M187" s="40" t="n">
        <f aca="false">('Po a No'!M$6/'Po a No'!M187*12)</f>
        <v>4494.17142857143</v>
      </c>
      <c r="N187" s="40" t="n">
        <f aca="false">('Po a No'!N$6/'Po a No'!N187*12)</f>
        <v>5545.8131745441</v>
      </c>
      <c r="O187" s="62" t="n">
        <f aca="false">('Po a No'!O$6/'Po a No'!O187*12)</f>
        <v>4567.28323699422</v>
      </c>
      <c r="P187" s="42" t="n">
        <f aca="false">SUM(B187:O187)/COUNTIF(B187:O187,"&gt;0")</f>
        <v>5541.85799780005</v>
      </c>
      <c r="AA187" s="47" t="n">
        <v>180</v>
      </c>
    </row>
    <row r="188" customFormat="false" ht="12.75" hidden="false" customHeight="false" outlineLevel="0" collapsed="false">
      <c r="A188" s="63" t="n">
        <v>181</v>
      </c>
      <c r="B188" s="64" t="n">
        <f aca="false">('Po a No'!B$6/'Po a No'!B188*12)</f>
        <v>10111.2727272727</v>
      </c>
      <c r="C188" s="65" t="n">
        <f aca="false">('Po a No'!C$6/'Po a No'!C188*12)</f>
        <v>4296.11221804078</v>
      </c>
      <c r="D188" s="65" t="n">
        <f aca="false">('Po a No'!D$6/'Po a No'!D188*12)</f>
        <v>4493.48571428571</v>
      </c>
      <c r="E188" s="65" t="n">
        <f aca="false">('Po a No'!E$6/'Po a No'!E188*12)</f>
        <v>4483.63636363636</v>
      </c>
      <c r="F188" s="65" t="n">
        <f aca="false">('Po a No'!F$6/'Po a No'!F188*12)</f>
        <v>11089.6551724138</v>
      </c>
      <c r="G188" s="65" t="n">
        <f aca="false">('Po a No'!G$6/'Po a No'!G188*12)</f>
        <v>4733.63171355499</v>
      </c>
      <c r="H188" s="65" t="n">
        <f aca="false">('Po a No'!H$6/'Po a No'!H188*12)</f>
        <v>4683.52941176471</v>
      </c>
      <c r="I188" s="65" t="n">
        <f aca="false">('Po a No'!I$6/'Po a No'!I188*12)</f>
        <v>5342.06896551724</v>
      </c>
      <c r="J188" s="65" t="n">
        <f aca="false">('Po a No'!J$6/'Po a No'!J188*12)</f>
        <v>4280.33613445378</v>
      </c>
      <c r="K188" s="65" t="n">
        <f aca="false">('Po a No'!K$6/'Po a No'!K188*12)</f>
        <v>4473.74436090226</v>
      </c>
      <c r="L188" s="65" t="n">
        <f aca="false">('Po a No'!L$6/'Po a No'!L188*12)</f>
        <v>4991.27134724858</v>
      </c>
      <c r="M188" s="65" t="n">
        <f aca="false">('Po a No'!M$6/'Po a No'!M188*12)</f>
        <v>4494.17142857143</v>
      </c>
      <c r="N188" s="65" t="n">
        <f aca="false">('Po a No'!N$6/'Po a No'!N188*12)</f>
        <v>5545.8131745441</v>
      </c>
      <c r="O188" s="66" t="n">
        <f aca="false">('Po a No'!O$6/'Po a No'!O188*12)</f>
        <v>4567.28323699422</v>
      </c>
      <c r="P188" s="35" t="n">
        <f aca="false">SUM(B188:O188)/COUNTIF(B188:O188,"&gt;0")</f>
        <v>5541.85799780005</v>
      </c>
      <c r="AA188" s="47" t="n">
        <v>181</v>
      </c>
    </row>
    <row r="189" customFormat="false" ht="12.75" hidden="false" customHeight="false" outlineLevel="0" collapsed="false">
      <c r="A189" s="57" t="n">
        <v>182</v>
      </c>
      <c r="B189" s="58" t="n">
        <f aca="false">('Po a No'!B$6/'Po a No'!B189*12)</f>
        <v>10111.2727272727</v>
      </c>
      <c r="C189" s="33" t="n">
        <f aca="false">('Po a No'!C$6/'Po a No'!C189*12)</f>
        <v>4296.11221804078</v>
      </c>
      <c r="D189" s="33" t="n">
        <f aca="false">('Po a No'!D$6/'Po a No'!D189*12)</f>
        <v>4493.48571428571</v>
      </c>
      <c r="E189" s="33" t="n">
        <f aca="false">('Po a No'!E$6/'Po a No'!E189*12)</f>
        <v>4483.63636363636</v>
      </c>
      <c r="F189" s="65" t="n">
        <f aca="false">('Po a No'!F$6/'Po a No'!F189*12)</f>
        <v>11089.6551724138</v>
      </c>
      <c r="G189" s="33" t="n">
        <f aca="false">('Po a No'!G$6/'Po a No'!G189*12)</f>
        <v>4733.63171355499</v>
      </c>
      <c r="H189" s="33" t="n">
        <f aca="false">('Po a No'!H$6/'Po a No'!H189*12)</f>
        <v>4683.52941176471</v>
      </c>
      <c r="I189" s="33" t="n">
        <f aca="false">('Po a No'!I$6/'Po a No'!I189*12)</f>
        <v>5342.06896551724</v>
      </c>
      <c r="J189" s="33" t="n">
        <f aca="false">('Po a No'!J$6/'Po a No'!J189*12)</f>
        <v>4280.33613445378</v>
      </c>
      <c r="K189" s="33" t="n">
        <f aca="false">('Po a No'!K$6/'Po a No'!K189*12)</f>
        <v>4473.74436090226</v>
      </c>
      <c r="L189" s="33" t="n">
        <f aca="false">('Po a No'!L$6/'Po a No'!L189*12)</f>
        <v>4991.27134724858</v>
      </c>
      <c r="M189" s="33" t="n">
        <f aca="false">('Po a No'!M$6/'Po a No'!M189*12)</f>
        <v>4494.17142857143</v>
      </c>
      <c r="N189" s="33" t="n">
        <f aca="false">('Po a No'!N$6/'Po a No'!N189*12)</f>
        <v>5545.8131745441</v>
      </c>
      <c r="O189" s="59" t="n">
        <f aca="false">('Po a No'!O$6/'Po a No'!O189*12)</f>
        <v>4567.28323699422</v>
      </c>
      <c r="P189" s="38" t="n">
        <f aca="false">SUM(B189:O189)/COUNTIF(B189:O189,"&gt;0")</f>
        <v>5541.85799780005</v>
      </c>
      <c r="AA189" s="47" t="n">
        <v>182</v>
      </c>
    </row>
    <row r="190" customFormat="false" ht="12.75" hidden="false" customHeight="false" outlineLevel="0" collapsed="false">
      <c r="A190" s="57" t="n">
        <v>183</v>
      </c>
      <c r="B190" s="58" t="n">
        <f aca="false">('Po a No'!B$6/'Po a No'!B190*12)</f>
        <v>10111.2727272727</v>
      </c>
      <c r="C190" s="33" t="n">
        <f aca="false">('Po a No'!C$6/'Po a No'!C190*12)</f>
        <v>4296.11221804078</v>
      </c>
      <c r="D190" s="33" t="n">
        <f aca="false">('Po a No'!D$6/'Po a No'!D190*12)</f>
        <v>4493.48571428571</v>
      </c>
      <c r="E190" s="33" t="n">
        <f aca="false">('Po a No'!E$6/'Po a No'!E190*12)</f>
        <v>4483.63636363636</v>
      </c>
      <c r="F190" s="65" t="n">
        <f aca="false">('Po a No'!F$6/'Po a No'!F190*12)</f>
        <v>11089.6551724138</v>
      </c>
      <c r="G190" s="33" t="n">
        <f aca="false">('Po a No'!G$6/'Po a No'!G190*12)</f>
        <v>4733.63171355499</v>
      </c>
      <c r="H190" s="33" t="n">
        <f aca="false">('Po a No'!H$6/'Po a No'!H190*12)</f>
        <v>4683.52941176471</v>
      </c>
      <c r="I190" s="33" t="n">
        <f aca="false">('Po a No'!I$6/'Po a No'!I190*12)</f>
        <v>5342.06896551724</v>
      </c>
      <c r="J190" s="33" t="n">
        <f aca="false">('Po a No'!J$6/'Po a No'!J190*12)</f>
        <v>4280.33613445378</v>
      </c>
      <c r="K190" s="33" t="n">
        <f aca="false">('Po a No'!K$6/'Po a No'!K190*12)</f>
        <v>4473.74436090226</v>
      </c>
      <c r="L190" s="33" t="n">
        <f aca="false">('Po a No'!L$6/'Po a No'!L190*12)</f>
        <v>4991.27134724858</v>
      </c>
      <c r="M190" s="33" t="n">
        <f aca="false">('Po a No'!M$6/'Po a No'!M190*12)</f>
        <v>4494.17142857143</v>
      </c>
      <c r="N190" s="33" t="n">
        <f aca="false">('Po a No'!N$6/'Po a No'!N190*12)</f>
        <v>5545.8131745441</v>
      </c>
      <c r="O190" s="59" t="n">
        <f aca="false">('Po a No'!O$6/'Po a No'!O190*12)</f>
        <v>4567.28323699422</v>
      </c>
      <c r="P190" s="38" t="n">
        <f aca="false">SUM(B190:O190)/COUNTIF(B190:O190,"&gt;0")</f>
        <v>5541.85799780005</v>
      </c>
      <c r="AA190" s="47" t="n">
        <v>183</v>
      </c>
    </row>
    <row r="191" customFormat="false" ht="12.75" hidden="false" customHeight="false" outlineLevel="0" collapsed="false">
      <c r="A191" s="57" t="n">
        <v>184</v>
      </c>
      <c r="B191" s="58" t="n">
        <f aca="false">('Po a No'!B$6/'Po a No'!B191*12)</f>
        <v>10111.2727272727</v>
      </c>
      <c r="C191" s="33" t="n">
        <f aca="false">('Po a No'!C$6/'Po a No'!C191*12)</f>
        <v>4296.11221804078</v>
      </c>
      <c r="D191" s="33" t="n">
        <f aca="false">('Po a No'!D$6/'Po a No'!D191*12)</f>
        <v>4493.48571428571</v>
      </c>
      <c r="E191" s="33" t="n">
        <f aca="false">('Po a No'!E$6/'Po a No'!E191*12)</f>
        <v>4483.63636363636</v>
      </c>
      <c r="F191" s="65" t="n">
        <f aca="false">('Po a No'!F$6/'Po a No'!F191*12)</f>
        <v>11089.6551724138</v>
      </c>
      <c r="G191" s="33" t="n">
        <f aca="false">('Po a No'!G$6/'Po a No'!G191*12)</f>
        <v>4733.63171355499</v>
      </c>
      <c r="H191" s="33" t="n">
        <f aca="false">('Po a No'!H$6/'Po a No'!H191*12)</f>
        <v>4683.52941176471</v>
      </c>
      <c r="I191" s="33" t="n">
        <f aca="false">('Po a No'!I$6/'Po a No'!I191*12)</f>
        <v>5342.06896551724</v>
      </c>
      <c r="J191" s="33" t="n">
        <f aca="false">('Po a No'!J$6/'Po a No'!J191*12)</f>
        <v>4280.33613445378</v>
      </c>
      <c r="K191" s="33" t="n">
        <f aca="false">('Po a No'!K$6/'Po a No'!K191*12)</f>
        <v>4473.74436090226</v>
      </c>
      <c r="L191" s="33" t="n">
        <f aca="false">('Po a No'!L$6/'Po a No'!L191*12)</f>
        <v>4991.27134724858</v>
      </c>
      <c r="M191" s="33" t="n">
        <f aca="false">('Po a No'!M$6/'Po a No'!M191*12)</f>
        <v>4494.17142857143</v>
      </c>
      <c r="N191" s="33" t="n">
        <f aca="false">('Po a No'!N$6/'Po a No'!N191*12)</f>
        <v>5545.8131745441</v>
      </c>
      <c r="O191" s="59" t="n">
        <f aca="false">('Po a No'!O$6/'Po a No'!O191*12)</f>
        <v>4567.28323699422</v>
      </c>
      <c r="P191" s="38" t="n">
        <f aca="false">SUM(B191:O191)/COUNTIF(B191:O191,"&gt;0")</f>
        <v>5541.85799780005</v>
      </c>
      <c r="AA191" s="47" t="n">
        <v>184</v>
      </c>
    </row>
    <row r="192" customFormat="false" ht="12.75" hidden="false" customHeight="false" outlineLevel="0" collapsed="false">
      <c r="A192" s="57" t="n">
        <v>185</v>
      </c>
      <c r="B192" s="58" t="n">
        <f aca="false">('Po a No'!B$6/'Po a No'!B192*12)</f>
        <v>10111.2727272727</v>
      </c>
      <c r="C192" s="33" t="n">
        <f aca="false">('Po a No'!C$6/'Po a No'!C192*12)</f>
        <v>4296.11221804078</v>
      </c>
      <c r="D192" s="33" t="n">
        <f aca="false">('Po a No'!D$6/'Po a No'!D192*12)</f>
        <v>4493.48571428571</v>
      </c>
      <c r="E192" s="33" t="n">
        <f aca="false">('Po a No'!E$6/'Po a No'!E192*12)</f>
        <v>4483.63636363636</v>
      </c>
      <c r="F192" s="65" t="n">
        <f aca="false">('Po a No'!F$6/'Po a No'!F192*12)</f>
        <v>11089.6551724138</v>
      </c>
      <c r="G192" s="33" t="n">
        <f aca="false">('Po a No'!G$6/'Po a No'!G192*12)</f>
        <v>4733.63171355499</v>
      </c>
      <c r="H192" s="33" t="n">
        <f aca="false">('Po a No'!H$6/'Po a No'!H192*12)</f>
        <v>4683.52941176471</v>
      </c>
      <c r="I192" s="33" t="n">
        <f aca="false">('Po a No'!I$6/'Po a No'!I192*12)</f>
        <v>5342.06896551724</v>
      </c>
      <c r="J192" s="33" t="n">
        <f aca="false">('Po a No'!J$6/'Po a No'!J192*12)</f>
        <v>4280.33613445378</v>
      </c>
      <c r="K192" s="33" t="n">
        <f aca="false">('Po a No'!K$6/'Po a No'!K192*12)</f>
        <v>4473.74436090226</v>
      </c>
      <c r="L192" s="33" t="n">
        <f aca="false">('Po a No'!L$6/'Po a No'!L192*12)</f>
        <v>4991.27134724858</v>
      </c>
      <c r="M192" s="33" t="n">
        <f aca="false">('Po a No'!M$6/'Po a No'!M192*12)</f>
        <v>4494.17142857143</v>
      </c>
      <c r="N192" s="33" t="n">
        <f aca="false">('Po a No'!N$6/'Po a No'!N192*12)</f>
        <v>5545.8131745441</v>
      </c>
      <c r="O192" s="59" t="n">
        <f aca="false">('Po a No'!O$6/'Po a No'!O192*12)</f>
        <v>4567.28323699422</v>
      </c>
      <c r="P192" s="38" t="n">
        <f aca="false">SUM(B192:O192)/COUNTIF(B192:O192,"&gt;0")</f>
        <v>5541.85799780005</v>
      </c>
      <c r="AA192" s="47" t="n">
        <v>185</v>
      </c>
    </row>
    <row r="193" customFormat="false" ht="12.75" hidden="false" customHeight="false" outlineLevel="0" collapsed="false">
      <c r="A193" s="57" t="n">
        <v>186</v>
      </c>
      <c r="B193" s="58" t="n">
        <f aca="false">('Po a No'!B$6/'Po a No'!B193*12)</f>
        <v>10111.2727272727</v>
      </c>
      <c r="C193" s="33" t="n">
        <f aca="false">('Po a No'!C$6/'Po a No'!C193*12)</f>
        <v>4296.11221804078</v>
      </c>
      <c r="D193" s="33" t="n">
        <f aca="false">('Po a No'!D$6/'Po a No'!D193*12)</f>
        <v>4493.48571428571</v>
      </c>
      <c r="E193" s="33" t="n">
        <f aca="false">('Po a No'!E$6/'Po a No'!E193*12)</f>
        <v>4483.63636363636</v>
      </c>
      <c r="F193" s="65" t="n">
        <f aca="false">('Po a No'!F$6/'Po a No'!F193*12)</f>
        <v>11089.6551724138</v>
      </c>
      <c r="G193" s="33" t="n">
        <f aca="false">('Po a No'!G$6/'Po a No'!G193*12)</f>
        <v>4733.63171355499</v>
      </c>
      <c r="H193" s="33" t="n">
        <f aca="false">('Po a No'!H$6/'Po a No'!H193*12)</f>
        <v>4683.52941176471</v>
      </c>
      <c r="I193" s="33" t="n">
        <f aca="false">('Po a No'!I$6/'Po a No'!I193*12)</f>
        <v>5342.06896551724</v>
      </c>
      <c r="J193" s="33" t="n">
        <f aca="false">('Po a No'!J$6/'Po a No'!J193*12)</f>
        <v>4280.33613445378</v>
      </c>
      <c r="K193" s="33" t="n">
        <f aca="false">('Po a No'!K$6/'Po a No'!K193*12)</f>
        <v>4473.74436090226</v>
      </c>
      <c r="L193" s="33" t="n">
        <f aca="false">('Po a No'!L$6/'Po a No'!L193*12)</f>
        <v>4991.27134724858</v>
      </c>
      <c r="M193" s="33" t="n">
        <f aca="false">('Po a No'!M$6/'Po a No'!M193*12)</f>
        <v>4494.17142857143</v>
      </c>
      <c r="N193" s="33" t="n">
        <f aca="false">('Po a No'!N$6/'Po a No'!N193*12)</f>
        <v>5545.8131745441</v>
      </c>
      <c r="O193" s="59" t="n">
        <f aca="false">('Po a No'!O$6/'Po a No'!O193*12)</f>
        <v>4567.28323699422</v>
      </c>
      <c r="P193" s="38" t="n">
        <f aca="false">SUM(B193:O193)/COUNTIF(B193:O193,"&gt;0")</f>
        <v>5541.85799780005</v>
      </c>
      <c r="AA193" s="47" t="n">
        <v>186</v>
      </c>
    </row>
    <row r="194" customFormat="false" ht="12.75" hidden="false" customHeight="false" outlineLevel="0" collapsed="false">
      <c r="A194" s="57" t="n">
        <v>187</v>
      </c>
      <c r="B194" s="58" t="n">
        <f aca="false">('Po a No'!B$6/'Po a No'!B194*12)</f>
        <v>10111.2727272727</v>
      </c>
      <c r="C194" s="33" t="n">
        <f aca="false">('Po a No'!C$6/'Po a No'!C194*12)</f>
        <v>4296.11221804078</v>
      </c>
      <c r="D194" s="33" t="n">
        <f aca="false">('Po a No'!D$6/'Po a No'!D194*12)</f>
        <v>4493.48571428571</v>
      </c>
      <c r="E194" s="33" t="n">
        <f aca="false">('Po a No'!E$6/'Po a No'!E194*12)</f>
        <v>4483.63636363636</v>
      </c>
      <c r="F194" s="65" t="n">
        <f aca="false">('Po a No'!F$6/'Po a No'!F194*12)</f>
        <v>11089.6551724138</v>
      </c>
      <c r="G194" s="33" t="n">
        <f aca="false">('Po a No'!G$6/'Po a No'!G194*12)</f>
        <v>4733.63171355499</v>
      </c>
      <c r="H194" s="33" t="n">
        <f aca="false">('Po a No'!H$6/'Po a No'!H194*12)</f>
        <v>4683.52941176471</v>
      </c>
      <c r="I194" s="33" t="n">
        <f aca="false">('Po a No'!I$6/'Po a No'!I194*12)</f>
        <v>5342.06896551724</v>
      </c>
      <c r="J194" s="33" t="n">
        <f aca="false">('Po a No'!J$6/'Po a No'!J194*12)</f>
        <v>4280.33613445378</v>
      </c>
      <c r="K194" s="33" t="n">
        <f aca="false">('Po a No'!K$6/'Po a No'!K194*12)</f>
        <v>4473.74436090226</v>
      </c>
      <c r="L194" s="33" t="n">
        <f aca="false">('Po a No'!L$6/'Po a No'!L194*12)</f>
        <v>4991.27134724858</v>
      </c>
      <c r="M194" s="33" t="n">
        <f aca="false">('Po a No'!M$6/'Po a No'!M194*12)</f>
        <v>4494.17142857143</v>
      </c>
      <c r="N194" s="33" t="n">
        <f aca="false">('Po a No'!N$6/'Po a No'!N194*12)</f>
        <v>5545.8131745441</v>
      </c>
      <c r="O194" s="59" t="n">
        <f aca="false">('Po a No'!O$6/'Po a No'!O194*12)</f>
        <v>4567.28323699422</v>
      </c>
      <c r="P194" s="38" t="n">
        <f aca="false">SUM(B194:O194)/COUNTIF(B194:O194,"&gt;0")</f>
        <v>5541.85799780005</v>
      </c>
      <c r="AA194" s="47" t="n">
        <v>187</v>
      </c>
    </row>
    <row r="195" customFormat="false" ht="12.75" hidden="false" customHeight="false" outlineLevel="0" collapsed="false">
      <c r="A195" s="57" t="n">
        <v>188</v>
      </c>
      <c r="B195" s="58" t="n">
        <f aca="false">('Po a No'!B$6/'Po a No'!B195*12)</f>
        <v>10111.2727272727</v>
      </c>
      <c r="C195" s="33" t="n">
        <f aca="false">('Po a No'!C$6/'Po a No'!C195*12)</f>
        <v>4296.11221804078</v>
      </c>
      <c r="D195" s="33" t="n">
        <f aca="false">('Po a No'!D$6/'Po a No'!D195*12)</f>
        <v>4493.48571428571</v>
      </c>
      <c r="E195" s="33" t="n">
        <f aca="false">('Po a No'!E$6/'Po a No'!E195*12)</f>
        <v>4483.63636363636</v>
      </c>
      <c r="F195" s="65" t="n">
        <f aca="false">('Po a No'!F$6/'Po a No'!F195*12)</f>
        <v>11089.6551724138</v>
      </c>
      <c r="G195" s="33" t="n">
        <f aca="false">('Po a No'!G$6/'Po a No'!G195*12)</f>
        <v>4733.63171355499</v>
      </c>
      <c r="H195" s="33" t="n">
        <f aca="false">('Po a No'!H$6/'Po a No'!H195*12)</f>
        <v>4683.52941176471</v>
      </c>
      <c r="I195" s="33" t="n">
        <f aca="false">('Po a No'!I$6/'Po a No'!I195*12)</f>
        <v>5342.06896551724</v>
      </c>
      <c r="J195" s="33" t="n">
        <f aca="false">('Po a No'!J$6/'Po a No'!J195*12)</f>
        <v>4280.33613445378</v>
      </c>
      <c r="K195" s="33" t="n">
        <f aca="false">('Po a No'!K$6/'Po a No'!K195*12)</f>
        <v>4473.74436090226</v>
      </c>
      <c r="L195" s="33" t="n">
        <f aca="false">('Po a No'!L$6/'Po a No'!L195*12)</f>
        <v>4991.27134724858</v>
      </c>
      <c r="M195" s="33" t="n">
        <f aca="false">('Po a No'!M$6/'Po a No'!M195*12)</f>
        <v>4494.17142857143</v>
      </c>
      <c r="N195" s="33" t="n">
        <f aca="false">('Po a No'!N$6/'Po a No'!N195*12)</f>
        <v>5545.8131745441</v>
      </c>
      <c r="O195" s="59" t="n">
        <f aca="false">('Po a No'!O$6/'Po a No'!O195*12)</f>
        <v>4567.28323699422</v>
      </c>
      <c r="P195" s="38" t="n">
        <f aca="false">SUM(B195:O195)/COUNTIF(B195:O195,"&gt;0")</f>
        <v>5541.85799780005</v>
      </c>
      <c r="AA195" s="47" t="n">
        <v>188</v>
      </c>
    </row>
    <row r="196" customFormat="false" ht="12.75" hidden="false" customHeight="false" outlineLevel="0" collapsed="false">
      <c r="A196" s="57" t="n">
        <v>189</v>
      </c>
      <c r="B196" s="58" t="n">
        <f aca="false">('Po a No'!B$6/'Po a No'!B196*12)</f>
        <v>10111.2727272727</v>
      </c>
      <c r="C196" s="33" t="n">
        <f aca="false">('Po a No'!C$6/'Po a No'!C196*12)</f>
        <v>4296.11221804078</v>
      </c>
      <c r="D196" s="33" t="n">
        <f aca="false">('Po a No'!D$6/'Po a No'!D196*12)</f>
        <v>4493.48571428571</v>
      </c>
      <c r="E196" s="33" t="n">
        <f aca="false">('Po a No'!E$6/'Po a No'!E196*12)</f>
        <v>4483.63636363636</v>
      </c>
      <c r="F196" s="65" t="n">
        <f aca="false">('Po a No'!F$6/'Po a No'!F196*12)</f>
        <v>11089.6551724138</v>
      </c>
      <c r="G196" s="33" t="n">
        <f aca="false">('Po a No'!G$6/'Po a No'!G196*12)</f>
        <v>4733.63171355499</v>
      </c>
      <c r="H196" s="33" t="n">
        <f aca="false">('Po a No'!H$6/'Po a No'!H196*12)</f>
        <v>4683.52941176471</v>
      </c>
      <c r="I196" s="33" t="n">
        <f aca="false">('Po a No'!I$6/'Po a No'!I196*12)</f>
        <v>5342.06896551724</v>
      </c>
      <c r="J196" s="33" t="n">
        <f aca="false">('Po a No'!J$6/'Po a No'!J196*12)</f>
        <v>4280.33613445378</v>
      </c>
      <c r="K196" s="33" t="n">
        <f aca="false">('Po a No'!K$6/'Po a No'!K196*12)</f>
        <v>4473.74436090226</v>
      </c>
      <c r="L196" s="33" t="n">
        <f aca="false">('Po a No'!L$6/'Po a No'!L196*12)</f>
        <v>4991.27134724858</v>
      </c>
      <c r="M196" s="33" t="n">
        <f aca="false">('Po a No'!M$6/'Po a No'!M196*12)</f>
        <v>4494.17142857143</v>
      </c>
      <c r="N196" s="33" t="n">
        <f aca="false">('Po a No'!N$6/'Po a No'!N196*12)</f>
        <v>5545.8131745441</v>
      </c>
      <c r="O196" s="59" t="n">
        <f aca="false">('Po a No'!O$6/'Po a No'!O196*12)</f>
        <v>4567.28323699422</v>
      </c>
      <c r="P196" s="38" t="n">
        <f aca="false">SUM(B196:O196)/COUNTIF(B196:O196,"&gt;0")</f>
        <v>5541.85799780005</v>
      </c>
      <c r="AA196" s="47" t="n">
        <v>189</v>
      </c>
    </row>
    <row r="197" customFormat="false" ht="13.5" hidden="false" customHeight="false" outlineLevel="0" collapsed="false">
      <c r="A197" s="60" t="n">
        <v>190</v>
      </c>
      <c r="B197" s="61" t="n">
        <f aca="false">('Po a No'!B$6/'Po a No'!B197*12)</f>
        <v>10111.2727272727</v>
      </c>
      <c r="C197" s="40" t="n">
        <f aca="false">('Po a No'!C$6/'Po a No'!C197*12)</f>
        <v>4296.11221804078</v>
      </c>
      <c r="D197" s="40" t="n">
        <f aca="false">('Po a No'!D$6/'Po a No'!D197*12)</f>
        <v>4493.48571428571</v>
      </c>
      <c r="E197" s="40" t="n">
        <f aca="false">('Po a No'!E$6/'Po a No'!E197*12)</f>
        <v>4483.63636363636</v>
      </c>
      <c r="F197" s="40" t="n">
        <f aca="false">('Po a No'!F$6/'Po a No'!F197*12)</f>
        <v>11089.6551724138</v>
      </c>
      <c r="G197" s="40" t="n">
        <f aca="false">('Po a No'!G$6/'Po a No'!G197*12)</f>
        <v>4733.63171355499</v>
      </c>
      <c r="H197" s="40" t="n">
        <f aca="false">('Po a No'!H$6/'Po a No'!H197*12)</f>
        <v>4683.52941176471</v>
      </c>
      <c r="I197" s="40" t="n">
        <f aca="false">('Po a No'!I$6/'Po a No'!I197*12)</f>
        <v>5342.06896551724</v>
      </c>
      <c r="J197" s="40" t="n">
        <f aca="false">('Po a No'!J$6/'Po a No'!J197*12)</f>
        <v>4280.33613445378</v>
      </c>
      <c r="K197" s="40" t="n">
        <f aca="false">('Po a No'!K$6/'Po a No'!K197*12)</f>
        <v>4473.74436090226</v>
      </c>
      <c r="L197" s="40" t="n">
        <f aca="false">('Po a No'!L$6/'Po a No'!L197*12)</f>
        <v>4991.27134724858</v>
      </c>
      <c r="M197" s="40" t="n">
        <f aca="false">('Po a No'!M$6/'Po a No'!M197*12)</f>
        <v>4494.17142857143</v>
      </c>
      <c r="N197" s="40" t="n">
        <f aca="false">('Po a No'!N$6/'Po a No'!N197*12)</f>
        <v>5545.8131745441</v>
      </c>
      <c r="O197" s="62" t="n">
        <f aca="false">('Po a No'!O$6/'Po a No'!O197*12)</f>
        <v>4567.28323699422</v>
      </c>
      <c r="P197" s="42" t="n">
        <f aca="false">SUM(B197:O197)/COUNTIF(B197:O197,"&gt;0")</f>
        <v>5541.85799780005</v>
      </c>
      <c r="AA197" s="47" t="n">
        <v>190</v>
      </c>
    </row>
    <row r="198" customFormat="false" ht="12.75" hidden="false" customHeight="false" outlineLevel="0" collapsed="false">
      <c r="A198" s="63" t="n">
        <v>191</v>
      </c>
      <c r="B198" s="64" t="n">
        <f aca="false">('Po a No'!B$6/'Po a No'!B198*12)</f>
        <v>10111.2727272727</v>
      </c>
      <c r="C198" s="65" t="n">
        <f aca="false">('Po a No'!C$6/'Po a No'!C198*12)</f>
        <v>4296.11221804078</v>
      </c>
      <c r="D198" s="65" t="n">
        <f aca="false">('Po a No'!D$6/'Po a No'!D198*12)</f>
        <v>4493.48571428571</v>
      </c>
      <c r="E198" s="65" t="n">
        <f aca="false">('Po a No'!E$6/'Po a No'!E198*12)</f>
        <v>4483.63636363636</v>
      </c>
      <c r="F198" s="65" t="n">
        <f aca="false">('Po a No'!F$6/'Po a No'!F198*12)</f>
        <v>11089.6551724138</v>
      </c>
      <c r="G198" s="65" t="n">
        <f aca="false">('Po a No'!G$6/'Po a No'!G198*12)</f>
        <v>4733.63171355499</v>
      </c>
      <c r="H198" s="65" t="n">
        <f aca="false">('Po a No'!H$6/'Po a No'!H198*12)</f>
        <v>4683.52941176471</v>
      </c>
      <c r="I198" s="65" t="n">
        <f aca="false">('Po a No'!I$6/'Po a No'!I198*12)</f>
        <v>5342.06896551724</v>
      </c>
      <c r="J198" s="65" t="n">
        <f aca="false">('Po a No'!J$6/'Po a No'!J198*12)</f>
        <v>4280.33613445378</v>
      </c>
      <c r="K198" s="65" t="n">
        <f aca="false">('Po a No'!K$6/'Po a No'!K198*12)</f>
        <v>4473.74436090226</v>
      </c>
      <c r="L198" s="65" t="n">
        <f aca="false">('Po a No'!L$6/'Po a No'!L198*12)</f>
        <v>4991.27134724858</v>
      </c>
      <c r="M198" s="65" t="n">
        <f aca="false">('Po a No'!M$6/'Po a No'!M198*12)</f>
        <v>4494.17142857143</v>
      </c>
      <c r="N198" s="65" t="n">
        <f aca="false">('Po a No'!N$6/'Po a No'!N198*12)</f>
        <v>5545.8131745441</v>
      </c>
      <c r="O198" s="66" t="n">
        <f aca="false">('Po a No'!O$6/'Po a No'!O198*12)</f>
        <v>4567.28323699422</v>
      </c>
      <c r="P198" s="35" t="n">
        <f aca="false">SUM(B198:O198)/COUNTIF(B198:O198,"&gt;0")</f>
        <v>5541.85799780005</v>
      </c>
      <c r="AA198" s="47" t="n">
        <v>191</v>
      </c>
    </row>
    <row r="199" customFormat="false" ht="12.75" hidden="false" customHeight="false" outlineLevel="0" collapsed="false">
      <c r="A199" s="57" t="n">
        <v>192</v>
      </c>
      <c r="B199" s="58" t="n">
        <f aca="false">('Po a No'!B$6/'Po a No'!B199*12)</f>
        <v>10111.2727272727</v>
      </c>
      <c r="C199" s="33" t="n">
        <f aca="false">('Po a No'!C$6/'Po a No'!C199*12)</f>
        <v>4296.11221804078</v>
      </c>
      <c r="D199" s="33" t="n">
        <f aca="false">('Po a No'!D$6/'Po a No'!D199*12)</f>
        <v>4493.48571428571</v>
      </c>
      <c r="E199" s="33" t="n">
        <f aca="false">('Po a No'!E$6/'Po a No'!E199*12)</f>
        <v>4483.63636363636</v>
      </c>
      <c r="F199" s="65" t="n">
        <f aca="false">('Po a No'!F$6/'Po a No'!F199*12)</f>
        <v>11089.6551724138</v>
      </c>
      <c r="G199" s="33" t="n">
        <f aca="false">('Po a No'!G$6/'Po a No'!G199*12)</f>
        <v>4733.63171355499</v>
      </c>
      <c r="H199" s="33" t="n">
        <f aca="false">('Po a No'!H$6/'Po a No'!H199*12)</f>
        <v>4683.52941176471</v>
      </c>
      <c r="I199" s="33" t="n">
        <f aca="false">('Po a No'!I$6/'Po a No'!I199*12)</f>
        <v>5342.06896551724</v>
      </c>
      <c r="J199" s="33" t="n">
        <f aca="false">('Po a No'!J$6/'Po a No'!J199*12)</f>
        <v>4280.33613445378</v>
      </c>
      <c r="K199" s="33" t="n">
        <f aca="false">('Po a No'!K$6/'Po a No'!K199*12)</f>
        <v>4473.74436090226</v>
      </c>
      <c r="L199" s="33" t="n">
        <f aca="false">('Po a No'!L$6/'Po a No'!L199*12)</f>
        <v>4991.27134724858</v>
      </c>
      <c r="M199" s="33" t="n">
        <f aca="false">('Po a No'!M$6/'Po a No'!M199*12)</f>
        <v>4494.17142857143</v>
      </c>
      <c r="N199" s="33" t="n">
        <f aca="false">('Po a No'!N$6/'Po a No'!N199*12)</f>
        <v>5545.8131745441</v>
      </c>
      <c r="O199" s="59" t="n">
        <f aca="false">('Po a No'!O$6/'Po a No'!O199*12)</f>
        <v>4567.28323699422</v>
      </c>
      <c r="P199" s="38" t="n">
        <f aca="false">SUM(B199:O199)/COUNTIF(B199:O199,"&gt;0")</f>
        <v>5541.85799780005</v>
      </c>
      <c r="AA199" s="47" t="n">
        <v>192</v>
      </c>
    </row>
    <row r="200" customFormat="false" ht="12.75" hidden="false" customHeight="false" outlineLevel="0" collapsed="false">
      <c r="A200" s="57" t="n">
        <v>193</v>
      </c>
      <c r="B200" s="58" t="n">
        <f aca="false">('Po a No'!B$6/'Po a No'!B200*12)</f>
        <v>10111.2727272727</v>
      </c>
      <c r="C200" s="33" t="n">
        <f aca="false">('Po a No'!C$6/'Po a No'!C200*12)</f>
        <v>4296.11221804078</v>
      </c>
      <c r="D200" s="33" t="n">
        <f aca="false">('Po a No'!D$6/'Po a No'!D200*12)</f>
        <v>4493.48571428571</v>
      </c>
      <c r="E200" s="33" t="n">
        <f aca="false">('Po a No'!E$6/'Po a No'!E200*12)</f>
        <v>4483.63636363636</v>
      </c>
      <c r="F200" s="65" t="n">
        <f aca="false">('Po a No'!F$6/'Po a No'!F200*12)</f>
        <v>11089.6551724138</v>
      </c>
      <c r="G200" s="33" t="n">
        <f aca="false">('Po a No'!G$6/'Po a No'!G200*12)</f>
        <v>4733.63171355499</v>
      </c>
      <c r="H200" s="33" t="n">
        <f aca="false">('Po a No'!H$6/'Po a No'!H200*12)</f>
        <v>4683.52941176471</v>
      </c>
      <c r="I200" s="33" t="n">
        <f aca="false">('Po a No'!I$6/'Po a No'!I200*12)</f>
        <v>5342.06896551724</v>
      </c>
      <c r="J200" s="33" t="n">
        <f aca="false">('Po a No'!J$6/'Po a No'!J200*12)</f>
        <v>4280.33613445378</v>
      </c>
      <c r="K200" s="33" t="n">
        <f aca="false">('Po a No'!K$6/'Po a No'!K200*12)</f>
        <v>4473.74436090226</v>
      </c>
      <c r="L200" s="33" t="n">
        <f aca="false">('Po a No'!L$6/'Po a No'!L200*12)</f>
        <v>4991.27134724858</v>
      </c>
      <c r="M200" s="33" t="n">
        <f aca="false">('Po a No'!M$6/'Po a No'!M200*12)</f>
        <v>4494.17142857143</v>
      </c>
      <c r="N200" s="33" t="n">
        <f aca="false">('Po a No'!N$6/'Po a No'!N200*12)</f>
        <v>5545.8131745441</v>
      </c>
      <c r="O200" s="59" t="n">
        <f aca="false">('Po a No'!O$6/'Po a No'!O200*12)</f>
        <v>4567.28323699422</v>
      </c>
      <c r="P200" s="38" t="n">
        <f aca="false">SUM(B200:O200)/COUNTIF(B200:O200,"&gt;0")</f>
        <v>5541.85799780005</v>
      </c>
      <c r="AA200" s="47" t="n">
        <v>193</v>
      </c>
    </row>
    <row r="201" customFormat="false" ht="12.75" hidden="false" customHeight="false" outlineLevel="0" collapsed="false">
      <c r="A201" s="57" t="n">
        <v>194</v>
      </c>
      <c r="B201" s="58" t="n">
        <f aca="false">('Po a No'!B$6/'Po a No'!B201*12)</f>
        <v>10111.2727272727</v>
      </c>
      <c r="C201" s="33" t="n">
        <f aca="false">('Po a No'!C$6/'Po a No'!C201*12)</f>
        <v>4296.11221804078</v>
      </c>
      <c r="D201" s="33" t="n">
        <f aca="false">('Po a No'!D$6/'Po a No'!D201*12)</f>
        <v>4493.48571428571</v>
      </c>
      <c r="E201" s="33" t="n">
        <f aca="false">('Po a No'!E$6/'Po a No'!E201*12)</f>
        <v>4483.63636363636</v>
      </c>
      <c r="F201" s="65" t="n">
        <f aca="false">('Po a No'!F$6/'Po a No'!F201*12)</f>
        <v>11089.6551724138</v>
      </c>
      <c r="G201" s="33" t="n">
        <f aca="false">('Po a No'!G$6/'Po a No'!G201*12)</f>
        <v>4733.63171355499</v>
      </c>
      <c r="H201" s="33" t="n">
        <f aca="false">('Po a No'!H$6/'Po a No'!H201*12)</f>
        <v>4683.52941176471</v>
      </c>
      <c r="I201" s="33" t="n">
        <f aca="false">('Po a No'!I$6/'Po a No'!I201*12)</f>
        <v>5342.06896551724</v>
      </c>
      <c r="J201" s="33" t="n">
        <f aca="false">('Po a No'!J$6/'Po a No'!J201*12)</f>
        <v>4280.33613445378</v>
      </c>
      <c r="K201" s="33" t="n">
        <f aca="false">('Po a No'!K$6/'Po a No'!K201*12)</f>
        <v>4473.74436090226</v>
      </c>
      <c r="L201" s="33" t="n">
        <f aca="false">('Po a No'!L$6/'Po a No'!L201*12)</f>
        <v>4991.27134724858</v>
      </c>
      <c r="M201" s="33" t="n">
        <f aca="false">('Po a No'!M$6/'Po a No'!M201*12)</f>
        <v>4494.17142857143</v>
      </c>
      <c r="N201" s="33" t="n">
        <f aca="false">('Po a No'!N$6/'Po a No'!N201*12)</f>
        <v>5545.8131745441</v>
      </c>
      <c r="O201" s="59" t="n">
        <f aca="false">('Po a No'!O$6/'Po a No'!O201*12)</f>
        <v>4567.28323699422</v>
      </c>
      <c r="P201" s="38" t="n">
        <f aca="false">SUM(B201:O201)/COUNTIF(B201:O201,"&gt;0")</f>
        <v>5541.85799780005</v>
      </c>
      <c r="AA201" s="47" t="n">
        <v>194</v>
      </c>
    </row>
    <row r="202" customFormat="false" ht="12.75" hidden="false" customHeight="false" outlineLevel="0" collapsed="false">
      <c r="A202" s="57" t="n">
        <v>195</v>
      </c>
      <c r="B202" s="58" t="n">
        <f aca="false">('Po a No'!B$6/'Po a No'!B202*12)</f>
        <v>10111.2727272727</v>
      </c>
      <c r="C202" s="33" t="n">
        <f aca="false">('Po a No'!C$6/'Po a No'!C202*12)</f>
        <v>4296.11221804078</v>
      </c>
      <c r="D202" s="33" t="n">
        <f aca="false">('Po a No'!D$6/'Po a No'!D202*12)</f>
        <v>4493.48571428571</v>
      </c>
      <c r="E202" s="33" t="n">
        <f aca="false">('Po a No'!E$6/'Po a No'!E202*12)</f>
        <v>4483.63636363636</v>
      </c>
      <c r="F202" s="65" t="n">
        <f aca="false">('Po a No'!F$6/'Po a No'!F202*12)</f>
        <v>11089.6551724138</v>
      </c>
      <c r="G202" s="33" t="n">
        <f aca="false">('Po a No'!G$6/'Po a No'!G202*12)</f>
        <v>4733.63171355499</v>
      </c>
      <c r="H202" s="33" t="n">
        <f aca="false">('Po a No'!H$6/'Po a No'!H202*12)</f>
        <v>4683.52941176471</v>
      </c>
      <c r="I202" s="33" t="n">
        <f aca="false">('Po a No'!I$6/'Po a No'!I202*12)</f>
        <v>5342.06896551724</v>
      </c>
      <c r="J202" s="33" t="n">
        <f aca="false">('Po a No'!J$6/'Po a No'!J202*12)</f>
        <v>4280.33613445378</v>
      </c>
      <c r="K202" s="33" t="n">
        <f aca="false">('Po a No'!K$6/'Po a No'!K202*12)</f>
        <v>4473.74436090226</v>
      </c>
      <c r="L202" s="33" t="n">
        <f aca="false">('Po a No'!L$6/'Po a No'!L202*12)</f>
        <v>4991.27134724858</v>
      </c>
      <c r="M202" s="33" t="n">
        <f aca="false">('Po a No'!M$6/'Po a No'!M202*12)</f>
        <v>4494.17142857143</v>
      </c>
      <c r="N202" s="33" t="n">
        <f aca="false">('Po a No'!N$6/'Po a No'!N202*12)</f>
        <v>5545.8131745441</v>
      </c>
      <c r="O202" s="59" t="n">
        <f aca="false">('Po a No'!O$6/'Po a No'!O202*12)</f>
        <v>4567.28323699422</v>
      </c>
      <c r="P202" s="38" t="n">
        <f aca="false">SUM(B202:O202)/COUNTIF(B202:O202,"&gt;0")</f>
        <v>5541.85799780005</v>
      </c>
      <c r="AA202" s="47" t="n">
        <v>195</v>
      </c>
    </row>
    <row r="203" customFormat="false" ht="12.75" hidden="false" customHeight="false" outlineLevel="0" collapsed="false">
      <c r="A203" s="57" t="n">
        <v>196</v>
      </c>
      <c r="B203" s="58" t="n">
        <f aca="false">('Po a No'!B$6/'Po a No'!B203*12)</f>
        <v>10111.2727272727</v>
      </c>
      <c r="C203" s="33" t="n">
        <f aca="false">('Po a No'!C$6/'Po a No'!C203*12)</f>
        <v>4296.11221804078</v>
      </c>
      <c r="D203" s="33" t="n">
        <f aca="false">('Po a No'!D$6/'Po a No'!D203*12)</f>
        <v>4493.48571428571</v>
      </c>
      <c r="E203" s="33" t="n">
        <f aca="false">('Po a No'!E$6/'Po a No'!E203*12)</f>
        <v>4483.63636363636</v>
      </c>
      <c r="F203" s="65" t="n">
        <f aca="false">('Po a No'!F$6/'Po a No'!F203*12)</f>
        <v>11089.6551724138</v>
      </c>
      <c r="G203" s="33" t="n">
        <f aca="false">('Po a No'!G$6/'Po a No'!G203*12)</f>
        <v>4733.63171355499</v>
      </c>
      <c r="H203" s="33" t="n">
        <f aca="false">('Po a No'!H$6/'Po a No'!H203*12)</f>
        <v>4683.52941176471</v>
      </c>
      <c r="I203" s="33" t="n">
        <f aca="false">('Po a No'!I$6/'Po a No'!I203*12)</f>
        <v>5342.06896551724</v>
      </c>
      <c r="J203" s="33" t="n">
        <f aca="false">('Po a No'!J$6/'Po a No'!J203*12)</f>
        <v>4280.33613445378</v>
      </c>
      <c r="K203" s="33" t="n">
        <f aca="false">('Po a No'!K$6/'Po a No'!K203*12)</f>
        <v>4473.74436090226</v>
      </c>
      <c r="L203" s="33" t="n">
        <f aca="false">('Po a No'!L$6/'Po a No'!L203*12)</f>
        <v>4991.27134724858</v>
      </c>
      <c r="M203" s="33" t="n">
        <f aca="false">('Po a No'!M$6/'Po a No'!M203*12)</f>
        <v>4494.17142857143</v>
      </c>
      <c r="N203" s="33" t="n">
        <f aca="false">('Po a No'!N$6/'Po a No'!N203*12)</f>
        <v>5545.8131745441</v>
      </c>
      <c r="O203" s="59" t="n">
        <f aca="false">('Po a No'!O$6/'Po a No'!O203*12)</f>
        <v>4567.28323699422</v>
      </c>
      <c r="P203" s="38" t="n">
        <f aca="false">SUM(B203:O203)/COUNTIF(B203:O203,"&gt;0")</f>
        <v>5541.85799780005</v>
      </c>
      <c r="AA203" s="47" t="n">
        <v>196</v>
      </c>
    </row>
    <row r="204" customFormat="false" ht="12.75" hidden="false" customHeight="false" outlineLevel="0" collapsed="false">
      <c r="A204" s="57" t="n">
        <v>197</v>
      </c>
      <c r="B204" s="58" t="n">
        <f aca="false">('Po a No'!B$6/'Po a No'!B204*12)</f>
        <v>10111.2727272727</v>
      </c>
      <c r="C204" s="33" t="n">
        <f aca="false">('Po a No'!C$6/'Po a No'!C204*12)</f>
        <v>4296.11221804078</v>
      </c>
      <c r="D204" s="33" t="n">
        <f aca="false">('Po a No'!D$6/'Po a No'!D204*12)</f>
        <v>4493.48571428571</v>
      </c>
      <c r="E204" s="33" t="n">
        <f aca="false">('Po a No'!E$6/'Po a No'!E204*12)</f>
        <v>4483.63636363636</v>
      </c>
      <c r="F204" s="65" t="n">
        <f aca="false">('Po a No'!F$6/'Po a No'!F204*12)</f>
        <v>11089.6551724138</v>
      </c>
      <c r="G204" s="33" t="n">
        <f aca="false">('Po a No'!G$6/'Po a No'!G204*12)</f>
        <v>4733.63171355499</v>
      </c>
      <c r="H204" s="33" t="n">
        <f aca="false">('Po a No'!H$6/'Po a No'!H204*12)</f>
        <v>4683.52941176471</v>
      </c>
      <c r="I204" s="33" t="n">
        <f aca="false">('Po a No'!I$6/'Po a No'!I204*12)</f>
        <v>5342.06896551724</v>
      </c>
      <c r="J204" s="33" t="n">
        <f aca="false">('Po a No'!J$6/'Po a No'!J204*12)</f>
        <v>4280.33613445378</v>
      </c>
      <c r="K204" s="33" t="n">
        <f aca="false">('Po a No'!K$6/'Po a No'!K204*12)</f>
        <v>4473.74436090226</v>
      </c>
      <c r="L204" s="33" t="n">
        <f aca="false">('Po a No'!L$6/'Po a No'!L204*12)</f>
        <v>4991.27134724858</v>
      </c>
      <c r="M204" s="33" t="n">
        <f aca="false">('Po a No'!M$6/'Po a No'!M204*12)</f>
        <v>4494.17142857143</v>
      </c>
      <c r="N204" s="33" t="n">
        <f aca="false">('Po a No'!N$6/'Po a No'!N204*12)</f>
        <v>5545.8131745441</v>
      </c>
      <c r="O204" s="59" t="n">
        <f aca="false">('Po a No'!O$6/'Po a No'!O204*12)</f>
        <v>4567.28323699422</v>
      </c>
      <c r="P204" s="38" t="n">
        <f aca="false">SUM(B204:O204)/COUNTIF(B204:O204,"&gt;0")</f>
        <v>5541.85799780005</v>
      </c>
      <c r="AA204" s="47" t="n">
        <v>197</v>
      </c>
    </row>
    <row r="205" customFormat="false" ht="12.75" hidden="false" customHeight="false" outlineLevel="0" collapsed="false">
      <c r="A205" s="57" t="n">
        <v>198</v>
      </c>
      <c r="B205" s="58" t="n">
        <f aca="false">('Po a No'!B$6/'Po a No'!B205*12)</f>
        <v>10111.2727272727</v>
      </c>
      <c r="C205" s="33" t="n">
        <f aca="false">('Po a No'!C$6/'Po a No'!C205*12)</f>
        <v>4296.11221804078</v>
      </c>
      <c r="D205" s="33" t="n">
        <f aca="false">('Po a No'!D$6/'Po a No'!D205*12)</f>
        <v>4493.48571428571</v>
      </c>
      <c r="E205" s="33" t="n">
        <f aca="false">('Po a No'!E$6/'Po a No'!E205*12)</f>
        <v>4483.63636363636</v>
      </c>
      <c r="F205" s="65" t="n">
        <f aca="false">('Po a No'!F$6/'Po a No'!F205*12)</f>
        <v>11089.6551724138</v>
      </c>
      <c r="G205" s="33" t="n">
        <f aca="false">('Po a No'!G$6/'Po a No'!G205*12)</f>
        <v>4733.63171355499</v>
      </c>
      <c r="H205" s="33" t="n">
        <f aca="false">('Po a No'!H$6/'Po a No'!H205*12)</f>
        <v>4683.52941176471</v>
      </c>
      <c r="I205" s="33" t="n">
        <f aca="false">('Po a No'!I$6/'Po a No'!I205*12)</f>
        <v>5342.06896551724</v>
      </c>
      <c r="J205" s="33" t="n">
        <f aca="false">('Po a No'!J$6/'Po a No'!J205*12)</f>
        <v>4280.33613445378</v>
      </c>
      <c r="K205" s="33" t="n">
        <f aca="false">('Po a No'!K$6/'Po a No'!K205*12)</f>
        <v>4473.74436090226</v>
      </c>
      <c r="L205" s="33" t="n">
        <f aca="false">('Po a No'!L$6/'Po a No'!L205*12)</f>
        <v>4991.27134724858</v>
      </c>
      <c r="M205" s="33" t="n">
        <f aca="false">('Po a No'!M$6/'Po a No'!M205*12)</f>
        <v>4494.17142857143</v>
      </c>
      <c r="N205" s="33" t="n">
        <f aca="false">('Po a No'!N$6/'Po a No'!N205*12)</f>
        <v>5545.8131745441</v>
      </c>
      <c r="O205" s="59" t="n">
        <f aca="false">('Po a No'!O$6/'Po a No'!O205*12)</f>
        <v>4567.28323699422</v>
      </c>
      <c r="P205" s="38" t="n">
        <f aca="false">SUM(B205:O205)/COUNTIF(B205:O205,"&gt;0")</f>
        <v>5541.85799780005</v>
      </c>
      <c r="AA205" s="47" t="n">
        <v>198</v>
      </c>
    </row>
    <row r="206" customFormat="false" ht="12.75" hidden="false" customHeight="false" outlineLevel="0" collapsed="false">
      <c r="A206" s="57" t="n">
        <v>199</v>
      </c>
      <c r="B206" s="58" t="n">
        <f aca="false">('Po a No'!B$6/'Po a No'!B206*12)</f>
        <v>10111.2727272727</v>
      </c>
      <c r="C206" s="33" t="n">
        <f aca="false">('Po a No'!C$6/'Po a No'!C206*12)</f>
        <v>4296.11221804078</v>
      </c>
      <c r="D206" s="33" t="n">
        <f aca="false">('Po a No'!D$6/'Po a No'!D206*12)</f>
        <v>4493.48571428571</v>
      </c>
      <c r="E206" s="33" t="n">
        <f aca="false">('Po a No'!E$6/'Po a No'!E206*12)</f>
        <v>4483.63636363636</v>
      </c>
      <c r="F206" s="65" t="n">
        <f aca="false">('Po a No'!F$6/'Po a No'!F206*12)</f>
        <v>11089.6551724138</v>
      </c>
      <c r="G206" s="33" t="n">
        <f aca="false">('Po a No'!G$6/'Po a No'!G206*12)</f>
        <v>4733.63171355499</v>
      </c>
      <c r="H206" s="33" t="n">
        <f aca="false">('Po a No'!H$6/'Po a No'!H206*12)</f>
        <v>4683.52941176471</v>
      </c>
      <c r="I206" s="33" t="n">
        <f aca="false">('Po a No'!I$6/'Po a No'!I206*12)</f>
        <v>5342.06896551724</v>
      </c>
      <c r="J206" s="33" t="n">
        <f aca="false">('Po a No'!J$6/'Po a No'!J206*12)</f>
        <v>4280.33613445378</v>
      </c>
      <c r="K206" s="33" t="n">
        <f aca="false">('Po a No'!K$6/'Po a No'!K206*12)</f>
        <v>4473.74436090226</v>
      </c>
      <c r="L206" s="33" t="n">
        <f aca="false">('Po a No'!L$6/'Po a No'!L206*12)</f>
        <v>4991.27134724858</v>
      </c>
      <c r="M206" s="33" t="n">
        <f aca="false">('Po a No'!M$6/'Po a No'!M206*12)</f>
        <v>4494.17142857143</v>
      </c>
      <c r="N206" s="33" t="n">
        <f aca="false">('Po a No'!N$6/'Po a No'!N206*12)</f>
        <v>5545.8131745441</v>
      </c>
      <c r="O206" s="59" t="n">
        <f aca="false">('Po a No'!O$6/'Po a No'!O206*12)</f>
        <v>4567.28323699422</v>
      </c>
      <c r="P206" s="38" t="n">
        <f aca="false">SUM(B206:O206)/COUNTIF(B206:O206,"&gt;0")</f>
        <v>5541.85799780005</v>
      </c>
      <c r="AA206" s="47" t="n">
        <v>199</v>
      </c>
    </row>
    <row r="207" customFormat="false" ht="13.5" hidden="false" customHeight="false" outlineLevel="0" collapsed="false">
      <c r="A207" s="60" t="n">
        <v>200</v>
      </c>
      <c r="B207" s="61" t="n">
        <f aca="false">('Po a No'!B$6/'Po a No'!B207*12)</f>
        <v>10111.2727272727</v>
      </c>
      <c r="C207" s="40" t="n">
        <f aca="false">('Po a No'!C$6/'Po a No'!C207*12)</f>
        <v>4296.11221804078</v>
      </c>
      <c r="D207" s="40" t="n">
        <f aca="false">('Po a No'!D$6/'Po a No'!D207*12)</f>
        <v>4493.48571428571</v>
      </c>
      <c r="E207" s="40" t="n">
        <f aca="false">('Po a No'!E$6/'Po a No'!E207*12)</f>
        <v>4483.63636363636</v>
      </c>
      <c r="F207" s="40" t="n">
        <f aca="false">('Po a No'!F$6/'Po a No'!F207*12)</f>
        <v>11089.6551724138</v>
      </c>
      <c r="G207" s="40" t="n">
        <f aca="false">('Po a No'!G$6/'Po a No'!G207*12)</f>
        <v>4733.63171355499</v>
      </c>
      <c r="H207" s="40" t="n">
        <f aca="false">('Po a No'!H$6/'Po a No'!H207*12)</f>
        <v>4683.52941176471</v>
      </c>
      <c r="I207" s="40" t="n">
        <f aca="false">('Po a No'!I$6/'Po a No'!I207*12)</f>
        <v>5342.06896551724</v>
      </c>
      <c r="J207" s="40" t="n">
        <f aca="false">('Po a No'!J$6/'Po a No'!J207*12)</f>
        <v>4280.33613445378</v>
      </c>
      <c r="K207" s="40" t="n">
        <f aca="false">('Po a No'!K$6/'Po a No'!K207*12)</f>
        <v>4473.74436090226</v>
      </c>
      <c r="L207" s="40" t="n">
        <f aca="false">('Po a No'!L$6/'Po a No'!L207*12)</f>
        <v>4991.27134724858</v>
      </c>
      <c r="M207" s="40" t="n">
        <f aca="false">('Po a No'!M$6/'Po a No'!M207*12)</f>
        <v>4494.17142857143</v>
      </c>
      <c r="N207" s="40" t="n">
        <f aca="false">('Po a No'!N$6/'Po a No'!N207*12)</f>
        <v>5545.8131745441</v>
      </c>
      <c r="O207" s="62" t="n">
        <f aca="false">('Po a No'!O$6/'Po a No'!O207*12)</f>
        <v>4567.28323699422</v>
      </c>
      <c r="P207" s="42" t="n">
        <f aca="false">SUM(B207:O207)/COUNTIF(B207:O207,"&gt;0")</f>
        <v>5541.85799780005</v>
      </c>
      <c r="AA207" s="47" t="n">
        <v>200</v>
      </c>
    </row>
    <row r="208" customFormat="false" ht="12.75" hidden="false" customHeight="false" outlineLevel="0" collapsed="false">
      <c r="A208" s="63" t="n">
        <v>201</v>
      </c>
      <c r="B208" s="64" t="n">
        <f aca="false">('Po a No'!B$6/'Po a No'!B208*12)</f>
        <v>10111.2727272727</v>
      </c>
      <c r="C208" s="65" t="n">
        <f aca="false">('Po a No'!C$6/'Po a No'!C208*12)</f>
        <v>4296.11221804078</v>
      </c>
      <c r="D208" s="65" t="n">
        <f aca="false">('Po a No'!D$6/'Po a No'!D208*12)</f>
        <v>4493.48571428571</v>
      </c>
      <c r="E208" s="65" t="n">
        <f aca="false">('Po a No'!E$6/'Po a No'!E208*12)</f>
        <v>4483.63636363636</v>
      </c>
      <c r="F208" s="65" t="n">
        <f aca="false">('Po a No'!F$6/'Po a No'!F208*12)</f>
        <v>11089.6551724138</v>
      </c>
      <c r="G208" s="65" t="n">
        <f aca="false">('Po a No'!G$6/'Po a No'!G208*12)</f>
        <v>4733.63171355499</v>
      </c>
      <c r="H208" s="65" t="n">
        <f aca="false">('Po a No'!H$6/'Po a No'!H208*12)</f>
        <v>4683.52941176471</v>
      </c>
      <c r="I208" s="65" t="n">
        <f aca="false">('Po a No'!I$6/'Po a No'!I208*12)</f>
        <v>5342.06896551724</v>
      </c>
      <c r="J208" s="65" t="n">
        <f aca="false">('Po a No'!J$6/'Po a No'!J208*12)</f>
        <v>4280.33613445378</v>
      </c>
      <c r="K208" s="65" t="n">
        <f aca="false">('Po a No'!K$6/'Po a No'!K208*12)</f>
        <v>4473.74436090226</v>
      </c>
      <c r="L208" s="65" t="n">
        <f aca="false">('Po a No'!L$6/'Po a No'!L208*12)</f>
        <v>4991.27134724858</v>
      </c>
      <c r="M208" s="65" t="n">
        <f aca="false">('Po a No'!M$6/'Po a No'!M208*12)</f>
        <v>4494.17142857143</v>
      </c>
      <c r="N208" s="65"/>
      <c r="O208" s="66" t="n">
        <f aca="false">('Po a No'!O$6/'Po a No'!O208*12)</f>
        <v>4567.28323699422</v>
      </c>
      <c r="P208" s="35" t="n">
        <f aca="false">SUM(B208:O208)/COUNTIF(B208:O208,"&gt;0")</f>
        <v>5541.55375343512</v>
      </c>
      <c r="AA208" s="47" t="n">
        <v>201</v>
      </c>
    </row>
    <row r="209" customFormat="false" ht="12.75" hidden="false" customHeight="false" outlineLevel="0" collapsed="false">
      <c r="A209" s="57" t="n">
        <v>202</v>
      </c>
      <c r="B209" s="58" t="n">
        <f aca="false">('Po a No'!B$6/'Po a No'!B209*12)</f>
        <v>10111.2727272727</v>
      </c>
      <c r="C209" s="33" t="n">
        <f aca="false">('Po a No'!C$6/'Po a No'!C209*12)</f>
        <v>4296.11221804078</v>
      </c>
      <c r="D209" s="33" t="n">
        <f aca="false">('Po a No'!D$6/'Po a No'!D209*12)</f>
        <v>4493.48571428571</v>
      </c>
      <c r="E209" s="33" t="n">
        <f aca="false">('Po a No'!E$6/'Po a No'!E209*12)</f>
        <v>4483.63636363636</v>
      </c>
      <c r="F209" s="65" t="n">
        <f aca="false">('Po a No'!F$6/'Po a No'!F209*12)</f>
        <v>11089.6551724138</v>
      </c>
      <c r="G209" s="33" t="n">
        <f aca="false">('Po a No'!G$6/'Po a No'!G209*12)</f>
        <v>4733.63171355499</v>
      </c>
      <c r="H209" s="33" t="n">
        <f aca="false">('Po a No'!H$6/'Po a No'!H209*12)</f>
        <v>4683.52941176471</v>
      </c>
      <c r="I209" s="33" t="n">
        <f aca="false">('Po a No'!I$6/'Po a No'!I209*12)</f>
        <v>5342.06896551724</v>
      </c>
      <c r="J209" s="33" t="n">
        <f aca="false">('Po a No'!J$6/'Po a No'!J209*12)</f>
        <v>4280.33613445378</v>
      </c>
      <c r="K209" s="33" t="n">
        <f aca="false">('Po a No'!K$6/'Po a No'!K209*12)</f>
        <v>4473.74436090226</v>
      </c>
      <c r="L209" s="33" t="n">
        <f aca="false">('Po a No'!L$6/'Po a No'!L209*12)</f>
        <v>4991.27134724858</v>
      </c>
      <c r="M209" s="33" t="n">
        <f aca="false">('Po a No'!M$6/'Po a No'!M209*12)</f>
        <v>4494.17142857143</v>
      </c>
      <c r="N209" s="33"/>
      <c r="O209" s="59" t="n">
        <f aca="false">('Po a No'!O$6/'Po a No'!O209*12)</f>
        <v>4567.28323699422</v>
      </c>
      <c r="P209" s="38" t="n">
        <f aca="false">SUM(B209:O209)/COUNTIF(B209:O209,"&gt;0")</f>
        <v>5541.55375343512</v>
      </c>
    </row>
    <row r="210" customFormat="false" ht="12.75" hidden="false" customHeight="false" outlineLevel="0" collapsed="false">
      <c r="A210" s="57" t="n">
        <v>203</v>
      </c>
      <c r="B210" s="58" t="n">
        <f aca="false">('Po a No'!B$6/'Po a No'!B210*12)</f>
        <v>10111.2727272727</v>
      </c>
      <c r="C210" s="33" t="n">
        <f aca="false">('Po a No'!C$6/'Po a No'!C210*12)</f>
        <v>4296.11221804078</v>
      </c>
      <c r="D210" s="33" t="n">
        <f aca="false">('Po a No'!D$6/'Po a No'!D210*12)</f>
        <v>4493.48571428571</v>
      </c>
      <c r="E210" s="33" t="n">
        <f aca="false">('Po a No'!E$6/'Po a No'!E210*12)</f>
        <v>4483.63636363636</v>
      </c>
      <c r="F210" s="65" t="n">
        <f aca="false">('Po a No'!F$6/'Po a No'!F210*12)</f>
        <v>11089.6551724138</v>
      </c>
      <c r="G210" s="33" t="n">
        <f aca="false">('Po a No'!G$6/'Po a No'!G210*12)</f>
        <v>4733.63171355499</v>
      </c>
      <c r="H210" s="33" t="n">
        <f aca="false">('Po a No'!H$6/'Po a No'!H210*12)</f>
        <v>4683.52941176471</v>
      </c>
      <c r="I210" s="33" t="n">
        <f aca="false">('Po a No'!I$6/'Po a No'!I210*12)</f>
        <v>5342.06896551724</v>
      </c>
      <c r="J210" s="33" t="n">
        <f aca="false">('Po a No'!J$6/'Po a No'!J210*12)</f>
        <v>4280.33613445378</v>
      </c>
      <c r="K210" s="33" t="n">
        <f aca="false">('Po a No'!K$6/'Po a No'!K210*12)</f>
        <v>4473.74436090226</v>
      </c>
      <c r="L210" s="33" t="n">
        <f aca="false">('Po a No'!L$6/'Po a No'!L210*12)</f>
        <v>4991.27134724858</v>
      </c>
      <c r="M210" s="33" t="n">
        <f aca="false">('Po a No'!M$6/'Po a No'!M210*12)</f>
        <v>4494.17142857143</v>
      </c>
      <c r="N210" s="33"/>
      <c r="O210" s="59" t="n">
        <f aca="false">('Po a No'!O$6/'Po a No'!O210*12)</f>
        <v>4567.28323699422</v>
      </c>
      <c r="P210" s="38" t="n">
        <f aca="false">SUM(B210:O210)/COUNTIF(B210:O210,"&gt;0")</f>
        <v>5541.55375343512</v>
      </c>
    </row>
    <row r="211" customFormat="false" ht="12.75" hidden="false" customHeight="false" outlineLevel="0" collapsed="false">
      <c r="A211" s="57" t="n">
        <v>204</v>
      </c>
      <c r="B211" s="58" t="n">
        <f aca="false">('Po a No'!B$6/'Po a No'!B211*12)</f>
        <v>10111.2727272727</v>
      </c>
      <c r="C211" s="33" t="n">
        <f aca="false">('Po a No'!C$6/'Po a No'!C211*12)</f>
        <v>4296.11221804078</v>
      </c>
      <c r="D211" s="33" t="n">
        <f aca="false">('Po a No'!D$6/'Po a No'!D211*12)</f>
        <v>4493.48571428571</v>
      </c>
      <c r="E211" s="33" t="n">
        <f aca="false">('Po a No'!E$6/'Po a No'!E211*12)</f>
        <v>4483.63636363636</v>
      </c>
      <c r="F211" s="65" t="n">
        <f aca="false">('Po a No'!F$6/'Po a No'!F211*12)</f>
        <v>11089.6551724138</v>
      </c>
      <c r="G211" s="33" t="n">
        <f aca="false">('Po a No'!G$6/'Po a No'!G211*12)</f>
        <v>4733.63171355499</v>
      </c>
      <c r="H211" s="33" t="n">
        <f aca="false">('Po a No'!H$6/'Po a No'!H211*12)</f>
        <v>4683.52941176471</v>
      </c>
      <c r="I211" s="33" t="n">
        <f aca="false">('Po a No'!I$6/'Po a No'!I211*12)</f>
        <v>5342.06896551724</v>
      </c>
      <c r="J211" s="33" t="n">
        <f aca="false">('Po a No'!J$6/'Po a No'!J211*12)</f>
        <v>4280.33613445378</v>
      </c>
      <c r="K211" s="33" t="n">
        <f aca="false">('Po a No'!K$6/'Po a No'!K211*12)</f>
        <v>4473.74436090226</v>
      </c>
      <c r="L211" s="33" t="n">
        <f aca="false">('Po a No'!L$6/'Po a No'!L211*12)</f>
        <v>4991.27134724858</v>
      </c>
      <c r="M211" s="33" t="n">
        <f aca="false">('Po a No'!M$6/'Po a No'!M211*12)</f>
        <v>4494.17142857143</v>
      </c>
      <c r="N211" s="33"/>
      <c r="O211" s="59" t="n">
        <f aca="false">('Po a No'!O$6/'Po a No'!O211*12)</f>
        <v>4567.28323699422</v>
      </c>
      <c r="P211" s="38" t="n">
        <f aca="false">SUM(B211:O211)/COUNTIF(B211:O211,"&gt;0")</f>
        <v>5541.55375343512</v>
      </c>
    </row>
    <row r="212" customFormat="false" ht="12.75" hidden="false" customHeight="false" outlineLevel="0" collapsed="false">
      <c r="A212" s="57" t="n">
        <v>205</v>
      </c>
      <c r="B212" s="58" t="n">
        <f aca="false">('Po a No'!B$6/'Po a No'!B212*12)</f>
        <v>10111.2727272727</v>
      </c>
      <c r="C212" s="33" t="n">
        <f aca="false">('Po a No'!C$6/'Po a No'!C212*12)</f>
        <v>4296.11221804078</v>
      </c>
      <c r="D212" s="33" t="n">
        <f aca="false">('Po a No'!D$6/'Po a No'!D212*12)</f>
        <v>4493.48571428571</v>
      </c>
      <c r="E212" s="33" t="n">
        <f aca="false">('Po a No'!E$6/'Po a No'!E212*12)</f>
        <v>4483.63636363636</v>
      </c>
      <c r="F212" s="65" t="n">
        <f aca="false">('Po a No'!F$6/'Po a No'!F212*12)</f>
        <v>11089.6551724138</v>
      </c>
      <c r="G212" s="33" t="n">
        <f aca="false">('Po a No'!G$6/'Po a No'!G212*12)</f>
        <v>4733.63171355499</v>
      </c>
      <c r="H212" s="33" t="n">
        <f aca="false">('Po a No'!H$6/'Po a No'!H212*12)</f>
        <v>4683.52941176471</v>
      </c>
      <c r="I212" s="33" t="n">
        <f aca="false">('Po a No'!I$6/'Po a No'!I212*12)</f>
        <v>5342.06896551724</v>
      </c>
      <c r="J212" s="33" t="n">
        <f aca="false">('Po a No'!J$6/'Po a No'!J212*12)</f>
        <v>4280.33613445378</v>
      </c>
      <c r="K212" s="33" t="n">
        <f aca="false">('Po a No'!K$6/'Po a No'!K212*12)</f>
        <v>4473.74436090226</v>
      </c>
      <c r="L212" s="33" t="n">
        <f aca="false">('Po a No'!L$6/'Po a No'!L212*12)</f>
        <v>4991.27134724858</v>
      </c>
      <c r="M212" s="33" t="n">
        <f aca="false">('Po a No'!M$6/'Po a No'!M212*12)</f>
        <v>4494.17142857143</v>
      </c>
      <c r="N212" s="33"/>
      <c r="O212" s="59" t="n">
        <f aca="false">('Po a No'!O$6/'Po a No'!O212*12)</f>
        <v>4567.28323699422</v>
      </c>
      <c r="P212" s="38" t="n">
        <f aca="false">SUM(B212:O212)/COUNTIF(B212:O212,"&gt;0")</f>
        <v>5541.55375343512</v>
      </c>
    </row>
    <row r="213" customFormat="false" ht="12.75" hidden="false" customHeight="false" outlineLevel="0" collapsed="false">
      <c r="A213" s="57" t="n">
        <v>206</v>
      </c>
      <c r="B213" s="58" t="n">
        <f aca="false">('Po a No'!B$6/'Po a No'!B213*12)</f>
        <v>10111.2727272727</v>
      </c>
      <c r="C213" s="33" t="n">
        <f aca="false">('Po a No'!C$6/'Po a No'!C213*12)</f>
        <v>4296.11221804078</v>
      </c>
      <c r="D213" s="33" t="n">
        <f aca="false">('Po a No'!D$6/'Po a No'!D213*12)</f>
        <v>4493.48571428571</v>
      </c>
      <c r="E213" s="33" t="n">
        <f aca="false">('Po a No'!E$6/'Po a No'!E213*12)</f>
        <v>4483.63636363636</v>
      </c>
      <c r="F213" s="65" t="n">
        <f aca="false">('Po a No'!F$6/'Po a No'!F213*12)</f>
        <v>11089.6551724138</v>
      </c>
      <c r="G213" s="33" t="n">
        <f aca="false">('Po a No'!G$6/'Po a No'!G213*12)</f>
        <v>4733.63171355499</v>
      </c>
      <c r="H213" s="33" t="n">
        <f aca="false">('Po a No'!H$6/'Po a No'!H213*12)</f>
        <v>4683.52941176471</v>
      </c>
      <c r="I213" s="33" t="n">
        <f aca="false">('Po a No'!I$6/'Po a No'!I213*12)</f>
        <v>5342.06896551724</v>
      </c>
      <c r="J213" s="33" t="n">
        <f aca="false">('Po a No'!J$6/'Po a No'!J213*12)</f>
        <v>4280.33613445378</v>
      </c>
      <c r="K213" s="33" t="n">
        <f aca="false">('Po a No'!K$6/'Po a No'!K213*12)</f>
        <v>4473.74436090226</v>
      </c>
      <c r="L213" s="33" t="n">
        <f aca="false">('Po a No'!L$6/'Po a No'!L213*12)</f>
        <v>4991.27134724858</v>
      </c>
      <c r="M213" s="33" t="n">
        <f aca="false">('Po a No'!M$6/'Po a No'!M213*12)</f>
        <v>4494.17142857143</v>
      </c>
      <c r="N213" s="33"/>
      <c r="O213" s="59" t="n">
        <f aca="false">('Po a No'!O$6/'Po a No'!O213*12)</f>
        <v>4567.28323699422</v>
      </c>
      <c r="P213" s="38" t="n">
        <f aca="false">SUM(B213:O213)/COUNTIF(B213:O213,"&gt;0")</f>
        <v>5541.55375343512</v>
      </c>
    </row>
    <row r="214" customFormat="false" ht="12.75" hidden="false" customHeight="false" outlineLevel="0" collapsed="false">
      <c r="A214" s="57" t="n">
        <v>207</v>
      </c>
      <c r="B214" s="58" t="n">
        <f aca="false">('Po a No'!B$6/'Po a No'!B214*12)</f>
        <v>10111.2727272727</v>
      </c>
      <c r="C214" s="33" t="n">
        <f aca="false">('Po a No'!C$6/'Po a No'!C214*12)</f>
        <v>4296.11221804078</v>
      </c>
      <c r="D214" s="33" t="n">
        <f aca="false">('Po a No'!D$6/'Po a No'!D214*12)</f>
        <v>4493.48571428571</v>
      </c>
      <c r="E214" s="33" t="n">
        <f aca="false">('Po a No'!E$6/'Po a No'!E214*12)</f>
        <v>4483.63636363636</v>
      </c>
      <c r="F214" s="65" t="n">
        <f aca="false">('Po a No'!F$6/'Po a No'!F214*12)</f>
        <v>11089.6551724138</v>
      </c>
      <c r="G214" s="33" t="n">
        <f aca="false">('Po a No'!G$6/'Po a No'!G214*12)</f>
        <v>4733.63171355499</v>
      </c>
      <c r="H214" s="33" t="n">
        <f aca="false">('Po a No'!H$6/'Po a No'!H214*12)</f>
        <v>4683.52941176471</v>
      </c>
      <c r="I214" s="33" t="n">
        <f aca="false">('Po a No'!I$6/'Po a No'!I214*12)</f>
        <v>5342.06896551724</v>
      </c>
      <c r="J214" s="33" t="n">
        <f aca="false">('Po a No'!J$6/'Po a No'!J214*12)</f>
        <v>4280.33613445378</v>
      </c>
      <c r="K214" s="33" t="n">
        <f aca="false">('Po a No'!K$6/'Po a No'!K214*12)</f>
        <v>4473.74436090226</v>
      </c>
      <c r="L214" s="33" t="n">
        <f aca="false">('Po a No'!L$6/'Po a No'!L214*12)</f>
        <v>4991.27134724858</v>
      </c>
      <c r="M214" s="33" t="n">
        <f aca="false">('Po a No'!M$6/'Po a No'!M214*12)</f>
        <v>4494.17142857143</v>
      </c>
      <c r="N214" s="33"/>
      <c r="O214" s="59" t="n">
        <f aca="false">('Po a No'!O$6/'Po a No'!O214*12)</f>
        <v>4567.28323699422</v>
      </c>
      <c r="P214" s="38" t="n">
        <f aca="false">SUM(B214:O214)/COUNTIF(B214:O214,"&gt;0")</f>
        <v>5541.55375343512</v>
      </c>
    </row>
    <row r="215" customFormat="false" ht="12.75" hidden="false" customHeight="false" outlineLevel="0" collapsed="false">
      <c r="A215" s="57" t="n">
        <v>208</v>
      </c>
      <c r="B215" s="58" t="n">
        <f aca="false">('Po a No'!B$6/'Po a No'!B215*12)</f>
        <v>10111.2727272727</v>
      </c>
      <c r="C215" s="33" t="n">
        <f aca="false">('Po a No'!C$6/'Po a No'!C215*12)</f>
        <v>4296.11221804078</v>
      </c>
      <c r="D215" s="33" t="n">
        <f aca="false">('Po a No'!D$6/'Po a No'!D215*12)</f>
        <v>4493.48571428571</v>
      </c>
      <c r="E215" s="33" t="n">
        <f aca="false">('Po a No'!E$6/'Po a No'!E215*12)</f>
        <v>4483.63636363636</v>
      </c>
      <c r="F215" s="65" t="n">
        <f aca="false">('Po a No'!F$6/'Po a No'!F215*12)</f>
        <v>11089.6551724138</v>
      </c>
      <c r="G215" s="33" t="n">
        <f aca="false">('Po a No'!G$6/'Po a No'!G215*12)</f>
        <v>4733.63171355499</v>
      </c>
      <c r="H215" s="33" t="n">
        <f aca="false">('Po a No'!H$6/'Po a No'!H215*12)</f>
        <v>4683.52941176471</v>
      </c>
      <c r="I215" s="33" t="n">
        <f aca="false">('Po a No'!I$6/'Po a No'!I215*12)</f>
        <v>5342.06896551724</v>
      </c>
      <c r="J215" s="33" t="n">
        <f aca="false">('Po a No'!J$6/'Po a No'!J215*12)</f>
        <v>4280.33613445378</v>
      </c>
      <c r="K215" s="33" t="n">
        <f aca="false">('Po a No'!K$6/'Po a No'!K215*12)</f>
        <v>4473.74436090226</v>
      </c>
      <c r="L215" s="33" t="n">
        <f aca="false">('Po a No'!L$6/'Po a No'!L215*12)</f>
        <v>4991.27134724858</v>
      </c>
      <c r="M215" s="33" t="n">
        <f aca="false">('Po a No'!M$6/'Po a No'!M215*12)</f>
        <v>4494.17142857143</v>
      </c>
      <c r="N215" s="33"/>
      <c r="O215" s="59" t="n">
        <f aca="false">('Po a No'!O$6/'Po a No'!O215*12)</f>
        <v>4567.28323699422</v>
      </c>
      <c r="P215" s="38" t="n">
        <f aca="false">SUM(B215:O215)/COUNTIF(B215:O215,"&gt;0")</f>
        <v>5541.55375343512</v>
      </c>
    </row>
    <row r="216" customFormat="false" ht="12.75" hidden="false" customHeight="false" outlineLevel="0" collapsed="false">
      <c r="A216" s="57" t="n">
        <v>209</v>
      </c>
      <c r="B216" s="58" t="n">
        <f aca="false">('Po a No'!B$6/'Po a No'!B216*12)</f>
        <v>10111.2727272727</v>
      </c>
      <c r="C216" s="33" t="n">
        <f aca="false">('Po a No'!C$6/'Po a No'!C216*12)</f>
        <v>4296.11221804078</v>
      </c>
      <c r="D216" s="33" t="n">
        <f aca="false">('Po a No'!D$6/'Po a No'!D216*12)</f>
        <v>4493.48571428571</v>
      </c>
      <c r="E216" s="33" t="n">
        <f aca="false">('Po a No'!E$6/'Po a No'!E216*12)</f>
        <v>4483.63636363636</v>
      </c>
      <c r="F216" s="65" t="n">
        <f aca="false">('Po a No'!F$6/'Po a No'!F216*12)</f>
        <v>11089.6551724138</v>
      </c>
      <c r="G216" s="33" t="n">
        <f aca="false">('Po a No'!G$6/'Po a No'!G216*12)</f>
        <v>4733.63171355499</v>
      </c>
      <c r="H216" s="33" t="n">
        <f aca="false">('Po a No'!H$6/'Po a No'!H216*12)</f>
        <v>4683.52941176471</v>
      </c>
      <c r="I216" s="33" t="n">
        <f aca="false">('Po a No'!I$6/'Po a No'!I216*12)</f>
        <v>5342.06896551724</v>
      </c>
      <c r="J216" s="33" t="n">
        <f aca="false">('Po a No'!J$6/'Po a No'!J216*12)</f>
        <v>4280.33613445378</v>
      </c>
      <c r="K216" s="33" t="n">
        <f aca="false">('Po a No'!K$6/'Po a No'!K216*12)</f>
        <v>4473.74436090226</v>
      </c>
      <c r="L216" s="33" t="n">
        <f aca="false">('Po a No'!L$6/'Po a No'!L216*12)</f>
        <v>4991.27134724858</v>
      </c>
      <c r="M216" s="33" t="n">
        <f aca="false">('Po a No'!M$6/'Po a No'!M216*12)</f>
        <v>4494.17142857143</v>
      </c>
      <c r="N216" s="33"/>
      <c r="O216" s="59" t="n">
        <f aca="false">('Po a No'!O$6/'Po a No'!O216*12)</f>
        <v>4567.28323699422</v>
      </c>
      <c r="P216" s="38" t="n">
        <f aca="false">SUM(B216:O216)/COUNTIF(B216:O216,"&gt;0")</f>
        <v>5541.55375343512</v>
      </c>
    </row>
    <row r="217" customFormat="false" ht="13.5" hidden="false" customHeight="false" outlineLevel="0" collapsed="false">
      <c r="A217" s="60" t="n">
        <v>210</v>
      </c>
      <c r="B217" s="61" t="n">
        <f aca="false">('Po a No'!B$6/'Po a No'!B217*12)</f>
        <v>10111.2727272727</v>
      </c>
      <c r="C217" s="40" t="n">
        <f aca="false">('Po a No'!C$6/'Po a No'!C217*12)</f>
        <v>4296.11221804078</v>
      </c>
      <c r="D217" s="40" t="n">
        <f aca="false">('Po a No'!D$6/'Po a No'!D217*12)</f>
        <v>4493.48571428571</v>
      </c>
      <c r="E217" s="40" t="n">
        <f aca="false">('Po a No'!E$6/'Po a No'!E217*12)</f>
        <v>4483.63636363636</v>
      </c>
      <c r="F217" s="40" t="n">
        <f aca="false">('Po a No'!F$6/'Po a No'!F217*12)</f>
        <v>11089.6551724138</v>
      </c>
      <c r="G217" s="40" t="n">
        <f aca="false">('Po a No'!G$6/'Po a No'!G217*12)</f>
        <v>4733.63171355499</v>
      </c>
      <c r="H217" s="40" t="n">
        <f aca="false">('Po a No'!H$6/'Po a No'!H217*12)</f>
        <v>4683.52941176471</v>
      </c>
      <c r="I217" s="40" t="n">
        <f aca="false">('Po a No'!I$6/'Po a No'!I217*12)</f>
        <v>5342.06896551724</v>
      </c>
      <c r="J217" s="40" t="n">
        <f aca="false">('Po a No'!J$6/'Po a No'!J217*12)</f>
        <v>4280.33613445378</v>
      </c>
      <c r="K217" s="40" t="n">
        <f aca="false">('Po a No'!K$6/'Po a No'!K217*12)</f>
        <v>4473.74436090226</v>
      </c>
      <c r="L217" s="40" t="n">
        <f aca="false">('Po a No'!L$6/'Po a No'!L217*12)</f>
        <v>4991.27134724858</v>
      </c>
      <c r="M217" s="40" t="n">
        <f aca="false">('Po a No'!M$6/'Po a No'!M217*12)</f>
        <v>4494.17142857143</v>
      </c>
      <c r="N217" s="40"/>
      <c r="O217" s="62" t="n">
        <f aca="false">('Po a No'!O$6/'Po a No'!O217*12)</f>
        <v>4567.28323699422</v>
      </c>
      <c r="P217" s="42" t="n">
        <f aca="false">SUM(B217:O217)/COUNTIF(B217:O217,"&gt;0")</f>
        <v>5541.55375343512</v>
      </c>
    </row>
    <row r="218" customFormat="false" ht="12.75" hidden="false" customHeight="false" outlineLevel="0" collapsed="false">
      <c r="A218" s="63" t="n">
        <v>211</v>
      </c>
      <c r="B218" s="64" t="n">
        <f aca="false">('Po a No'!B$6/'Po a No'!B218*12)</f>
        <v>10111.2727272727</v>
      </c>
      <c r="C218" s="65" t="n">
        <f aca="false">('Po a No'!C$6/'Po a No'!C218*12)</f>
        <v>4296.11221804078</v>
      </c>
      <c r="D218" s="65" t="n">
        <f aca="false">('Po a No'!D$6/'Po a No'!D218*12)</f>
        <v>4493.48571428571</v>
      </c>
      <c r="E218" s="65" t="n">
        <f aca="false">('Po a No'!E$6/'Po a No'!E218*12)</f>
        <v>4483.63636363636</v>
      </c>
      <c r="F218" s="65" t="n">
        <f aca="false">('Po a No'!F$6/'Po a No'!F218*12)</f>
        <v>11089.6551724138</v>
      </c>
      <c r="G218" s="65" t="n">
        <f aca="false">('Po a No'!G$6/'Po a No'!G218*12)</f>
        <v>4733.63171355499</v>
      </c>
      <c r="H218" s="65" t="n">
        <f aca="false">('Po a No'!H$6/'Po a No'!H218*12)</f>
        <v>4683.52941176471</v>
      </c>
      <c r="I218" s="65" t="n">
        <f aca="false">('Po a No'!I$6/'Po a No'!I218*12)</f>
        <v>5342.06896551724</v>
      </c>
      <c r="J218" s="65" t="n">
        <f aca="false">('Po a No'!J$6/'Po a No'!J218*12)</f>
        <v>4280.33613445378</v>
      </c>
      <c r="K218" s="65" t="n">
        <f aca="false">('Po a No'!K$6/'Po a No'!K218*12)</f>
        <v>4473.74436090226</v>
      </c>
      <c r="L218" s="65" t="n">
        <f aca="false">('Po a No'!L$6/'Po a No'!L218*12)</f>
        <v>4991.27134724858</v>
      </c>
      <c r="M218" s="65" t="n">
        <f aca="false">('Po a No'!M$6/'Po a No'!M218*12)</f>
        <v>4494.17142857143</v>
      </c>
      <c r="N218" s="65"/>
      <c r="O218" s="66" t="n">
        <f aca="false">('Po a No'!O$6/'Po a No'!O218*12)</f>
        <v>4567.28323699422</v>
      </c>
      <c r="P218" s="35" t="n">
        <f aca="false">SUM(B218:O218)/COUNTIF(B218:O218,"&gt;0")</f>
        <v>5541.55375343512</v>
      </c>
    </row>
    <row r="219" customFormat="false" ht="12.75" hidden="false" customHeight="false" outlineLevel="0" collapsed="false">
      <c r="A219" s="57" t="n">
        <v>212</v>
      </c>
      <c r="B219" s="58" t="n">
        <f aca="false">('Po a No'!B$6/'Po a No'!B219*12)</f>
        <v>10111.2727272727</v>
      </c>
      <c r="C219" s="33" t="n">
        <f aca="false">('Po a No'!C$6/'Po a No'!C219*12)</f>
        <v>4296.11221804078</v>
      </c>
      <c r="D219" s="33" t="n">
        <f aca="false">('Po a No'!D$6/'Po a No'!D219*12)</f>
        <v>4493.48571428571</v>
      </c>
      <c r="E219" s="33" t="n">
        <f aca="false">('Po a No'!E$6/'Po a No'!E219*12)</f>
        <v>4483.63636363636</v>
      </c>
      <c r="F219" s="65" t="n">
        <f aca="false">('Po a No'!F$6/'Po a No'!F219*12)</f>
        <v>11089.6551724138</v>
      </c>
      <c r="G219" s="33" t="n">
        <f aca="false">('Po a No'!G$6/'Po a No'!G219*12)</f>
        <v>4733.63171355499</v>
      </c>
      <c r="H219" s="33" t="n">
        <f aca="false">('Po a No'!H$6/'Po a No'!H219*12)</f>
        <v>4683.52941176471</v>
      </c>
      <c r="I219" s="33" t="n">
        <f aca="false">('Po a No'!I$6/'Po a No'!I219*12)</f>
        <v>5342.06896551724</v>
      </c>
      <c r="J219" s="33" t="n">
        <f aca="false">('Po a No'!J$6/'Po a No'!J219*12)</f>
        <v>4280.33613445378</v>
      </c>
      <c r="K219" s="33" t="n">
        <f aca="false">('Po a No'!K$6/'Po a No'!K219*12)</f>
        <v>4473.74436090226</v>
      </c>
      <c r="L219" s="33" t="n">
        <f aca="false">('Po a No'!L$6/'Po a No'!L219*12)</f>
        <v>4991.27134724858</v>
      </c>
      <c r="M219" s="33" t="n">
        <f aca="false">('Po a No'!M$6/'Po a No'!M219*12)</f>
        <v>4494.17142857143</v>
      </c>
      <c r="N219" s="33"/>
      <c r="O219" s="59" t="n">
        <f aca="false">('Po a No'!O$6/'Po a No'!O219*12)</f>
        <v>4567.28323699422</v>
      </c>
      <c r="P219" s="38" t="n">
        <f aca="false">SUM(B219:O219)/COUNTIF(B219:O219,"&gt;0")</f>
        <v>5541.55375343512</v>
      </c>
    </row>
    <row r="220" customFormat="false" ht="12.75" hidden="false" customHeight="false" outlineLevel="0" collapsed="false">
      <c r="A220" s="57" t="n">
        <v>213</v>
      </c>
      <c r="B220" s="58" t="n">
        <f aca="false">('Po a No'!B$6/'Po a No'!B220*12)</f>
        <v>10111.2727272727</v>
      </c>
      <c r="C220" s="33" t="n">
        <f aca="false">('Po a No'!C$6/'Po a No'!C220*12)</f>
        <v>4296.11221804078</v>
      </c>
      <c r="D220" s="33" t="n">
        <f aca="false">('Po a No'!D$6/'Po a No'!D220*12)</f>
        <v>4493.48571428571</v>
      </c>
      <c r="E220" s="33" t="n">
        <f aca="false">('Po a No'!E$6/'Po a No'!E220*12)</f>
        <v>4483.63636363636</v>
      </c>
      <c r="F220" s="65" t="n">
        <f aca="false">('Po a No'!F$6/'Po a No'!F220*12)</f>
        <v>11089.6551724138</v>
      </c>
      <c r="G220" s="33" t="n">
        <f aca="false">('Po a No'!G$6/'Po a No'!G220*12)</f>
        <v>4733.63171355499</v>
      </c>
      <c r="H220" s="33" t="n">
        <f aca="false">('Po a No'!H$6/'Po a No'!H220*12)</f>
        <v>4683.52941176471</v>
      </c>
      <c r="I220" s="33" t="n">
        <f aca="false">('Po a No'!I$6/'Po a No'!I220*12)</f>
        <v>5342.06896551724</v>
      </c>
      <c r="J220" s="33" t="n">
        <f aca="false">('Po a No'!J$6/'Po a No'!J220*12)</f>
        <v>4280.33613445378</v>
      </c>
      <c r="K220" s="33" t="n">
        <f aca="false">('Po a No'!K$6/'Po a No'!K220*12)</f>
        <v>4473.74436090226</v>
      </c>
      <c r="L220" s="33" t="n">
        <f aca="false">('Po a No'!L$6/'Po a No'!L220*12)</f>
        <v>4991.27134724858</v>
      </c>
      <c r="M220" s="33" t="n">
        <f aca="false">('Po a No'!M$6/'Po a No'!M220*12)</f>
        <v>4494.17142857143</v>
      </c>
      <c r="N220" s="33"/>
      <c r="O220" s="59" t="n">
        <f aca="false">('Po a No'!O$6/'Po a No'!O220*12)</f>
        <v>4567.28323699422</v>
      </c>
      <c r="P220" s="38" t="n">
        <f aca="false">SUM(B220:O220)/COUNTIF(B220:O220,"&gt;0")</f>
        <v>5541.55375343512</v>
      </c>
    </row>
    <row r="221" customFormat="false" ht="12.75" hidden="false" customHeight="false" outlineLevel="0" collapsed="false">
      <c r="A221" s="57" t="n">
        <v>214</v>
      </c>
      <c r="B221" s="58" t="n">
        <f aca="false">('Po a No'!B$6/'Po a No'!B221*12)</f>
        <v>10111.2727272727</v>
      </c>
      <c r="C221" s="33" t="n">
        <f aca="false">('Po a No'!C$6/'Po a No'!C221*12)</f>
        <v>4296.11221804078</v>
      </c>
      <c r="D221" s="33" t="n">
        <f aca="false">('Po a No'!D$6/'Po a No'!D221*12)</f>
        <v>4493.48571428571</v>
      </c>
      <c r="E221" s="33" t="n">
        <f aca="false">('Po a No'!E$6/'Po a No'!E221*12)</f>
        <v>4483.63636363636</v>
      </c>
      <c r="F221" s="65" t="n">
        <f aca="false">('Po a No'!F$6/'Po a No'!F221*12)</f>
        <v>11089.6551724138</v>
      </c>
      <c r="G221" s="33" t="n">
        <f aca="false">('Po a No'!G$6/'Po a No'!G221*12)</f>
        <v>4733.63171355499</v>
      </c>
      <c r="H221" s="33" t="n">
        <f aca="false">('Po a No'!H$6/'Po a No'!H221*12)</f>
        <v>4683.52941176471</v>
      </c>
      <c r="I221" s="33" t="n">
        <f aca="false">('Po a No'!I$6/'Po a No'!I221*12)</f>
        <v>5342.06896551724</v>
      </c>
      <c r="J221" s="33" t="n">
        <f aca="false">('Po a No'!J$6/'Po a No'!J221*12)</f>
        <v>4280.33613445378</v>
      </c>
      <c r="K221" s="33" t="n">
        <f aca="false">('Po a No'!K$6/'Po a No'!K221*12)</f>
        <v>4473.74436090226</v>
      </c>
      <c r="L221" s="33" t="n">
        <f aca="false">('Po a No'!L$6/'Po a No'!L221*12)</f>
        <v>4991.27134724858</v>
      </c>
      <c r="M221" s="33" t="n">
        <f aca="false">('Po a No'!M$6/'Po a No'!M221*12)</f>
        <v>4494.17142857143</v>
      </c>
      <c r="N221" s="33"/>
      <c r="O221" s="59" t="n">
        <f aca="false">('Po a No'!O$6/'Po a No'!O221*12)</f>
        <v>4567.28323699422</v>
      </c>
      <c r="P221" s="38" t="n">
        <f aca="false">SUM(B221:O221)/COUNTIF(B221:O221,"&gt;0")</f>
        <v>5541.55375343512</v>
      </c>
    </row>
    <row r="222" customFormat="false" ht="12.75" hidden="false" customHeight="false" outlineLevel="0" collapsed="false">
      <c r="A222" s="57" t="n">
        <v>215</v>
      </c>
      <c r="B222" s="58" t="n">
        <f aca="false">('Po a No'!B$6/'Po a No'!B222*12)</f>
        <v>10111.2727272727</v>
      </c>
      <c r="C222" s="33" t="n">
        <f aca="false">('Po a No'!C$6/'Po a No'!C222*12)</f>
        <v>4296.11221804078</v>
      </c>
      <c r="D222" s="33" t="n">
        <f aca="false">('Po a No'!D$6/'Po a No'!D222*12)</f>
        <v>4493.48571428571</v>
      </c>
      <c r="E222" s="33" t="n">
        <f aca="false">('Po a No'!E$6/'Po a No'!E222*12)</f>
        <v>4483.63636363636</v>
      </c>
      <c r="F222" s="65" t="n">
        <f aca="false">('Po a No'!F$6/'Po a No'!F222*12)</f>
        <v>11089.6551724138</v>
      </c>
      <c r="G222" s="33" t="n">
        <f aca="false">('Po a No'!G$6/'Po a No'!G222*12)</f>
        <v>4733.63171355499</v>
      </c>
      <c r="H222" s="33" t="n">
        <f aca="false">('Po a No'!H$6/'Po a No'!H222*12)</f>
        <v>4683.52941176471</v>
      </c>
      <c r="I222" s="33" t="n">
        <f aca="false">('Po a No'!I$6/'Po a No'!I222*12)</f>
        <v>5342.06896551724</v>
      </c>
      <c r="J222" s="33" t="n">
        <f aca="false">('Po a No'!J$6/'Po a No'!J222*12)</f>
        <v>4280.33613445378</v>
      </c>
      <c r="K222" s="33" t="n">
        <f aca="false">('Po a No'!K$6/'Po a No'!K222*12)</f>
        <v>4473.74436090226</v>
      </c>
      <c r="L222" s="33" t="n">
        <f aca="false">('Po a No'!L$6/'Po a No'!L222*12)</f>
        <v>4991.27134724858</v>
      </c>
      <c r="M222" s="33" t="n">
        <f aca="false">('Po a No'!M$6/'Po a No'!M222*12)</f>
        <v>4494.17142857143</v>
      </c>
      <c r="N222" s="33"/>
      <c r="O222" s="59" t="n">
        <f aca="false">('Po a No'!O$6/'Po a No'!O222*12)</f>
        <v>4567.28323699422</v>
      </c>
      <c r="P222" s="38" t="n">
        <f aca="false">SUM(B222:O222)/COUNTIF(B222:O222,"&gt;0")</f>
        <v>5541.55375343512</v>
      </c>
    </row>
    <row r="223" customFormat="false" ht="12.75" hidden="false" customHeight="false" outlineLevel="0" collapsed="false">
      <c r="A223" s="57" t="n">
        <v>216</v>
      </c>
      <c r="B223" s="58" t="n">
        <f aca="false">('Po a No'!B$6/'Po a No'!B223*12)</f>
        <v>10111.2727272727</v>
      </c>
      <c r="C223" s="33" t="n">
        <f aca="false">('Po a No'!C$6/'Po a No'!C223*12)</f>
        <v>4296.11221804078</v>
      </c>
      <c r="D223" s="33" t="n">
        <f aca="false">('Po a No'!D$6/'Po a No'!D223*12)</f>
        <v>4493.48571428571</v>
      </c>
      <c r="E223" s="33" t="n">
        <f aca="false">('Po a No'!E$6/'Po a No'!E223*12)</f>
        <v>4483.63636363636</v>
      </c>
      <c r="F223" s="65" t="n">
        <f aca="false">('Po a No'!F$6/'Po a No'!F223*12)</f>
        <v>11089.6551724138</v>
      </c>
      <c r="G223" s="33" t="n">
        <f aca="false">('Po a No'!G$6/'Po a No'!G223*12)</f>
        <v>4733.63171355499</v>
      </c>
      <c r="H223" s="33" t="n">
        <f aca="false">('Po a No'!H$6/'Po a No'!H223*12)</f>
        <v>4683.52941176471</v>
      </c>
      <c r="I223" s="33" t="n">
        <f aca="false">('Po a No'!I$6/'Po a No'!I223*12)</f>
        <v>5342.06896551724</v>
      </c>
      <c r="J223" s="33" t="n">
        <f aca="false">('Po a No'!J$6/'Po a No'!J223*12)</f>
        <v>4280.33613445378</v>
      </c>
      <c r="K223" s="33" t="n">
        <f aca="false">('Po a No'!K$6/'Po a No'!K223*12)</f>
        <v>4473.74436090226</v>
      </c>
      <c r="L223" s="33" t="n">
        <f aca="false">('Po a No'!L$6/'Po a No'!L223*12)</f>
        <v>4991.27134724858</v>
      </c>
      <c r="M223" s="33" t="n">
        <f aca="false">('Po a No'!M$6/'Po a No'!M223*12)</f>
        <v>4494.17142857143</v>
      </c>
      <c r="N223" s="33"/>
      <c r="O223" s="59" t="n">
        <f aca="false">('Po a No'!O$6/'Po a No'!O223*12)</f>
        <v>4567.28323699422</v>
      </c>
      <c r="P223" s="38" t="n">
        <f aca="false">SUM(B223:O223)/COUNTIF(B223:O223,"&gt;0")</f>
        <v>5541.55375343512</v>
      </c>
    </row>
    <row r="224" customFormat="false" ht="12.75" hidden="false" customHeight="false" outlineLevel="0" collapsed="false">
      <c r="A224" s="57" t="n">
        <v>217</v>
      </c>
      <c r="B224" s="58" t="n">
        <f aca="false">('Po a No'!B$6/'Po a No'!B224*12)</f>
        <v>10111.2727272727</v>
      </c>
      <c r="C224" s="33" t="n">
        <f aca="false">('Po a No'!C$6/'Po a No'!C224*12)</f>
        <v>4296.11221804078</v>
      </c>
      <c r="D224" s="33" t="n">
        <f aca="false">('Po a No'!D$6/'Po a No'!D224*12)</f>
        <v>4493.48571428571</v>
      </c>
      <c r="E224" s="33" t="n">
        <f aca="false">('Po a No'!E$6/'Po a No'!E224*12)</f>
        <v>4483.63636363636</v>
      </c>
      <c r="F224" s="65" t="n">
        <f aca="false">('Po a No'!F$6/'Po a No'!F224*12)</f>
        <v>11089.6551724138</v>
      </c>
      <c r="G224" s="33" t="n">
        <f aca="false">('Po a No'!G$6/'Po a No'!G224*12)</f>
        <v>4733.63171355499</v>
      </c>
      <c r="H224" s="33" t="n">
        <f aca="false">('Po a No'!H$6/'Po a No'!H224*12)</f>
        <v>4683.52941176471</v>
      </c>
      <c r="I224" s="33" t="n">
        <f aca="false">('Po a No'!I$6/'Po a No'!I224*12)</f>
        <v>5342.06896551724</v>
      </c>
      <c r="J224" s="33" t="n">
        <f aca="false">('Po a No'!J$6/'Po a No'!J224*12)</f>
        <v>4280.33613445378</v>
      </c>
      <c r="K224" s="33" t="n">
        <f aca="false">('Po a No'!K$6/'Po a No'!K224*12)</f>
        <v>4473.74436090226</v>
      </c>
      <c r="L224" s="33" t="n">
        <f aca="false">('Po a No'!L$6/'Po a No'!L224*12)</f>
        <v>4991.27134724858</v>
      </c>
      <c r="M224" s="33" t="n">
        <f aca="false">('Po a No'!M$6/'Po a No'!M224*12)</f>
        <v>4494.17142857143</v>
      </c>
      <c r="N224" s="33"/>
      <c r="O224" s="59" t="n">
        <f aca="false">('Po a No'!O$6/'Po a No'!O224*12)</f>
        <v>4567.28323699422</v>
      </c>
      <c r="P224" s="38" t="n">
        <f aca="false">SUM(B224:O224)/COUNTIF(B224:O224,"&gt;0")</f>
        <v>5541.55375343512</v>
      </c>
    </row>
    <row r="225" customFormat="false" ht="12.75" hidden="false" customHeight="false" outlineLevel="0" collapsed="false">
      <c r="A225" s="57" t="n">
        <v>218</v>
      </c>
      <c r="B225" s="58" t="n">
        <f aca="false">('Po a No'!B$6/'Po a No'!B225*12)</f>
        <v>10111.2727272727</v>
      </c>
      <c r="C225" s="33" t="n">
        <f aca="false">('Po a No'!C$6/'Po a No'!C225*12)</f>
        <v>4296.11221804078</v>
      </c>
      <c r="D225" s="33" t="n">
        <f aca="false">('Po a No'!D$6/'Po a No'!D225*12)</f>
        <v>4493.48571428571</v>
      </c>
      <c r="E225" s="33" t="n">
        <f aca="false">('Po a No'!E$6/'Po a No'!E225*12)</f>
        <v>4483.63636363636</v>
      </c>
      <c r="F225" s="65" t="n">
        <f aca="false">('Po a No'!F$6/'Po a No'!F225*12)</f>
        <v>11089.6551724138</v>
      </c>
      <c r="G225" s="33" t="n">
        <f aca="false">('Po a No'!G$6/'Po a No'!G225*12)</f>
        <v>4733.63171355499</v>
      </c>
      <c r="H225" s="33" t="n">
        <f aca="false">('Po a No'!H$6/'Po a No'!H225*12)</f>
        <v>4683.52941176471</v>
      </c>
      <c r="I225" s="33" t="n">
        <f aca="false">('Po a No'!I$6/'Po a No'!I225*12)</f>
        <v>5342.06896551724</v>
      </c>
      <c r="J225" s="33" t="n">
        <f aca="false">('Po a No'!J$6/'Po a No'!J225*12)</f>
        <v>4280.33613445378</v>
      </c>
      <c r="K225" s="33" t="n">
        <f aca="false">('Po a No'!K$6/'Po a No'!K225*12)</f>
        <v>4473.74436090226</v>
      </c>
      <c r="L225" s="33" t="n">
        <f aca="false">('Po a No'!L$6/'Po a No'!L225*12)</f>
        <v>4991.27134724858</v>
      </c>
      <c r="M225" s="33" t="n">
        <f aca="false">('Po a No'!M$6/'Po a No'!M225*12)</f>
        <v>4494.17142857143</v>
      </c>
      <c r="N225" s="33"/>
      <c r="O225" s="59" t="n">
        <f aca="false">('Po a No'!O$6/'Po a No'!O225*12)</f>
        <v>4567.28323699422</v>
      </c>
      <c r="P225" s="38" t="n">
        <f aca="false">SUM(B225:O225)/COUNTIF(B225:O225,"&gt;0")</f>
        <v>5541.55375343512</v>
      </c>
    </row>
    <row r="226" customFormat="false" ht="12.75" hidden="false" customHeight="false" outlineLevel="0" collapsed="false">
      <c r="A226" s="57" t="n">
        <v>219</v>
      </c>
      <c r="B226" s="58" t="n">
        <f aca="false">('Po a No'!B$6/'Po a No'!B226*12)</f>
        <v>10111.2727272727</v>
      </c>
      <c r="C226" s="33" t="n">
        <f aca="false">('Po a No'!C$6/'Po a No'!C226*12)</f>
        <v>4296.11221804078</v>
      </c>
      <c r="D226" s="33" t="n">
        <f aca="false">('Po a No'!D$6/'Po a No'!D226*12)</f>
        <v>4493.48571428571</v>
      </c>
      <c r="E226" s="33" t="n">
        <f aca="false">('Po a No'!E$6/'Po a No'!E226*12)</f>
        <v>4483.63636363636</v>
      </c>
      <c r="F226" s="65" t="n">
        <f aca="false">('Po a No'!F$6/'Po a No'!F226*12)</f>
        <v>11089.6551724138</v>
      </c>
      <c r="G226" s="33" t="n">
        <f aca="false">('Po a No'!G$6/'Po a No'!G226*12)</f>
        <v>4733.63171355499</v>
      </c>
      <c r="H226" s="33" t="n">
        <f aca="false">('Po a No'!H$6/'Po a No'!H226*12)</f>
        <v>4683.52941176471</v>
      </c>
      <c r="I226" s="33" t="n">
        <f aca="false">('Po a No'!I$6/'Po a No'!I226*12)</f>
        <v>5342.06896551724</v>
      </c>
      <c r="J226" s="33" t="n">
        <f aca="false">('Po a No'!J$6/'Po a No'!J226*12)</f>
        <v>4280.33613445378</v>
      </c>
      <c r="K226" s="33" t="n">
        <f aca="false">('Po a No'!K$6/'Po a No'!K226*12)</f>
        <v>4473.74436090226</v>
      </c>
      <c r="L226" s="33" t="n">
        <f aca="false">('Po a No'!L$6/'Po a No'!L226*12)</f>
        <v>4991.27134724858</v>
      </c>
      <c r="M226" s="33" t="n">
        <f aca="false">('Po a No'!M$6/'Po a No'!M226*12)</f>
        <v>4494.17142857143</v>
      </c>
      <c r="N226" s="33"/>
      <c r="O226" s="59" t="n">
        <f aca="false">('Po a No'!O$6/'Po a No'!O226*12)</f>
        <v>4567.28323699422</v>
      </c>
      <c r="P226" s="38" t="n">
        <f aca="false">SUM(B226:O226)/COUNTIF(B226:O226,"&gt;0")</f>
        <v>5541.55375343512</v>
      </c>
    </row>
    <row r="227" customFormat="false" ht="13.5" hidden="false" customHeight="false" outlineLevel="0" collapsed="false">
      <c r="A227" s="60" t="n">
        <v>220</v>
      </c>
      <c r="B227" s="61" t="n">
        <f aca="false">('Po a No'!B$6/'Po a No'!B227*12)</f>
        <v>10111.2727272727</v>
      </c>
      <c r="C227" s="40" t="n">
        <f aca="false">('Po a No'!C$6/'Po a No'!C227*12)</f>
        <v>4296.11221804078</v>
      </c>
      <c r="D227" s="40" t="n">
        <f aca="false">('Po a No'!D$6/'Po a No'!D227*12)</f>
        <v>4493.48571428571</v>
      </c>
      <c r="E227" s="40" t="n">
        <f aca="false">('Po a No'!E$6/'Po a No'!E227*12)</f>
        <v>4483.63636363636</v>
      </c>
      <c r="F227" s="40" t="n">
        <f aca="false">('Po a No'!F$6/'Po a No'!F227*12)</f>
        <v>11089.6551724138</v>
      </c>
      <c r="G227" s="40" t="n">
        <f aca="false">('Po a No'!G$6/'Po a No'!G227*12)</f>
        <v>4733.63171355499</v>
      </c>
      <c r="H227" s="40" t="n">
        <f aca="false">('Po a No'!H$6/'Po a No'!H227*12)</f>
        <v>4683.52941176471</v>
      </c>
      <c r="I227" s="40" t="n">
        <f aca="false">('Po a No'!I$6/'Po a No'!I227*12)</f>
        <v>5342.06896551724</v>
      </c>
      <c r="J227" s="40" t="n">
        <f aca="false">('Po a No'!J$6/'Po a No'!J227*12)</f>
        <v>4280.33613445378</v>
      </c>
      <c r="K227" s="40" t="n">
        <f aca="false">('Po a No'!K$6/'Po a No'!K227*12)</f>
        <v>4473.74436090226</v>
      </c>
      <c r="L227" s="40" t="n">
        <f aca="false">('Po a No'!L$6/'Po a No'!L227*12)</f>
        <v>4991.27134724858</v>
      </c>
      <c r="M227" s="40" t="n">
        <f aca="false">('Po a No'!M$6/'Po a No'!M227*12)</f>
        <v>4494.17142857143</v>
      </c>
      <c r="N227" s="40"/>
      <c r="O227" s="62" t="n">
        <f aca="false">('Po a No'!O$6/'Po a No'!O227*12)</f>
        <v>4567.28323699422</v>
      </c>
      <c r="P227" s="42" t="n">
        <f aca="false">SUM(B227:O227)/COUNTIF(B227:O227,"&gt;0")</f>
        <v>5541.55375343512</v>
      </c>
    </row>
    <row r="228" customFormat="false" ht="12.75" hidden="false" customHeight="false" outlineLevel="0" collapsed="false">
      <c r="A228" s="63" t="n">
        <v>221</v>
      </c>
      <c r="B228" s="64" t="n">
        <f aca="false">('Po a No'!B$6/'Po a No'!B228*12)</f>
        <v>10111.2727272727</v>
      </c>
      <c r="C228" s="65" t="n">
        <f aca="false">('Po a No'!C$6/'Po a No'!C228*12)</f>
        <v>4296.11221804078</v>
      </c>
      <c r="D228" s="65" t="n">
        <f aca="false">('Po a No'!D$6/'Po a No'!D228*12)</f>
        <v>4493.48571428571</v>
      </c>
      <c r="E228" s="65" t="n">
        <f aca="false">('Po a No'!E$6/'Po a No'!E228*12)</f>
        <v>4483.63636363636</v>
      </c>
      <c r="F228" s="65" t="n">
        <f aca="false">('Po a No'!F$6/'Po a No'!F228*12)</f>
        <v>11089.6551724138</v>
      </c>
      <c r="G228" s="65" t="n">
        <f aca="false">('Po a No'!G$6/'Po a No'!G228*12)</f>
        <v>4733.63171355499</v>
      </c>
      <c r="H228" s="65" t="n">
        <f aca="false">('Po a No'!H$6/'Po a No'!H228*12)</f>
        <v>4683.52941176471</v>
      </c>
      <c r="I228" s="65" t="n">
        <f aca="false">('Po a No'!I$6/'Po a No'!I228*12)</f>
        <v>5342.06896551724</v>
      </c>
      <c r="J228" s="65" t="n">
        <f aca="false">('Po a No'!J$6/'Po a No'!J228*12)</f>
        <v>4280.33613445378</v>
      </c>
      <c r="K228" s="65" t="n">
        <f aca="false">('Po a No'!K$6/'Po a No'!K228*12)</f>
        <v>4473.74436090226</v>
      </c>
      <c r="L228" s="65" t="n">
        <f aca="false">('Po a No'!L$6/'Po a No'!L228*12)</f>
        <v>4991.27134724858</v>
      </c>
      <c r="M228" s="65" t="n">
        <f aca="false">('Po a No'!M$6/'Po a No'!M228*12)</f>
        <v>4494.17142857143</v>
      </c>
      <c r="N228" s="65"/>
      <c r="O228" s="66" t="n">
        <f aca="false">('Po a No'!O$6/'Po a No'!O228*12)</f>
        <v>4567.28323699422</v>
      </c>
      <c r="P228" s="35" t="n">
        <f aca="false">SUM(B228:O228)/COUNTIF(B228:O228,"&gt;0")</f>
        <v>5541.55375343512</v>
      </c>
    </row>
    <row r="229" customFormat="false" ht="12.75" hidden="false" customHeight="false" outlineLevel="0" collapsed="false">
      <c r="A229" s="57" t="n">
        <v>222</v>
      </c>
      <c r="B229" s="58" t="n">
        <f aca="false">('Po a No'!B$6/'Po a No'!B229*12)</f>
        <v>10111.2727272727</v>
      </c>
      <c r="C229" s="33" t="n">
        <f aca="false">('Po a No'!C$6/'Po a No'!C229*12)</f>
        <v>4296.11221804078</v>
      </c>
      <c r="D229" s="33" t="n">
        <f aca="false">('Po a No'!D$6/'Po a No'!D229*12)</f>
        <v>4493.48571428571</v>
      </c>
      <c r="E229" s="33" t="n">
        <f aca="false">('Po a No'!E$6/'Po a No'!E229*12)</f>
        <v>4483.63636363636</v>
      </c>
      <c r="F229" s="65" t="n">
        <f aca="false">('Po a No'!F$6/'Po a No'!F229*12)</f>
        <v>11089.6551724138</v>
      </c>
      <c r="G229" s="33" t="n">
        <f aca="false">('Po a No'!G$6/'Po a No'!G229*12)</f>
        <v>4733.63171355499</v>
      </c>
      <c r="H229" s="33" t="n">
        <f aca="false">('Po a No'!H$6/'Po a No'!H229*12)</f>
        <v>4683.52941176471</v>
      </c>
      <c r="I229" s="33" t="n">
        <f aca="false">('Po a No'!I$6/'Po a No'!I229*12)</f>
        <v>5342.06896551724</v>
      </c>
      <c r="J229" s="33" t="n">
        <f aca="false">('Po a No'!J$6/'Po a No'!J229*12)</f>
        <v>4280.33613445378</v>
      </c>
      <c r="K229" s="33" t="n">
        <f aca="false">('Po a No'!K$6/'Po a No'!K229*12)</f>
        <v>4473.74436090226</v>
      </c>
      <c r="L229" s="33" t="n">
        <f aca="false">('Po a No'!L$6/'Po a No'!L229*12)</f>
        <v>4991.27134724858</v>
      </c>
      <c r="M229" s="33" t="n">
        <f aca="false">('Po a No'!M$6/'Po a No'!M229*12)</f>
        <v>4494.17142857143</v>
      </c>
      <c r="N229" s="33"/>
      <c r="O229" s="59" t="n">
        <f aca="false">('Po a No'!O$6/'Po a No'!O229*12)</f>
        <v>4567.28323699422</v>
      </c>
      <c r="P229" s="38" t="n">
        <f aca="false">SUM(B229:O229)/COUNTIF(B229:O229,"&gt;0")</f>
        <v>5541.55375343512</v>
      </c>
    </row>
    <row r="230" customFormat="false" ht="12.75" hidden="false" customHeight="false" outlineLevel="0" collapsed="false">
      <c r="A230" s="57" t="n">
        <v>223</v>
      </c>
      <c r="B230" s="58" t="n">
        <f aca="false">('Po a No'!B$6/'Po a No'!B230*12)</f>
        <v>10111.2727272727</v>
      </c>
      <c r="C230" s="33" t="n">
        <f aca="false">('Po a No'!C$6/'Po a No'!C230*12)</f>
        <v>4296.11221804078</v>
      </c>
      <c r="D230" s="33" t="n">
        <f aca="false">('Po a No'!D$6/'Po a No'!D230*12)</f>
        <v>4493.48571428571</v>
      </c>
      <c r="E230" s="33" t="n">
        <f aca="false">('Po a No'!E$6/'Po a No'!E230*12)</f>
        <v>4483.63636363636</v>
      </c>
      <c r="F230" s="65" t="n">
        <f aca="false">('Po a No'!F$6/'Po a No'!F230*12)</f>
        <v>11089.6551724138</v>
      </c>
      <c r="G230" s="33" t="n">
        <f aca="false">('Po a No'!G$6/'Po a No'!G230*12)</f>
        <v>4733.63171355499</v>
      </c>
      <c r="H230" s="33" t="n">
        <f aca="false">('Po a No'!H$6/'Po a No'!H230*12)</f>
        <v>4683.52941176471</v>
      </c>
      <c r="I230" s="33" t="n">
        <f aca="false">('Po a No'!I$6/'Po a No'!I230*12)</f>
        <v>5342.06896551724</v>
      </c>
      <c r="J230" s="33" t="n">
        <f aca="false">('Po a No'!J$6/'Po a No'!J230*12)</f>
        <v>4280.33613445378</v>
      </c>
      <c r="K230" s="33" t="n">
        <f aca="false">('Po a No'!K$6/'Po a No'!K230*12)</f>
        <v>4473.74436090226</v>
      </c>
      <c r="L230" s="33" t="n">
        <f aca="false">('Po a No'!L$6/'Po a No'!L230*12)</f>
        <v>4991.27134724858</v>
      </c>
      <c r="M230" s="33" t="n">
        <f aca="false">('Po a No'!M$6/'Po a No'!M230*12)</f>
        <v>4494.17142857143</v>
      </c>
      <c r="N230" s="33"/>
      <c r="O230" s="59" t="n">
        <f aca="false">('Po a No'!O$6/'Po a No'!O230*12)</f>
        <v>4567.28323699422</v>
      </c>
      <c r="P230" s="38" t="n">
        <f aca="false">SUM(B230:O230)/COUNTIF(B230:O230,"&gt;0")</f>
        <v>5541.55375343512</v>
      </c>
    </row>
    <row r="231" customFormat="false" ht="12.75" hidden="false" customHeight="false" outlineLevel="0" collapsed="false">
      <c r="A231" s="57" t="n">
        <v>224</v>
      </c>
      <c r="B231" s="58" t="n">
        <f aca="false">('Po a No'!B$6/'Po a No'!B231*12)</f>
        <v>10111.2727272727</v>
      </c>
      <c r="C231" s="33" t="n">
        <f aca="false">('Po a No'!C$6/'Po a No'!C231*12)</f>
        <v>4296.11221804078</v>
      </c>
      <c r="D231" s="33" t="n">
        <f aca="false">('Po a No'!D$6/'Po a No'!D231*12)</f>
        <v>4493.48571428571</v>
      </c>
      <c r="E231" s="33" t="n">
        <f aca="false">('Po a No'!E$6/'Po a No'!E231*12)</f>
        <v>4483.63636363636</v>
      </c>
      <c r="F231" s="65" t="n">
        <f aca="false">('Po a No'!F$6/'Po a No'!F231*12)</f>
        <v>11089.6551724138</v>
      </c>
      <c r="G231" s="33" t="n">
        <f aca="false">('Po a No'!G$6/'Po a No'!G231*12)</f>
        <v>4733.63171355499</v>
      </c>
      <c r="H231" s="33" t="n">
        <f aca="false">('Po a No'!H$6/'Po a No'!H231*12)</f>
        <v>4683.52941176471</v>
      </c>
      <c r="I231" s="33" t="n">
        <f aca="false">('Po a No'!I$6/'Po a No'!I231*12)</f>
        <v>5342.06896551724</v>
      </c>
      <c r="J231" s="33" t="n">
        <f aca="false">('Po a No'!J$6/'Po a No'!J231*12)</f>
        <v>4280.33613445378</v>
      </c>
      <c r="K231" s="33" t="n">
        <f aca="false">('Po a No'!K$6/'Po a No'!K231*12)</f>
        <v>4473.74436090226</v>
      </c>
      <c r="L231" s="33" t="n">
        <f aca="false">('Po a No'!L$6/'Po a No'!L231*12)</f>
        <v>4991.27134724858</v>
      </c>
      <c r="M231" s="33" t="n">
        <f aca="false">('Po a No'!M$6/'Po a No'!M231*12)</f>
        <v>4494.17142857143</v>
      </c>
      <c r="N231" s="33"/>
      <c r="O231" s="59" t="n">
        <f aca="false">('Po a No'!O$6/'Po a No'!O231*12)</f>
        <v>4567.28323699422</v>
      </c>
      <c r="P231" s="38" t="n">
        <f aca="false">SUM(B231:O231)/COUNTIF(B231:O231,"&gt;0")</f>
        <v>5541.55375343512</v>
      </c>
    </row>
    <row r="232" customFormat="false" ht="12.75" hidden="false" customHeight="false" outlineLevel="0" collapsed="false">
      <c r="A232" s="57" t="n">
        <v>225</v>
      </c>
      <c r="B232" s="58" t="n">
        <f aca="false">('Po a No'!B$6/'Po a No'!B232*12)</f>
        <v>10111.2727272727</v>
      </c>
      <c r="C232" s="33" t="n">
        <f aca="false">('Po a No'!C$6/'Po a No'!C232*12)</f>
        <v>4296.11221804078</v>
      </c>
      <c r="D232" s="33" t="n">
        <f aca="false">('Po a No'!D$6/'Po a No'!D232*12)</f>
        <v>4493.48571428571</v>
      </c>
      <c r="E232" s="33" t="n">
        <f aca="false">('Po a No'!E$6/'Po a No'!E232*12)</f>
        <v>4483.63636363636</v>
      </c>
      <c r="F232" s="65" t="n">
        <f aca="false">('Po a No'!F$6/'Po a No'!F232*12)</f>
        <v>11089.6551724138</v>
      </c>
      <c r="G232" s="33" t="n">
        <f aca="false">('Po a No'!G$6/'Po a No'!G232*12)</f>
        <v>4733.63171355499</v>
      </c>
      <c r="H232" s="33" t="n">
        <f aca="false">('Po a No'!H$6/'Po a No'!H232*12)</f>
        <v>4683.52941176471</v>
      </c>
      <c r="I232" s="33" t="n">
        <f aca="false">('Po a No'!I$6/'Po a No'!I232*12)</f>
        <v>5342.06896551724</v>
      </c>
      <c r="J232" s="33" t="n">
        <f aca="false">('Po a No'!J$6/'Po a No'!J232*12)</f>
        <v>4280.33613445378</v>
      </c>
      <c r="K232" s="33" t="n">
        <f aca="false">('Po a No'!K$6/'Po a No'!K232*12)</f>
        <v>4473.74436090226</v>
      </c>
      <c r="L232" s="33" t="n">
        <f aca="false">('Po a No'!L$6/'Po a No'!L232*12)</f>
        <v>4991.27134724858</v>
      </c>
      <c r="M232" s="33" t="n">
        <f aca="false">('Po a No'!M$6/'Po a No'!M232*12)</f>
        <v>4494.17142857143</v>
      </c>
      <c r="N232" s="33"/>
      <c r="O232" s="59" t="n">
        <f aca="false">('Po a No'!O$6/'Po a No'!O232*12)</f>
        <v>4567.28323699422</v>
      </c>
      <c r="P232" s="38" t="n">
        <f aca="false">SUM(B232:O232)/COUNTIF(B232:O232,"&gt;0")</f>
        <v>5541.55375343512</v>
      </c>
    </row>
    <row r="233" customFormat="false" ht="12.75" hidden="false" customHeight="false" outlineLevel="0" collapsed="false">
      <c r="A233" s="57" t="n">
        <v>226</v>
      </c>
      <c r="B233" s="58" t="n">
        <f aca="false">('Po a No'!B$6/'Po a No'!B233*12)</f>
        <v>10111.2727272727</v>
      </c>
      <c r="C233" s="33" t="n">
        <f aca="false">('Po a No'!C$6/'Po a No'!C233*12)</f>
        <v>4296.11221804078</v>
      </c>
      <c r="D233" s="33" t="n">
        <f aca="false">('Po a No'!D$6/'Po a No'!D233*12)</f>
        <v>4493.48571428571</v>
      </c>
      <c r="E233" s="33" t="n">
        <f aca="false">('Po a No'!E$6/'Po a No'!E233*12)</f>
        <v>4483.63636363636</v>
      </c>
      <c r="F233" s="65" t="n">
        <f aca="false">('Po a No'!F$6/'Po a No'!F233*12)</f>
        <v>11089.6551724138</v>
      </c>
      <c r="G233" s="33" t="n">
        <f aca="false">('Po a No'!G$6/'Po a No'!G233*12)</f>
        <v>4733.63171355499</v>
      </c>
      <c r="H233" s="33" t="n">
        <f aca="false">('Po a No'!H$6/'Po a No'!H233*12)</f>
        <v>4683.52941176471</v>
      </c>
      <c r="I233" s="33" t="n">
        <f aca="false">('Po a No'!I$6/'Po a No'!I233*12)</f>
        <v>5342.06896551724</v>
      </c>
      <c r="J233" s="33" t="n">
        <f aca="false">('Po a No'!J$6/'Po a No'!J233*12)</f>
        <v>4280.33613445378</v>
      </c>
      <c r="K233" s="33" t="n">
        <f aca="false">('Po a No'!K$6/'Po a No'!K233*12)</f>
        <v>4473.74436090226</v>
      </c>
      <c r="L233" s="33" t="n">
        <f aca="false">('Po a No'!L$6/'Po a No'!L233*12)</f>
        <v>4991.27134724858</v>
      </c>
      <c r="M233" s="33" t="n">
        <f aca="false">('Po a No'!M$6/'Po a No'!M233*12)</f>
        <v>4494.17142857143</v>
      </c>
      <c r="N233" s="33"/>
      <c r="O233" s="59" t="n">
        <f aca="false">('Po a No'!O$6/'Po a No'!O233*12)</f>
        <v>4567.28323699422</v>
      </c>
      <c r="P233" s="38" t="n">
        <f aca="false">SUM(B233:O233)/COUNTIF(B233:O233,"&gt;0")</f>
        <v>5541.55375343512</v>
      </c>
    </row>
    <row r="234" customFormat="false" ht="12.75" hidden="false" customHeight="false" outlineLevel="0" collapsed="false">
      <c r="A234" s="57" t="n">
        <v>227</v>
      </c>
      <c r="B234" s="58" t="n">
        <f aca="false">('Po a No'!B$6/'Po a No'!B234*12)</f>
        <v>10111.2727272727</v>
      </c>
      <c r="C234" s="33" t="n">
        <f aca="false">('Po a No'!C$6/'Po a No'!C234*12)</f>
        <v>4296.11221804078</v>
      </c>
      <c r="D234" s="33" t="n">
        <f aca="false">('Po a No'!D$6/'Po a No'!D234*12)</f>
        <v>4493.48571428571</v>
      </c>
      <c r="E234" s="33" t="n">
        <f aca="false">('Po a No'!E$6/'Po a No'!E234*12)</f>
        <v>4483.63636363636</v>
      </c>
      <c r="F234" s="65" t="n">
        <f aca="false">('Po a No'!F$6/'Po a No'!F234*12)</f>
        <v>11089.6551724138</v>
      </c>
      <c r="G234" s="33" t="n">
        <f aca="false">('Po a No'!G$6/'Po a No'!G234*12)</f>
        <v>4733.63171355499</v>
      </c>
      <c r="H234" s="33" t="n">
        <f aca="false">('Po a No'!H$6/'Po a No'!H234*12)</f>
        <v>4683.52941176471</v>
      </c>
      <c r="I234" s="33" t="n">
        <f aca="false">('Po a No'!I$6/'Po a No'!I234*12)</f>
        <v>5342.06896551724</v>
      </c>
      <c r="J234" s="33" t="n">
        <f aca="false">('Po a No'!J$6/'Po a No'!J234*12)</f>
        <v>4280.33613445378</v>
      </c>
      <c r="K234" s="33" t="n">
        <f aca="false">('Po a No'!K$6/'Po a No'!K234*12)</f>
        <v>4473.74436090226</v>
      </c>
      <c r="L234" s="33" t="n">
        <f aca="false">('Po a No'!L$6/'Po a No'!L234*12)</f>
        <v>4991.27134724858</v>
      </c>
      <c r="M234" s="33" t="n">
        <f aca="false">('Po a No'!M$6/'Po a No'!M234*12)</f>
        <v>4494.17142857143</v>
      </c>
      <c r="N234" s="33"/>
      <c r="O234" s="59" t="n">
        <f aca="false">('Po a No'!O$6/'Po a No'!O234*12)</f>
        <v>4567.28323699422</v>
      </c>
      <c r="P234" s="38" t="n">
        <f aca="false">SUM(B234:O234)/COUNTIF(B234:O234,"&gt;0")</f>
        <v>5541.55375343512</v>
      </c>
    </row>
    <row r="235" customFormat="false" ht="12.75" hidden="false" customHeight="false" outlineLevel="0" collapsed="false">
      <c r="A235" s="57" t="n">
        <v>228</v>
      </c>
      <c r="B235" s="58" t="n">
        <f aca="false">('Po a No'!B$6/'Po a No'!B235*12)</f>
        <v>10111.2727272727</v>
      </c>
      <c r="C235" s="33" t="n">
        <f aca="false">('Po a No'!C$6/'Po a No'!C235*12)</f>
        <v>4296.11221804078</v>
      </c>
      <c r="D235" s="33" t="n">
        <f aca="false">('Po a No'!D$6/'Po a No'!D235*12)</f>
        <v>4493.48571428571</v>
      </c>
      <c r="E235" s="33" t="n">
        <f aca="false">('Po a No'!E$6/'Po a No'!E235*12)</f>
        <v>4483.63636363636</v>
      </c>
      <c r="F235" s="65" t="n">
        <f aca="false">('Po a No'!F$6/'Po a No'!F235*12)</f>
        <v>11089.6551724138</v>
      </c>
      <c r="G235" s="33" t="n">
        <f aca="false">('Po a No'!G$6/'Po a No'!G235*12)</f>
        <v>4733.63171355499</v>
      </c>
      <c r="H235" s="33" t="n">
        <f aca="false">('Po a No'!H$6/'Po a No'!H235*12)</f>
        <v>4683.52941176471</v>
      </c>
      <c r="I235" s="33" t="n">
        <f aca="false">('Po a No'!I$6/'Po a No'!I235*12)</f>
        <v>5342.06896551724</v>
      </c>
      <c r="J235" s="33" t="n">
        <f aca="false">('Po a No'!J$6/'Po a No'!J235*12)</f>
        <v>4280.33613445378</v>
      </c>
      <c r="K235" s="33" t="n">
        <f aca="false">('Po a No'!K$6/'Po a No'!K235*12)</f>
        <v>4473.74436090226</v>
      </c>
      <c r="L235" s="33" t="n">
        <f aca="false">('Po a No'!L$6/'Po a No'!L235*12)</f>
        <v>4991.27134724858</v>
      </c>
      <c r="M235" s="33" t="n">
        <f aca="false">('Po a No'!M$6/'Po a No'!M235*12)</f>
        <v>4494.17142857143</v>
      </c>
      <c r="N235" s="33"/>
      <c r="O235" s="59" t="n">
        <f aca="false">('Po a No'!O$6/'Po a No'!O235*12)</f>
        <v>4567.28323699422</v>
      </c>
      <c r="P235" s="38" t="n">
        <f aca="false">SUM(B235:O235)/COUNTIF(B235:O235,"&gt;0")</f>
        <v>5541.55375343512</v>
      </c>
    </row>
    <row r="236" customFormat="false" ht="12.75" hidden="false" customHeight="false" outlineLevel="0" collapsed="false">
      <c r="A236" s="57" t="n">
        <v>229</v>
      </c>
      <c r="B236" s="58" t="n">
        <f aca="false">('Po a No'!B$6/'Po a No'!B236*12)</f>
        <v>10111.2727272727</v>
      </c>
      <c r="C236" s="33" t="n">
        <f aca="false">('Po a No'!C$6/'Po a No'!C236*12)</f>
        <v>4296.11221804078</v>
      </c>
      <c r="D236" s="33" t="n">
        <f aca="false">('Po a No'!D$6/'Po a No'!D236*12)</f>
        <v>4493.48571428571</v>
      </c>
      <c r="E236" s="33" t="n">
        <f aca="false">('Po a No'!E$6/'Po a No'!E236*12)</f>
        <v>4483.63636363636</v>
      </c>
      <c r="F236" s="65" t="n">
        <f aca="false">('Po a No'!F$6/'Po a No'!F236*12)</f>
        <v>11089.6551724138</v>
      </c>
      <c r="G236" s="33" t="n">
        <f aca="false">('Po a No'!G$6/'Po a No'!G236*12)</f>
        <v>4733.63171355499</v>
      </c>
      <c r="H236" s="33" t="n">
        <f aca="false">('Po a No'!H$6/'Po a No'!H236*12)</f>
        <v>4683.52941176471</v>
      </c>
      <c r="I236" s="33" t="n">
        <f aca="false">('Po a No'!I$6/'Po a No'!I236*12)</f>
        <v>5342.06896551724</v>
      </c>
      <c r="J236" s="33" t="n">
        <f aca="false">('Po a No'!J$6/'Po a No'!J236*12)</f>
        <v>4280.33613445378</v>
      </c>
      <c r="K236" s="33" t="n">
        <f aca="false">('Po a No'!K$6/'Po a No'!K236*12)</f>
        <v>4473.74436090226</v>
      </c>
      <c r="L236" s="33" t="n">
        <f aca="false">('Po a No'!L$6/'Po a No'!L236*12)</f>
        <v>4991.27134724858</v>
      </c>
      <c r="M236" s="33" t="n">
        <f aca="false">('Po a No'!M$6/'Po a No'!M236*12)</f>
        <v>4494.17142857143</v>
      </c>
      <c r="N236" s="33"/>
      <c r="O236" s="59" t="n">
        <f aca="false">('Po a No'!O$6/'Po a No'!O236*12)</f>
        <v>4567.28323699422</v>
      </c>
      <c r="P236" s="38" t="n">
        <f aca="false">SUM(B236:O236)/COUNTIF(B236:O236,"&gt;0")</f>
        <v>5541.55375343512</v>
      </c>
    </row>
    <row r="237" customFormat="false" ht="13.5" hidden="false" customHeight="false" outlineLevel="0" collapsed="false">
      <c r="A237" s="60" t="n">
        <v>230</v>
      </c>
      <c r="B237" s="61" t="n">
        <f aca="false">('Po a No'!B$6/'Po a No'!B237*12)</f>
        <v>10111.2727272727</v>
      </c>
      <c r="C237" s="40" t="n">
        <f aca="false">('Po a No'!C$6/'Po a No'!C237*12)</f>
        <v>4296.11221804078</v>
      </c>
      <c r="D237" s="40" t="n">
        <f aca="false">('Po a No'!D$6/'Po a No'!D237*12)</f>
        <v>4493.48571428571</v>
      </c>
      <c r="E237" s="40" t="n">
        <f aca="false">('Po a No'!E$6/'Po a No'!E237*12)</f>
        <v>4483.63636363636</v>
      </c>
      <c r="F237" s="40" t="n">
        <f aca="false">('Po a No'!F$6/'Po a No'!F237*12)</f>
        <v>11089.6551724138</v>
      </c>
      <c r="G237" s="40" t="n">
        <f aca="false">('Po a No'!G$6/'Po a No'!G237*12)</f>
        <v>4733.63171355499</v>
      </c>
      <c r="H237" s="40" t="n">
        <f aca="false">('Po a No'!H$6/'Po a No'!H237*12)</f>
        <v>4683.52941176471</v>
      </c>
      <c r="I237" s="40" t="n">
        <f aca="false">('Po a No'!I$6/'Po a No'!I237*12)</f>
        <v>5342.06896551724</v>
      </c>
      <c r="J237" s="40" t="n">
        <f aca="false">('Po a No'!J$6/'Po a No'!J237*12)</f>
        <v>4280.33613445378</v>
      </c>
      <c r="K237" s="40" t="n">
        <f aca="false">('Po a No'!K$6/'Po a No'!K237*12)</f>
        <v>4473.74436090226</v>
      </c>
      <c r="L237" s="40" t="n">
        <f aca="false">('Po a No'!L$6/'Po a No'!L237*12)</f>
        <v>4991.27134724858</v>
      </c>
      <c r="M237" s="40" t="n">
        <f aca="false">('Po a No'!M$6/'Po a No'!M237*12)</f>
        <v>4494.17142857143</v>
      </c>
      <c r="N237" s="40"/>
      <c r="O237" s="62" t="n">
        <f aca="false">('Po a No'!O$6/'Po a No'!O237*12)</f>
        <v>4567.28323699422</v>
      </c>
      <c r="P237" s="42" t="n">
        <f aca="false">SUM(B237:O237)/COUNTIF(B237:O237,"&gt;0")</f>
        <v>5541.55375343512</v>
      </c>
    </row>
    <row r="238" customFormat="false" ht="12.75" hidden="false" customHeight="false" outlineLevel="0" collapsed="false">
      <c r="A238" s="63" t="n">
        <v>231</v>
      </c>
      <c r="B238" s="64" t="n">
        <f aca="false">('Po a No'!B$6/'Po a No'!B238*12)</f>
        <v>10111.2727272727</v>
      </c>
      <c r="C238" s="65" t="n">
        <f aca="false">('Po a No'!C$6/'Po a No'!C238*12)</f>
        <v>4296.11221804078</v>
      </c>
      <c r="D238" s="65" t="n">
        <f aca="false">('Po a No'!D$6/'Po a No'!D238*12)</f>
        <v>4493.48571428571</v>
      </c>
      <c r="E238" s="65" t="n">
        <f aca="false">('Po a No'!E$6/'Po a No'!E238*12)</f>
        <v>4483.63636363636</v>
      </c>
      <c r="F238" s="65" t="n">
        <f aca="false">('Po a No'!F$6/'Po a No'!F238*12)</f>
        <v>11089.6551724138</v>
      </c>
      <c r="G238" s="65" t="n">
        <f aca="false">('Po a No'!G$6/'Po a No'!G238*12)</f>
        <v>4733.63171355499</v>
      </c>
      <c r="H238" s="65" t="n">
        <f aca="false">('Po a No'!H$6/'Po a No'!H238*12)</f>
        <v>4683.52941176471</v>
      </c>
      <c r="I238" s="65" t="n">
        <f aca="false">('Po a No'!I$6/'Po a No'!I238*12)</f>
        <v>5342.06896551724</v>
      </c>
      <c r="J238" s="65" t="n">
        <f aca="false">('Po a No'!J$6/'Po a No'!J238*12)</f>
        <v>4280.33613445378</v>
      </c>
      <c r="K238" s="65" t="n">
        <f aca="false">('Po a No'!K$6/'Po a No'!K238*12)</f>
        <v>4473.74436090226</v>
      </c>
      <c r="L238" s="65" t="n">
        <f aca="false">('Po a No'!L$6/'Po a No'!L238*12)</f>
        <v>4991.27134724858</v>
      </c>
      <c r="M238" s="65" t="n">
        <f aca="false">('Po a No'!M$6/'Po a No'!M238*12)</f>
        <v>4494.17142857143</v>
      </c>
      <c r="N238" s="65"/>
      <c r="O238" s="66" t="n">
        <f aca="false">('Po a No'!O$6/'Po a No'!O238*12)</f>
        <v>4567.28323699422</v>
      </c>
      <c r="P238" s="35" t="n">
        <f aca="false">SUM(B238:O238)/COUNTIF(B238:O238,"&gt;0")</f>
        <v>5541.55375343512</v>
      </c>
    </row>
    <row r="239" customFormat="false" ht="12.75" hidden="false" customHeight="false" outlineLevel="0" collapsed="false">
      <c r="A239" s="57" t="n">
        <v>232</v>
      </c>
      <c r="B239" s="58" t="n">
        <f aca="false">('Po a No'!B$6/'Po a No'!B239*12)</f>
        <v>10111.2727272727</v>
      </c>
      <c r="C239" s="33" t="n">
        <f aca="false">('Po a No'!C$6/'Po a No'!C239*12)</f>
        <v>4296.11221804078</v>
      </c>
      <c r="D239" s="33" t="n">
        <f aca="false">('Po a No'!D$6/'Po a No'!D239*12)</f>
        <v>4493.48571428571</v>
      </c>
      <c r="E239" s="33" t="n">
        <f aca="false">('Po a No'!E$6/'Po a No'!E239*12)</f>
        <v>4483.63636363636</v>
      </c>
      <c r="F239" s="65" t="n">
        <f aca="false">('Po a No'!F$6/'Po a No'!F239*12)</f>
        <v>11089.6551724138</v>
      </c>
      <c r="G239" s="33" t="n">
        <f aca="false">('Po a No'!G$6/'Po a No'!G239*12)</f>
        <v>4733.63171355499</v>
      </c>
      <c r="H239" s="33" t="n">
        <f aca="false">('Po a No'!H$6/'Po a No'!H239*12)</f>
        <v>4683.52941176471</v>
      </c>
      <c r="I239" s="33" t="n">
        <f aca="false">('Po a No'!I$6/'Po a No'!I239*12)</f>
        <v>5342.06896551724</v>
      </c>
      <c r="J239" s="33" t="n">
        <f aca="false">('Po a No'!J$6/'Po a No'!J239*12)</f>
        <v>4280.33613445378</v>
      </c>
      <c r="K239" s="33" t="n">
        <f aca="false">('Po a No'!K$6/'Po a No'!K239*12)</f>
        <v>4473.74436090226</v>
      </c>
      <c r="L239" s="33" t="n">
        <f aca="false">('Po a No'!L$6/'Po a No'!L239*12)</f>
        <v>4991.27134724858</v>
      </c>
      <c r="M239" s="33" t="n">
        <f aca="false">('Po a No'!M$6/'Po a No'!M239*12)</f>
        <v>4494.17142857143</v>
      </c>
      <c r="N239" s="33"/>
      <c r="O239" s="59" t="n">
        <f aca="false">('Po a No'!O$6/'Po a No'!O239*12)</f>
        <v>4567.28323699422</v>
      </c>
      <c r="P239" s="38" t="n">
        <f aca="false">SUM(B239:O239)/COUNTIF(B239:O239,"&gt;0")</f>
        <v>5541.55375343512</v>
      </c>
    </row>
    <row r="240" customFormat="false" ht="12.75" hidden="false" customHeight="false" outlineLevel="0" collapsed="false">
      <c r="A240" s="57" t="n">
        <v>233</v>
      </c>
      <c r="B240" s="58" t="n">
        <f aca="false">('Po a No'!B$6/'Po a No'!B240*12)</f>
        <v>10111.2727272727</v>
      </c>
      <c r="C240" s="33" t="n">
        <f aca="false">('Po a No'!C$6/'Po a No'!C240*12)</f>
        <v>4296.11221804078</v>
      </c>
      <c r="D240" s="33" t="n">
        <f aca="false">('Po a No'!D$6/'Po a No'!D240*12)</f>
        <v>4493.48571428571</v>
      </c>
      <c r="E240" s="33" t="n">
        <f aca="false">('Po a No'!E$6/'Po a No'!E240*12)</f>
        <v>4483.63636363636</v>
      </c>
      <c r="F240" s="65" t="n">
        <f aca="false">('Po a No'!F$6/'Po a No'!F240*12)</f>
        <v>11089.6551724138</v>
      </c>
      <c r="G240" s="33" t="n">
        <f aca="false">('Po a No'!G$6/'Po a No'!G240*12)</f>
        <v>4733.63171355499</v>
      </c>
      <c r="H240" s="33" t="n">
        <f aca="false">('Po a No'!H$6/'Po a No'!H240*12)</f>
        <v>4683.52941176471</v>
      </c>
      <c r="I240" s="33" t="n">
        <f aca="false">('Po a No'!I$6/'Po a No'!I240*12)</f>
        <v>5342.06896551724</v>
      </c>
      <c r="J240" s="33" t="n">
        <f aca="false">('Po a No'!J$6/'Po a No'!J240*12)</f>
        <v>4280.33613445378</v>
      </c>
      <c r="K240" s="33" t="n">
        <f aca="false">('Po a No'!K$6/'Po a No'!K240*12)</f>
        <v>4473.74436090226</v>
      </c>
      <c r="L240" s="33" t="n">
        <f aca="false">('Po a No'!L$6/'Po a No'!L240*12)</f>
        <v>4991.27134724858</v>
      </c>
      <c r="M240" s="33" t="n">
        <f aca="false">('Po a No'!M$6/'Po a No'!M240*12)</f>
        <v>4494.17142857143</v>
      </c>
      <c r="N240" s="33"/>
      <c r="O240" s="59" t="n">
        <f aca="false">('Po a No'!O$6/'Po a No'!O240*12)</f>
        <v>4567.28323699422</v>
      </c>
      <c r="P240" s="38" t="n">
        <f aca="false">SUM(B240:O240)/COUNTIF(B240:O240,"&gt;0")</f>
        <v>5541.55375343512</v>
      </c>
    </row>
    <row r="241" customFormat="false" ht="12.75" hidden="false" customHeight="false" outlineLevel="0" collapsed="false">
      <c r="A241" s="57" t="n">
        <v>234</v>
      </c>
      <c r="B241" s="58" t="n">
        <f aca="false">('Po a No'!B$6/'Po a No'!B241*12)</f>
        <v>10111.2727272727</v>
      </c>
      <c r="C241" s="33" t="n">
        <f aca="false">('Po a No'!C$6/'Po a No'!C241*12)</f>
        <v>4296.11221804078</v>
      </c>
      <c r="D241" s="33" t="n">
        <f aca="false">('Po a No'!D$6/'Po a No'!D241*12)</f>
        <v>4493.48571428571</v>
      </c>
      <c r="E241" s="33" t="n">
        <f aca="false">('Po a No'!E$6/'Po a No'!E241*12)</f>
        <v>4483.63636363636</v>
      </c>
      <c r="F241" s="65" t="n">
        <f aca="false">('Po a No'!F$6/'Po a No'!F241*12)</f>
        <v>11089.6551724138</v>
      </c>
      <c r="G241" s="33" t="n">
        <f aca="false">('Po a No'!G$6/'Po a No'!G241*12)</f>
        <v>4733.63171355499</v>
      </c>
      <c r="H241" s="33" t="n">
        <f aca="false">('Po a No'!H$6/'Po a No'!H241*12)</f>
        <v>4683.52941176471</v>
      </c>
      <c r="I241" s="33" t="n">
        <f aca="false">('Po a No'!I$6/'Po a No'!I241*12)</f>
        <v>5342.06896551724</v>
      </c>
      <c r="J241" s="33" t="n">
        <f aca="false">('Po a No'!J$6/'Po a No'!J241*12)</f>
        <v>4280.33613445378</v>
      </c>
      <c r="K241" s="33" t="n">
        <f aca="false">('Po a No'!K$6/'Po a No'!K241*12)</f>
        <v>4473.74436090226</v>
      </c>
      <c r="L241" s="33" t="n">
        <f aca="false">('Po a No'!L$6/'Po a No'!L241*12)</f>
        <v>4991.27134724858</v>
      </c>
      <c r="M241" s="33" t="n">
        <f aca="false">('Po a No'!M$6/'Po a No'!M241*12)</f>
        <v>4494.17142857143</v>
      </c>
      <c r="N241" s="33"/>
      <c r="O241" s="59" t="n">
        <f aca="false">('Po a No'!O$6/'Po a No'!O241*12)</f>
        <v>4567.28323699422</v>
      </c>
      <c r="P241" s="38" t="n">
        <f aca="false">SUM(B241:O241)/COUNTIF(B241:O241,"&gt;0")</f>
        <v>5541.55375343512</v>
      </c>
    </row>
    <row r="242" customFormat="false" ht="12.75" hidden="false" customHeight="false" outlineLevel="0" collapsed="false">
      <c r="A242" s="57" t="n">
        <v>235</v>
      </c>
      <c r="B242" s="58" t="n">
        <f aca="false">('Po a No'!B$6/'Po a No'!B242*12)</f>
        <v>10111.2727272727</v>
      </c>
      <c r="C242" s="33" t="n">
        <f aca="false">('Po a No'!C$6/'Po a No'!C242*12)</f>
        <v>4296.11221804078</v>
      </c>
      <c r="D242" s="33" t="n">
        <f aca="false">('Po a No'!D$6/'Po a No'!D242*12)</f>
        <v>4493.48571428571</v>
      </c>
      <c r="E242" s="33" t="n">
        <f aca="false">('Po a No'!E$6/'Po a No'!E242*12)</f>
        <v>4483.63636363636</v>
      </c>
      <c r="F242" s="65" t="n">
        <f aca="false">('Po a No'!F$6/'Po a No'!F242*12)</f>
        <v>11089.6551724138</v>
      </c>
      <c r="G242" s="33" t="n">
        <f aca="false">('Po a No'!G$6/'Po a No'!G242*12)</f>
        <v>4733.63171355499</v>
      </c>
      <c r="H242" s="33" t="n">
        <f aca="false">('Po a No'!H$6/'Po a No'!H242*12)</f>
        <v>4683.52941176471</v>
      </c>
      <c r="I242" s="33" t="n">
        <f aca="false">('Po a No'!I$6/'Po a No'!I242*12)</f>
        <v>5342.06896551724</v>
      </c>
      <c r="J242" s="33" t="n">
        <f aca="false">('Po a No'!J$6/'Po a No'!J242*12)</f>
        <v>4280.33613445378</v>
      </c>
      <c r="K242" s="33" t="n">
        <f aca="false">('Po a No'!K$6/'Po a No'!K242*12)</f>
        <v>4473.74436090226</v>
      </c>
      <c r="L242" s="33" t="n">
        <f aca="false">('Po a No'!L$6/'Po a No'!L242*12)</f>
        <v>4991.27134724858</v>
      </c>
      <c r="M242" s="33" t="n">
        <f aca="false">('Po a No'!M$6/'Po a No'!M242*12)</f>
        <v>4494.17142857143</v>
      </c>
      <c r="N242" s="33"/>
      <c r="O242" s="59" t="n">
        <f aca="false">('Po a No'!O$6/'Po a No'!O242*12)</f>
        <v>4567.28323699422</v>
      </c>
      <c r="P242" s="38" t="n">
        <f aca="false">SUM(B242:O242)/COUNTIF(B242:O242,"&gt;0")</f>
        <v>5541.55375343512</v>
      </c>
    </row>
    <row r="243" customFormat="false" ht="12.75" hidden="false" customHeight="false" outlineLevel="0" collapsed="false">
      <c r="A243" s="57" t="n">
        <v>236</v>
      </c>
      <c r="B243" s="58" t="n">
        <f aca="false">('Po a No'!B$6/'Po a No'!B243*12)</f>
        <v>10111.2727272727</v>
      </c>
      <c r="C243" s="33" t="n">
        <f aca="false">('Po a No'!C$6/'Po a No'!C243*12)</f>
        <v>4296.11221804078</v>
      </c>
      <c r="D243" s="33" t="n">
        <f aca="false">('Po a No'!D$6/'Po a No'!D243*12)</f>
        <v>4493.48571428571</v>
      </c>
      <c r="E243" s="33" t="n">
        <f aca="false">('Po a No'!E$6/'Po a No'!E243*12)</f>
        <v>4483.63636363636</v>
      </c>
      <c r="F243" s="65" t="n">
        <f aca="false">('Po a No'!F$6/'Po a No'!F243*12)</f>
        <v>11089.6551724138</v>
      </c>
      <c r="G243" s="33" t="n">
        <f aca="false">('Po a No'!G$6/'Po a No'!G243*12)</f>
        <v>4733.63171355499</v>
      </c>
      <c r="H243" s="33" t="n">
        <f aca="false">('Po a No'!H$6/'Po a No'!H243*12)</f>
        <v>4683.52941176471</v>
      </c>
      <c r="I243" s="33" t="n">
        <f aca="false">('Po a No'!I$6/'Po a No'!I243*12)</f>
        <v>5342.06896551724</v>
      </c>
      <c r="J243" s="33" t="n">
        <f aca="false">('Po a No'!J$6/'Po a No'!J243*12)</f>
        <v>4280.33613445378</v>
      </c>
      <c r="K243" s="33" t="n">
        <f aca="false">('Po a No'!K$6/'Po a No'!K243*12)</f>
        <v>4473.74436090226</v>
      </c>
      <c r="L243" s="33" t="n">
        <f aca="false">('Po a No'!L$6/'Po a No'!L243*12)</f>
        <v>4991.27134724858</v>
      </c>
      <c r="M243" s="33" t="n">
        <f aca="false">('Po a No'!M$6/'Po a No'!M243*12)</f>
        <v>4494.17142857143</v>
      </c>
      <c r="N243" s="33"/>
      <c r="O243" s="59" t="n">
        <f aca="false">('Po a No'!O$6/'Po a No'!O243*12)</f>
        <v>4567.28323699422</v>
      </c>
      <c r="P243" s="38" t="n">
        <f aca="false">SUM(B243:O243)/COUNTIF(B243:O243,"&gt;0")</f>
        <v>5541.55375343512</v>
      </c>
    </row>
    <row r="244" customFormat="false" ht="12.75" hidden="false" customHeight="false" outlineLevel="0" collapsed="false">
      <c r="A244" s="57" t="n">
        <v>237</v>
      </c>
      <c r="B244" s="58" t="n">
        <f aca="false">('Po a No'!B$6/'Po a No'!B244*12)</f>
        <v>10111.2727272727</v>
      </c>
      <c r="C244" s="33" t="n">
        <f aca="false">('Po a No'!C$6/'Po a No'!C244*12)</f>
        <v>4296.11221804078</v>
      </c>
      <c r="D244" s="33" t="n">
        <f aca="false">('Po a No'!D$6/'Po a No'!D244*12)</f>
        <v>4493.48571428571</v>
      </c>
      <c r="E244" s="33" t="n">
        <f aca="false">('Po a No'!E$6/'Po a No'!E244*12)</f>
        <v>4483.63636363636</v>
      </c>
      <c r="F244" s="65" t="n">
        <f aca="false">('Po a No'!F$6/'Po a No'!F244*12)</f>
        <v>11089.6551724138</v>
      </c>
      <c r="G244" s="33" t="n">
        <f aca="false">('Po a No'!G$6/'Po a No'!G244*12)</f>
        <v>4733.63171355499</v>
      </c>
      <c r="H244" s="33" t="n">
        <f aca="false">('Po a No'!H$6/'Po a No'!H244*12)</f>
        <v>4683.52941176471</v>
      </c>
      <c r="I244" s="33" t="n">
        <f aca="false">('Po a No'!I$6/'Po a No'!I244*12)</f>
        <v>5342.06896551724</v>
      </c>
      <c r="J244" s="33" t="n">
        <f aca="false">('Po a No'!J$6/'Po a No'!J244*12)</f>
        <v>4280.33613445378</v>
      </c>
      <c r="K244" s="33" t="n">
        <f aca="false">('Po a No'!K$6/'Po a No'!K244*12)</f>
        <v>4473.74436090226</v>
      </c>
      <c r="L244" s="33" t="n">
        <f aca="false">('Po a No'!L$6/'Po a No'!L244*12)</f>
        <v>4991.27134724858</v>
      </c>
      <c r="M244" s="33" t="n">
        <f aca="false">('Po a No'!M$6/'Po a No'!M244*12)</f>
        <v>4494.17142857143</v>
      </c>
      <c r="N244" s="33"/>
      <c r="O244" s="59" t="n">
        <f aca="false">('Po a No'!O$6/'Po a No'!O244*12)</f>
        <v>4567.28323699422</v>
      </c>
      <c r="P244" s="38" t="n">
        <f aca="false">SUM(B244:O244)/COUNTIF(B244:O244,"&gt;0")</f>
        <v>5541.55375343512</v>
      </c>
    </row>
    <row r="245" customFormat="false" ht="12.75" hidden="false" customHeight="false" outlineLevel="0" collapsed="false">
      <c r="A245" s="57" t="n">
        <v>238</v>
      </c>
      <c r="B245" s="58" t="n">
        <f aca="false">('Po a No'!B$6/'Po a No'!B245*12)</f>
        <v>10111.2727272727</v>
      </c>
      <c r="C245" s="33" t="n">
        <f aca="false">('Po a No'!C$6/'Po a No'!C245*12)</f>
        <v>4296.11221804078</v>
      </c>
      <c r="D245" s="33" t="n">
        <f aca="false">('Po a No'!D$6/'Po a No'!D245*12)</f>
        <v>4493.48571428571</v>
      </c>
      <c r="E245" s="33" t="n">
        <f aca="false">('Po a No'!E$6/'Po a No'!E245*12)</f>
        <v>4483.63636363636</v>
      </c>
      <c r="F245" s="65" t="n">
        <f aca="false">('Po a No'!F$6/'Po a No'!F245*12)</f>
        <v>11089.6551724138</v>
      </c>
      <c r="G245" s="33" t="n">
        <f aca="false">('Po a No'!G$6/'Po a No'!G245*12)</f>
        <v>4733.63171355499</v>
      </c>
      <c r="H245" s="33" t="n">
        <f aca="false">('Po a No'!H$6/'Po a No'!H245*12)</f>
        <v>4683.52941176471</v>
      </c>
      <c r="I245" s="33" t="n">
        <f aca="false">('Po a No'!I$6/'Po a No'!I245*12)</f>
        <v>5342.06896551724</v>
      </c>
      <c r="J245" s="33" t="n">
        <f aca="false">('Po a No'!J$6/'Po a No'!J245*12)</f>
        <v>4280.33613445378</v>
      </c>
      <c r="K245" s="33" t="n">
        <f aca="false">('Po a No'!K$6/'Po a No'!K245*12)</f>
        <v>4473.74436090226</v>
      </c>
      <c r="L245" s="33" t="n">
        <f aca="false">('Po a No'!L$6/'Po a No'!L245*12)</f>
        <v>4991.27134724858</v>
      </c>
      <c r="M245" s="33" t="n">
        <f aca="false">('Po a No'!M$6/'Po a No'!M245*12)</f>
        <v>4494.17142857143</v>
      </c>
      <c r="N245" s="33"/>
      <c r="O245" s="59" t="n">
        <f aca="false">('Po a No'!O$6/'Po a No'!O245*12)</f>
        <v>4567.28323699422</v>
      </c>
      <c r="P245" s="38" t="n">
        <f aca="false">SUM(B245:O245)/COUNTIF(B245:O245,"&gt;0")</f>
        <v>5541.55375343512</v>
      </c>
    </row>
    <row r="246" customFormat="false" ht="12.75" hidden="false" customHeight="false" outlineLevel="0" collapsed="false">
      <c r="A246" s="57" t="n">
        <v>239</v>
      </c>
      <c r="B246" s="58" t="n">
        <f aca="false">('Po a No'!B$6/'Po a No'!B246*12)</f>
        <v>10111.2727272727</v>
      </c>
      <c r="C246" s="33" t="n">
        <f aca="false">('Po a No'!C$6/'Po a No'!C246*12)</f>
        <v>4296.11221804078</v>
      </c>
      <c r="D246" s="33" t="n">
        <f aca="false">('Po a No'!D$6/'Po a No'!D246*12)</f>
        <v>4493.48571428571</v>
      </c>
      <c r="E246" s="33" t="n">
        <f aca="false">('Po a No'!E$6/'Po a No'!E246*12)</f>
        <v>4483.63636363636</v>
      </c>
      <c r="F246" s="65" t="n">
        <f aca="false">('Po a No'!F$6/'Po a No'!F246*12)</f>
        <v>11089.6551724138</v>
      </c>
      <c r="G246" s="33" t="n">
        <f aca="false">('Po a No'!G$6/'Po a No'!G246*12)</f>
        <v>4733.63171355499</v>
      </c>
      <c r="H246" s="33" t="n">
        <f aca="false">('Po a No'!H$6/'Po a No'!H246*12)</f>
        <v>4683.52941176471</v>
      </c>
      <c r="I246" s="33" t="n">
        <f aca="false">('Po a No'!I$6/'Po a No'!I246*12)</f>
        <v>5342.06896551724</v>
      </c>
      <c r="J246" s="33" t="n">
        <f aca="false">('Po a No'!J$6/'Po a No'!J246*12)</f>
        <v>4280.33613445378</v>
      </c>
      <c r="K246" s="33" t="n">
        <f aca="false">('Po a No'!K$6/'Po a No'!K246*12)</f>
        <v>4473.74436090226</v>
      </c>
      <c r="L246" s="33" t="n">
        <f aca="false">('Po a No'!L$6/'Po a No'!L246*12)</f>
        <v>4991.27134724858</v>
      </c>
      <c r="M246" s="33" t="n">
        <f aca="false">('Po a No'!M$6/'Po a No'!M246*12)</f>
        <v>4494.17142857143</v>
      </c>
      <c r="N246" s="33"/>
      <c r="O246" s="59" t="n">
        <f aca="false">('Po a No'!O$6/'Po a No'!O246*12)</f>
        <v>4567.28323699422</v>
      </c>
      <c r="P246" s="38" t="n">
        <f aca="false">SUM(B246:O246)/COUNTIF(B246:O246,"&gt;0")</f>
        <v>5541.55375343512</v>
      </c>
    </row>
    <row r="247" customFormat="false" ht="13.5" hidden="false" customHeight="false" outlineLevel="0" collapsed="false">
      <c r="A247" s="60" t="n">
        <v>240</v>
      </c>
      <c r="B247" s="61" t="n">
        <f aca="false">('Po a No'!B$6/'Po a No'!B247*12)</f>
        <v>10111.2727272727</v>
      </c>
      <c r="C247" s="40" t="n">
        <f aca="false">('Po a No'!C$6/'Po a No'!C247*12)</f>
        <v>4296.11221804078</v>
      </c>
      <c r="D247" s="40" t="n">
        <f aca="false">('Po a No'!D$6/'Po a No'!D247*12)</f>
        <v>4493.48571428571</v>
      </c>
      <c r="E247" s="40" t="n">
        <f aca="false">('Po a No'!E$6/'Po a No'!E247*12)</f>
        <v>4483.63636363636</v>
      </c>
      <c r="F247" s="40" t="n">
        <f aca="false">('Po a No'!F$6/'Po a No'!F247*12)</f>
        <v>11089.6551724138</v>
      </c>
      <c r="G247" s="40" t="n">
        <f aca="false">('Po a No'!G$6/'Po a No'!G247*12)</f>
        <v>4733.63171355499</v>
      </c>
      <c r="H247" s="40" t="n">
        <f aca="false">('Po a No'!H$6/'Po a No'!H247*12)</f>
        <v>4683.52941176471</v>
      </c>
      <c r="I247" s="40" t="n">
        <f aca="false">('Po a No'!I$6/'Po a No'!I247*12)</f>
        <v>5342.06896551724</v>
      </c>
      <c r="J247" s="40" t="n">
        <f aca="false">('Po a No'!J$6/'Po a No'!J247*12)</f>
        <v>4280.33613445378</v>
      </c>
      <c r="K247" s="40" t="n">
        <f aca="false">('Po a No'!K$6/'Po a No'!K247*12)</f>
        <v>4473.74436090226</v>
      </c>
      <c r="L247" s="40" t="n">
        <f aca="false">('Po a No'!L$6/'Po a No'!L247*12)</f>
        <v>4991.27134724858</v>
      </c>
      <c r="M247" s="40" t="n">
        <f aca="false">('Po a No'!M$6/'Po a No'!M247*12)</f>
        <v>4494.17142857143</v>
      </c>
      <c r="N247" s="40"/>
      <c r="O247" s="62" t="n">
        <f aca="false">('Po a No'!O$6/'Po a No'!O247*12)</f>
        <v>4567.28323699422</v>
      </c>
      <c r="P247" s="42" t="n">
        <f aca="false">SUM(B247:O247)/COUNTIF(B247:O247,"&gt;0")</f>
        <v>5541.55375343512</v>
      </c>
    </row>
    <row r="248" customFormat="false" ht="12.75" hidden="false" customHeight="false" outlineLevel="0" collapsed="false">
      <c r="A248" s="63" t="n">
        <v>241</v>
      </c>
      <c r="B248" s="64" t="n">
        <f aca="false">('Po a No'!B$6/'Po a No'!B248*12)</f>
        <v>10111.2727272727</v>
      </c>
      <c r="C248" s="65" t="n">
        <f aca="false">('Po a No'!C$6/'Po a No'!C248*12)</f>
        <v>4296.11221804078</v>
      </c>
      <c r="D248" s="65" t="n">
        <f aca="false">('Po a No'!D$6/'Po a No'!D248*12)</f>
        <v>4493.48571428571</v>
      </c>
      <c r="E248" s="65" t="n">
        <f aca="false">('Po a No'!E$6/'Po a No'!E248*12)</f>
        <v>4483.63636363636</v>
      </c>
      <c r="F248" s="65" t="n">
        <f aca="false">('Po a No'!F$6/'Po a No'!F248*12)</f>
        <v>11089.6551724138</v>
      </c>
      <c r="G248" s="65" t="n">
        <f aca="false">('Po a No'!G$6/'Po a No'!G248*12)</f>
        <v>4733.63171355499</v>
      </c>
      <c r="H248" s="65" t="n">
        <f aca="false">('Po a No'!H$6/'Po a No'!H248*12)</f>
        <v>4683.52941176471</v>
      </c>
      <c r="I248" s="65" t="n">
        <f aca="false">('Po a No'!I$6/'Po a No'!I248*12)</f>
        <v>5342.06896551724</v>
      </c>
      <c r="J248" s="65" t="n">
        <f aca="false">('Po a No'!J$6/'Po a No'!J248*12)</f>
        <v>4280.33613445378</v>
      </c>
      <c r="K248" s="65" t="n">
        <f aca="false">('Po a No'!K$6/'Po a No'!K248*12)</f>
        <v>4473.74436090226</v>
      </c>
      <c r="L248" s="65" t="n">
        <f aca="false">('Po a No'!L$6/'Po a No'!L248*12)</f>
        <v>4991.27134724858</v>
      </c>
      <c r="M248" s="65" t="n">
        <f aca="false">('Po a No'!M$6/'Po a No'!M248*12)</f>
        <v>4494.17142857143</v>
      </c>
      <c r="N248" s="65"/>
      <c r="O248" s="66" t="n">
        <f aca="false">('Po a No'!O$6/'Po a No'!O248*12)</f>
        <v>4567.28323699422</v>
      </c>
      <c r="P248" s="35" t="n">
        <f aca="false">SUM(B248:O248)/COUNTIF(B248:O248,"&gt;0")</f>
        <v>5541.55375343512</v>
      </c>
    </row>
    <row r="249" customFormat="false" ht="12.75" hidden="false" customHeight="false" outlineLevel="0" collapsed="false">
      <c r="A249" s="57" t="n">
        <v>242</v>
      </c>
      <c r="B249" s="58" t="n">
        <f aca="false">('Po a No'!B$6/'Po a No'!B249*12)</f>
        <v>10111.2727272727</v>
      </c>
      <c r="C249" s="33" t="n">
        <f aca="false">('Po a No'!C$6/'Po a No'!C249*12)</f>
        <v>4296.11221804078</v>
      </c>
      <c r="D249" s="33" t="n">
        <f aca="false">('Po a No'!D$6/'Po a No'!D249*12)</f>
        <v>4493.48571428571</v>
      </c>
      <c r="E249" s="33" t="n">
        <f aca="false">('Po a No'!E$6/'Po a No'!E249*12)</f>
        <v>4483.63636363636</v>
      </c>
      <c r="F249" s="65" t="n">
        <f aca="false">('Po a No'!F$6/'Po a No'!F249*12)</f>
        <v>11089.6551724138</v>
      </c>
      <c r="G249" s="33" t="n">
        <f aca="false">('Po a No'!G$6/'Po a No'!G249*12)</f>
        <v>4733.63171355499</v>
      </c>
      <c r="H249" s="33" t="n">
        <f aca="false">('Po a No'!H$6/'Po a No'!H249*12)</f>
        <v>4683.52941176471</v>
      </c>
      <c r="I249" s="33" t="n">
        <f aca="false">('Po a No'!I$6/'Po a No'!I249*12)</f>
        <v>5342.06896551724</v>
      </c>
      <c r="J249" s="33" t="n">
        <f aca="false">('Po a No'!J$6/'Po a No'!J249*12)</f>
        <v>4280.33613445378</v>
      </c>
      <c r="K249" s="33" t="n">
        <f aca="false">('Po a No'!K$6/'Po a No'!K249*12)</f>
        <v>4473.74436090226</v>
      </c>
      <c r="L249" s="33" t="n">
        <f aca="false">('Po a No'!L$6/'Po a No'!L249*12)</f>
        <v>4991.27134724858</v>
      </c>
      <c r="M249" s="33" t="n">
        <f aca="false">('Po a No'!M$6/'Po a No'!M249*12)</f>
        <v>4494.17142857143</v>
      </c>
      <c r="N249" s="33"/>
      <c r="O249" s="59" t="n">
        <f aca="false">('Po a No'!O$6/'Po a No'!O249*12)</f>
        <v>4567.28323699422</v>
      </c>
      <c r="P249" s="38" t="n">
        <f aca="false">SUM(B249:O249)/COUNTIF(B249:O249,"&gt;0")</f>
        <v>5541.55375343512</v>
      </c>
    </row>
    <row r="250" customFormat="false" ht="12.75" hidden="false" customHeight="false" outlineLevel="0" collapsed="false">
      <c r="A250" s="57" t="n">
        <v>243</v>
      </c>
      <c r="B250" s="58" t="n">
        <f aca="false">('Po a No'!B$6/'Po a No'!B250*12)</f>
        <v>10111.2727272727</v>
      </c>
      <c r="C250" s="33" t="n">
        <f aca="false">('Po a No'!C$6/'Po a No'!C250*12)</f>
        <v>4296.11221804078</v>
      </c>
      <c r="D250" s="33" t="n">
        <f aca="false">('Po a No'!D$6/'Po a No'!D250*12)</f>
        <v>4493.48571428571</v>
      </c>
      <c r="E250" s="33" t="n">
        <f aca="false">('Po a No'!E$6/'Po a No'!E250*12)</f>
        <v>4483.63636363636</v>
      </c>
      <c r="F250" s="65" t="n">
        <f aca="false">('Po a No'!F$6/'Po a No'!F250*12)</f>
        <v>11089.6551724138</v>
      </c>
      <c r="G250" s="33" t="n">
        <f aca="false">('Po a No'!G$6/'Po a No'!G250*12)</f>
        <v>4733.63171355499</v>
      </c>
      <c r="H250" s="33" t="n">
        <f aca="false">('Po a No'!H$6/'Po a No'!H250*12)</f>
        <v>4683.52941176471</v>
      </c>
      <c r="I250" s="33" t="n">
        <f aca="false">('Po a No'!I$6/'Po a No'!I250*12)</f>
        <v>5342.06896551724</v>
      </c>
      <c r="J250" s="33" t="n">
        <f aca="false">('Po a No'!J$6/'Po a No'!J250*12)</f>
        <v>4280.33613445378</v>
      </c>
      <c r="K250" s="33" t="n">
        <f aca="false">('Po a No'!K$6/'Po a No'!K250*12)</f>
        <v>4473.74436090226</v>
      </c>
      <c r="L250" s="33" t="n">
        <f aca="false">('Po a No'!L$6/'Po a No'!L250*12)</f>
        <v>4991.27134724858</v>
      </c>
      <c r="M250" s="33" t="n">
        <f aca="false">('Po a No'!M$6/'Po a No'!M250*12)</f>
        <v>4494.17142857143</v>
      </c>
      <c r="N250" s="33"/>
      <c r="O250" s="59" t="n">
        <f aca="false">('Po a No'!O$6/'Po a No'!O250*12)</f>
        <v>4567.28323699422</v>
      </c>
      <c r="P250" s="38" t="n">
        <f aca="false">SUM(B250:O250)/COUNTIF(B250:O250,"&gt;0")</f>
        <v>5541.55375343512</v>
      </c>
    </row>
    <row r="251" customFormat="false" ht="12.75" hidden="false" customHeight="false" outlineLevel="0" collapsed="false">
      <c r="A251" s="57" t="n">
        <v>244</v>
      </c>
      <c r="B251" s="58" t="n">
        <f aca="false">('Po a No'!B$6/'Po a No'!B251*12)</f>
        <v>10111.2727272727</v>
      </c>
      <c r="C251" s="33" t="n">
        <f aca="false">('Po a No'!C$6/'Po a No'!C251*12)</f>
        <v>4296.11221804078</v>
      </c>
      <c r="D251" s="33" t="n">
        <f aca="false">('Po a No'!D$6/'Po a No'!D251*12)</f>
        <v>4493.48571428571</v>
      </c>
      <c r="E251" s="33" t="n">
        <f aca="false">('Po a No'!E$6/'Po a No'!E251*12)</f>
        <v>4483.63636363636</v>
      </c>
      <c r="F251" s="65" t="n">
        <f aca="false">('Po a No'!F$6/'Po a No'!F251*12)</f>
        <v>11089.6551724138</v>
      </c>
      <c r="G251" s="33" t="n">
        <f aca="false">('Po a No'!G$6/'Po a No'!G251*12)</f>
        <v>4733.63171355499</v>
      </c>
      <c r="H251" s="33" t="n">
        <f aca="false">('Po a No'!H$6/'Po a No'!H251*12)</f>
        <v>4683.52941176471</v>
      </c>
      <c r="I251" s="33" t="n">
        <f aca="false">('Po a No'!I$6/'Po a No'!I251*12)</f>
        <v>5342.06896551724</v>
      </c>
      <c r="J251" s="33" t="n">
        <f aca="false">('Po a No'!J$6/'Po a No'!J251*12)</f>
        <v>4280.33613445378</v>
      </c>
      <c r="K251" s="33" t="n">
        <f aca="false">('Po a No'!K$6/'Po a No'!K251*12)</f>
        <v>4473.74436090226</v>
      </c>
      <c r="L251" s="33" t="n">
        <f aca="false">('Po a No'!L$6/'Po a No'!L251*12)</f>
        <v>4991.27134724858</v>
      </c>
      <c r="M251" s="33" t="n">
        <f aca="false">('Po a No'!M$6/'Po a No'!M251*12)</f>
        <v>4494.17142857143</v>
      </c>
      <c r="N251" s="33"/>
      <c r="O251" s="59" t="n">
        <f aca="false">('Po a No'!O$6/'Po a No'!O251*12)</f>
        <v>4567.28323699422</v>
      </c>
      <c r="P251" s="38" t="n">
        <f aca="false">SUM(B251:O251)/COUNTIF(B251:O251,"&gt;0")</f>
        <v>5541.55375343512</v>
      </c>
    </row>
    <row r="252" customFormat="false" ht="12.75" hidden="false" customHeight="false" outlineLevel="0" collapsed="false">
      <c r="A252" s="57" t="n">
        <v>245</v>
      </c>
      <c r="B252" s="58" t="n">
        <f aca="false">('Po a No'!B$6/'Po a No'!B252*12)</f>
        <v>10111.2727272727</v>
      </c>
      <c r="C252" s="33" t="n">
        <f aca="false">('Po a No'!C$6/'Po a No'!C252*12)</f>
        <v>4296.11221804078</v>
      </c>
      <c r="D252" s="33" t="n">
        <f aca="false">('Po a No'!D$6/'Po a No'!D252*12)</f>
        <v>4493.48571428571</v>
      </c>
      <c r="E252" s="33" t="n">
        <f aca="false">('Po a No'!E$6/'Po a No'!E252*12)</f>
        <v>4483.63636363636</v>
      </c>
      <c r="F252" s="65" t="n">
        <f aca="false">('Po a No'!F$6/'Po a No'!F252*12)</f>
        <v>11089.6551724138</v>
      </c>
      <c r="G252" s="33" t="n">
        <f aca="false">('Po a No'!G$6/'Po a No'!G252*12)</f>
        <v>4733.63171355499</v>
      </c>
      <c r="H252" s="33" t="n">
        <f aca="false">('Po a No'!H$6/'Po a No'!H252*12)</f>
        <v>4683.52941176471</v>
      </c>
      <c r="I252" s="33" t="n">
        <f aca="false">('Po a No'!I$6/'Po a No'!I252*12)</f>
        <v>5342.06896551724</v>
      </c>
      <c r="J252" s="33" t="n">
        <f aca="false">('Po a No'!J$6/'Po a No'!J252*12)</f>
        <v>4280.33613445378</v>
      </c>
      <c r="K252" s="33" t="n">
        <f aca="false">('Po a No'!K$6/'Po a No'!K252*12)</f>
        <v>4473.74436090226</v>
      </c>
      <c r="L252" s="33" t="n">
        <f aca="false">('Po a No'!L$6/'Po a No'!L252*12)</f>
        <v>4991.27134724858</v>
      </c>
      <c r="M252" s="33" t="n">
        <f aca="false">('Po a No'!M$6/'Po a No'!M252*12)</f>
        <v>4494.17142857143</v>
      </c>
      <c r="N252" s="33"/>
      <c r="O252" s="59" t="n">
        <f aca="false">('Po a No'!O$6/'Po a No'!O252*12)</f>
        <v>4567.28323699422</v>
      </c>
      <c r="P252" s="38" t="n">
        <f aca="false">SUM(B252:O252)/COUNTIF(B252:O252,"&gt;0")</f>
        <v>5541.55375343512</v>
      </c>
    </row>
    <row r="253" customFormat="false" ht="12.75" hidden="false" customHeight="false" outlineLevel="0" collapsed="false">
      <c r="A253" s="57" t="n">
        <v>246</v>
      </c>
      <c r="B253" s="58" t="n">
        <f aca="false">('Po a No'!B$6/'Po a No'!B253*12)</f>
        <v>10111.2727272727</v>
      </c>
      <c r="C253" s="33" t="n">
        <f aca="false">('Po a No'!C$6/'Po a No'!C253*12)</f>
        <v>4296.11221804078</v>
      </c>
      <c r="D253" s="33" t="n">
        <f aca="false">('Po a No'!D$6/'Po a No'!D253*12)</f>
        <v>4493.48571428571</v>
      </c>
      <c r="E253" s="33" t="n">
        <f aca="false">('Po a No'!E$6/'Po a No'!E253*12)</f>
        <v>4483.63636363636</v>
      </c>
      <c r="F253" s="65" t="n">
        <f aca="false">('Po a No'!F$6/'Po a No'!F253*12)</f>
        <v>11089.6551724138</v>
      </c>
      <c r="G253" s="33" t="n">
        <f aca="false">('Po a No'!G$6/'Po a No'!G253*12)</f>
        <v>4733.63171355499</v>
      </c>
      <c r="H253" s="33" t="n">
        <f aca="false">('Po a No'!H$6/'Po a No'!H253*12)</f>
        <v>4683.52941176471</v>
      </c>
      <c r="I253" s="33" t="n">
        <f aca="false">('Po a No'!I$6/'Po a No'!I253*12)</f>
        <v>5342.06896551724</v>
      </c>
      <c r="J253" s="33" t="n">
        <f aca="false">('Po a No'!J$6/'Po a No'!J253*12)</f>
        <v>4280.33613445378</v>
      </c>
      <c r="K253" s="33" t="n">
        <f aca="false">('Po a No'!K$6/'Po a No'!K253*12)</f>
        <v>4473.74436090226</v>
      </c>
      <c r="L253" s="33" t="n">
        <f aca="false">('Po a No'!L$6/'Po a No'!L253*12)</f>
        <v>4991.27134724858</v>
      </c>
      <c r="M253" s="33" t="n">
        <f aca="false">('Po a No'!M$6/'Po a No'!M253*12)</f>
        <v>4494.17142857143</v>
      </c>
      <c r="N253" s="33"/>
      <c r="O253" s="59" t="n">
        <f aca="false">('Po a No'!O$6/'Po a No'!O253*12)</f>
        <v>4567.28323699422</v>
      </c>
      <c r="P253" s="38" t="n">
        <f aca="false">SUM(B253:O253)/COUNTIF(B253:O253,"&gt;0")</f>
        <v>5541.55375343512</v>
      </c>
    </row>
    <row r="254" customFormat="false" ht="12.75" hidden="false" customHeight="false" outlineLevel="0" collapsed="false">
      <c r="A254" s="57" t="n">
        <v>247</v>
      </c>
      <c r="B254" s="58" t="n">
        <f aca="false">('Po a No'!B$6/'Po a No'!B254*12)</f>
        <v>10111.2727272727</v>
      </c>
      <c r="C254" s="33" t="n">
        <f aca="false">('Po a No'!C$6/'Po a No'!C254*12)</f>
        <v>4296.11221804078</v>
      </c>
      <c r="D254" s="33" t="n">
        <f aca="false">('Po a No'!D$6/'Po a No'!D254*12)</f>
        <v>4493.48571428571</v>
      </c>
      <c r="E254" s="33" t="n">
        <f aca="false">('Po a No'!E$6/'Po a No'!E254*12)</f>
        <v>4483.63636363636</v>
      </c>
      <c r="F254" s="65" t="n">
        <f aca="false">('Po a No'!F$6/'Po a No'!F254*12)</f>
        <v>11089.6551724138</v>
      </c>
      <c r="G254" s="33" t="n">
        <f aca="false">('Po a No'!G$6/'Po a No'!G254*12)</f>
        <v>4733.63171355499</v>
      </c>
      <c r="H254" s="33" t="n">
        <f aca="false">('Po a No'!H$6/'Po a No'!H254*12)</f>
        <v>4683.52941176471</v>
      </c>
      <c r="I254" s="33" t="n">
        <f aca="false">('Po a No'!I$6/'Po a No'!I254*12)</f>
        <v>5342.06896551724</v>
      </c>
      <c r="J254" s="33" t="n">
        <f aca="false">('Po a No'!J$6/'Po a No'!J254*12)</f>
        <v>4280.33613445378</v>
      </c>
      <c r="K254" s="33" t="n">
        <f aca="false">('Po a No'!K$6/'Po a No'!K254*12)</f>
        <v>4473.74436090226</v>
      </c>
      <c r="L254" s="33" t="n">
        <f aca="false">('Po a No'!L$6/'Po a No'!L254*12)</f>
        <v>4991.27134724858</v>
      </c>
      <c r="M254" s="33" t="n">
        <f aca="false">('Po a No'!M$6/'Po a No'!M254*12)</f>
        <v>4494.17142857143</v>
      </c>
      <c r="N254" s="33"/>
      <c r="O254" s="59" t="n">
        <f aca="false">('Po a No'!O$6/'Po a No'!O254*12)</f>
        <v>4567.28323699422</v>
      </c>
      <c r="P254" s="38" t="n">
        <f aca="false">SUM(B254:O254)/COUNTIF(B254:O254,"&gt;0")</f>
        <v>5541.55375343512</v>
      </c>
    </row>
    <row r="255" customFormat="false" ht="12.75" hidden="false" customHeight="false" outlineLevel="0" collapsed="false">
      <c r="A255" s="57" t="n">
        <v>248</v>
      </c>
      <c r="B255" s="58" t="n">
        <f aca="false">('Po a No'!B$6/'Po a No'!B255*12)</f>
        <v>10111.2727272727</v>
      </c>
      <c r="C255" s="33" t="n">
        <f aca="false">('Po a No'!C$6/'Po a No'!C255*12)</f>
        <v>4296.11221804078</v>
      </c>
      <c r="D255" s="33" t="n">
        <f aca="false">('Po a No'!D$6/'Po a No'!D255*12)</f>
        <v>4493.48571428571</v>
      </c>
      <c r="E255" s="33" t="n">
        <f aca="false">('Po a No'!E$6/'Po a No'!E255*12)</f>
        <v>4483.63636363636</v>
      </c>
      <c r="F255" s="65" t="n">
        <f aca="false">('Po a No'!F$6/'Po a No'!F255*12)</f>
        <v>11089.6551724138</v>
      </c>
      <c r="G255" s="33" t="n">
        <f aca="false">('Po a No'!G$6/'Po a No'!G255*12)</f>
        <v>4733.63171355499</v>
      </c>
      <c r="H255" s="33" t="n">
        <f aca="false">('Po a No'!H$6/'Po a No'!H255*12)</f>
        <v>4683.52941176471</v>
      </c>
      <c r="I255" s="33" t="n">
        <f aca="false">('Po a No'!I$6/'Po a No'!I255*12)</f>
        <v>5342.06896551724</v>
      </c>
      <c r="J255" s="33" t="n">
        <f aca="false">('Po a No'!J$6/'Po a No'!J255*12)</f>
        <v>4280.33613445378</v>
      </c>
      <c r="K255" s="33" t="n">
        <f aca="false">('Po a No'!K$6/'Po a No'!K255*12)</f>
        <v>4473.74436090226</v>
      </c>
      <c r="L255" s="33" t="n">
        <f aca="false">('Po a No'!L$6/'Po a No'!L255*12)</f>
        <v>4991.27134724858</v>
      </c>
      <c r="M255" s="33" t="n">
        <f aca="false">('Po a No'!M$6/'Po a No'!M255*12)</f>
        <v>4494.17142857143</v>
      </c>
      <c r="N255" s="33"/>
      <c r="O255" s="59" t="n">
        <f aca="false">('Po a No'!O$6/'Po a No'!O255*12)</f>
        <v>4567.28323699422</v>
      </c>
      <c r="P255" s="38" t="n">
        <f aca="false">SUM(B255:O255)/COUNTIF(B255:O255,"&gt;0")</f>
        <v>5541.55375343512</v>
      </c>
    </row>
    <row r="256" customFormat="false" ht="12.75" hidden="false" customHeight="false" outlineLevel="0" collapsed="false">
      <c r="A256" s="57" t="n">
        <v>249</v>
      </c>
      <c r="B256" s="58" t="n">
        <f aca="false">('Po a No'!B$6/'Po a No'!B256*12)</f>
        <v>10111.2727272727</v>
      </c>
      <c r="C256" s="33" t="n">
        <f aca="false">('Po a No'!C$6/'Po a No'!C256*12)</f>
        <v>4296.11221804078</v>
      </c>
      <c r="D256" s="33" t="n">
        <f aca="false">('Po a No'!D$6/'Po a No'!D256*12)</f>
        <v>4493.48571428571</v>
      </c>
      <c r="E256" s="33" t="n">
        <f aca="false">('Po a No'!E$6/'Po a No'!E256*12)</f>
        <v>4483.63636363636</v>
      </c>
      <c r="F256" s="65" t="n">
        <f aca="false">('Po a No'!F$6/'Po a No'!F256*12)</f>
        <v>11089.6551724138</v>
      </c>
      <c r="G256" s="33" t="n">
        <f aca="false">('Po a No'!G$6/'Po a No'!G256*12)</f>
        <v>4733.63171355499</v>
      </c>
      <c r="H256" s="33" t="n">
        <f aca="false">('Po a No'!H$6/'Po a No'!H256*12)</f>
        <v>4683.52941176471</v>
      </c>
      <c r="I256" s="33" t="n">
        <f aca="false">('Po a No'!I$6/'Po a No'!I256*12)</f>
        <v>5342.06896551724</v>
      </c>
      <c r="J256" s="33" t="n">
        <f aca="false">('Po a No'!J$6/'Po a No'!J256*12)</f>
        <v>4280.33613445378</v>
      </c>
      <c r="K256" s="33" t="n">
        <f aca="false">('Po a No'!K$6/'Po a No'!K256*12)</f>
        <v>4473.74436090226</v>
      </c>
      <c r="L256" s="33" t="n">
        <f aca="false">('Po a No'!L$6/'Po a No'!L256*12)</f>
        <v>4991.27134724858</v>
      </c>
      <c r="M256" s="33" t="n">
        <f aca="false">('Po a No'!M$6/'Po a No'!M256*12)</f>
        <v>4494.17142857143</v>
      </c>
      <c r="N256" s="33"/>
      <c r="O256" s="59" t="n">
        <f aca="false">('Po a No'!O$6/'Po a No'!O256*12)</f>
        <v>4567.28323699422</v>
      </c>
      <c r="P256" s="38" t="n">
        <f aca="false">SUM(B256:O256)/COUNTIF(B256:O256,"&gt;0")</f>
        <v>5541.55375343512</v>
      </c>
    </row>
    <row r="257" customFormat="false" ht="13.5" hidden="false" customHeight="false" outlineLevel="0" collapsed="false">
      <c r="A257" s="60" t="n">
        <v>250</v>
      </c>
      <c r="B257" s="61" t="n">
        <f aca="false">('Po a No'!B$6/'Po a No'!B257*12)</f>
        <v>10111.2727272727</v>
      </c>
      <c r="C257" s="40" t="n">
        <f aca="false">('Po a No'!C$6/'Po a No'!C257*12)</f>
        <v>4296.11221804078</v>
      </c>
      <c r="D257" s="40" t="n">
        <f aca="false">('Po a No'!D$6/'Po a No'!D257*12)</f>
        <v>4493.48571428571</v>
      </c>
      <c r="E257" s="40" t="n">
        <f aca="false">('Po a No'!E$6/'Po a No'!E257*12)</f>
        <v>4483.63636363636</v>
      </c>
      <c r="F257" s="40" t="n">
        <f aca="false">('Po a No'!F$6/'Po a No'!F257*12)</f>
        <v>11089.6551724138</v>
      </c>
      <c r="G257" s="40" t="n">
        <f aca="false">('Po a No'!G$6/'Po a No'!G257*12)</f>
        <v>4733.63171355499</v>
      </c>
      <c r="H257" s="40" t="n">
        <f aca="false">('Po a No'!H$6/'Po a No'!H257*12)</f>
        <v>4683.52941176471</v>
      </c>
      <c r="I257" s="40" t="n">
        <f aca="false">('Po a No'!I$6/'Po a No'!I257*12)</f>
        <v>5342.06896551724</v>
      </c>
      <c r="J257" s="40" t="n">
        <f aca="false">('Po a No'!J$6/'Po a No'!J257*12)</f>
        <v>4280.33613445378</v>
      </c>
      <c r="K257" s="40" t="n">
        <f aca="false">('Po a No'!K$6/'Po a No'!K257*12)</f>
        <v>4473.74436090226</v>
      </c>
      <c r="L257" s="40" t="n">
        <f aca="false">('Po a No'!L$6/'Po a No'!L257*12)</f>
        <v>4991.27134724858</v>
      </c>
      <c r="M257" s="40" t="n">
        <f aca="false">('Po a No'!M$6/'Po a No'!M257*12)</f>
        <v>4494.17142857143</v>
      </c>
      <c r="N257" s="40"/>
      <c r="O257" s="62" t="n">
        <f aca="false">('Po a No'!O$6/'Po a No'!O257*12)</f>
        <v>4567.28323699422</v>
      </c>
      <c r="P257" s="42" t="n">
        <f aca="false">SUM(B257:O257)/COUNTIF(B257:O257,"&gt;0")</f>
        <v>5541.55375343512</v>
      </c>
    </row>
    <row r="258" customFormat="false" ht="12.75" hidden="false" customHeight="false" outlineLevel="0" collapsed="false">
      <c r="A258" s="63" t="n">
        <v>251</v>
      </c>
      <c r="B258" s="64" t="n">
        <f aca="false">('Po a No'!B$6/'Po a No'!B258*12)</f>
        <v>10111.2727272727</v>
      </c>
      <c r="C258" s="65" t="n">
        <f aca="false">('Po a No'!C$6/'Po a No'!C258*12)</f>
        <v>4296.11221804078</v>
      </c>
      <c r="D258" s="65" t="n">
        <f aca="false">('Po a No'!D$6/'Po a No'!D258*12)</f>
        <v>4493.48571428571</v>
      </c>
      <c r="E258" s="65" t="n">
        <f aca="false">('Po a No'!E$6/'Po a No'!E258*12)</f>
        <v>4483.63636363636</v>
      </c>
      <c r="F258" s="65" t="n">
        <f aca="false">('Po a No'!F$6/'Po a No'!F258*12)</f>
        <v>11089.6551724138</v>
      </c>
      <c r="G258" s="65" t="n">
        <f aca="false">('Po a No'!G$6/'Po a No'!G258*12)</f>
        <v>4733.63171355499</v>
      </c>
      <c r="H258" s="65" t="n">
        <f aca="false">('Po a No'!H$6/'Po a No'!H258*12)</f>
        <v>4683.52941176471</v>
      </c>
      <c r="I258" s="65" t="n">
        <f aca="false">('Po a No'!I$6/'Po a No'!I258*12)</f>
        <v>5342.06896551724</v>
      </c>
      <c r="J258" s="65" t="n">
        <f aca="false">('Po a No'!J$6/'Po a No'!J258*12)</f>
        <v>4280.33613445378</v>
      </c>
      <c r="K258" s="65" t="n">
        <f aca="false">('Po a No'!K$6/'Po a No'!K258*12)</f>
        <v>4473.74436090226</v>
      </c>
      <c r="L258" s="65" t="n">
        <f aca="false">('Po a No'!L$6/'Po a No'!L258*12)</f>
        <v>4991.27134724858</v>
      </c>
      <c r="M258" s="65" t="n">
        <f aca="false">('Po a No'!M$6/'Po a No'!M258*12)</f>
        <v>4494.17142857143</v>
      </c>
      <c r="N258" s="65"/>
      <c r="O258" s="66" t="n">
        <f aca="false">('Po a No'!O$6/'Po a No'!O258*12)</f>
        <v>4567.28323699422</v>
      </c>
      <c r="P258" s="35" t="n">
        <f aca="false">SUM(B258:O258)/COUNTIF(B258:O258,"&gt;0")</f>
        <v>5541.55375343512</v>
      </c>
    </row>
    <row r="259" customFormat="false" ht="12.75" hidden="false" customHeight="false" outlineLevel="0" collapsed="false">
      <c r="A259" s="57" t="n">
        <v>252</v>
      </c>
      <c r="B259" s="58" t="n">
        <f aca="false">('Po a No'!B$6/'Po a No'!B259*12)</f>
        <v>10111.2727272727</v>
      </c>
      <c r="C259" s="33" t="n">
        <f aca="false">('Po a No'!C$6/'Po a No'!C259*12)</f>
        <v>4296.11221804078</v>
      </c>
      <c r="D259" s="33" t="n">
        <f aca="false">('Po a No'!D$6/'Po a No'!D259*12)</f>
        <v>4493.48571428571</v>
      </c>
      <c r="E259" s="33" t="n">
        <f aca="false">('Po a No'!E$6/'Po a No'!E259*12)</f>
        <v>4483.63636363636</v>
      </c>
      <c r="F259" s="65" t="n">
        <f aca="false">('Po a No'!F$6/'Po a No'!F259*12)</f>
        <v>11089.6551724138</v>
      </c>
      <c r="G259" s="33" t="n">
        <f aca="false">('Po a No'!G$6/'Po a No'!G259*12)</f>
        <v>4733.63171355499</v>
      </c>
      <c r="H259" s="33" t="n">
        <f aca="false">('Po a No'!H$6/'Po a No'!H259*12)</f>
        <v>4683.52941176471</v>
      </c>
      <c r="I259" s="33" t="n">
        <f aca="false">('Po a No'!I$6/'Po a No'!I259*12)</f>
        <v>5342.06896551724</v>
      </c>
      <c r="J259" s="33" t="n">
        <f aca="false">('Po a No'!J$6/'Po a No'!J259*12)</f>
        <v>4280.33613445378</v>
      </c>
      <c r="K259" s="33" t="n">
        <f aca="false">('Po a No'!K$6/'Po a No'!K259*12)</f>
        <v>4473.74436090226</v>
      </c>
      <c r="L259" s="33" t="n">
        <f aca="false">('Po a No'!L$6/'Po a No'!L259*12)</f>
        <v>4991.27134724858</v>
      </c>
      <c r="M259" s="33" t="n">
        <f aca="false">('Po a No'!M$6/'Po a No'!M259*12)</f>
        <v>4494.17142857143</v>
      </c>
      <c r="N259" s="33"/>
      <c r="O259" s="59" t="n">
        <f aca="false">('Po a No'!O$6/'Po a No'!O259*12)</f>
        <v>4567.28323699422</v>
      </c>
      <c r="P259" s="38" t="n">
        <f aca="false">SUM(B259:O259)/COUNTIF(B259:O259,"&gt;0")</f>
        <v>5541.55375343512</v>
      </c>
    </row>
    <row r="260" customFormat="false" ht="12.75" hidden="false" customHeight="false" outlineLevel="0" collapsed="false">
      <c r="A260" s="57" t="n">
        <v>253</v>
      </c>
      <c r="B260" s="58" t="n">
        <f aca="false">('Po a No'!B$6/'Po a No'!B260*12)</f>
        <v>10111.2727272727</v>
      </c>
      <c r="C260" s="33" t="n">
        <f aca="false">('Po a No'!C$6/'Po a No'!C260*12)</f>
        <v>4296.11221804078</v>
      </c>
      <c r="D260" s="33" t="n">
        <f aca="false">('Po a No'!D$6/'Po a No'!D260*12)</f>
        <v>4493.48571428571</v>
      </c>
      <c r="E260" s="33" t="n">
        <f aca="false">('Po a No'!E$6/'Po a No'!E260*12)</f>
        <v>4483.63636363636</v>
      </c>
      <c r="F260" s="65" t="n">
        <f aca="false">('Po a No'!F$6/'Po a No'!F260*12)</f>
        <v>11089.6551724138</v>
      </c>
      <c r="G260" s="33" t="n">
        <f aca="false">('Po a No'!G$6/'Po a No'!G260*12)</f>
        <v>4733.63171355499</v>
      </c>
      <c r="H260" s="33" t="n">
        <f aca="false">('Po a No'!H$6/'Po a No'!H260*12)</f>
        <v>4683.52941176471</v>
      </c>
      <c r="I260" s="33" t="n">
        <f aca="false">('Po a No'!I$6/'Po a No'!I260*12)</f>
        <v>5342.06896551724</v>
      </c>
      <c r="J260" s="33" t="n">
        <f aca="false">('Po a No'!J$6/'Po a No'!J260*12)</f>
        <v>4280.33613445378</v>
      </c>
      <c r="K260" s="33" t="n">
        <f aca="false">('Po a No'!K$6/'Po a No'!K260*12)</f>
        <v>4473.74436090226</v>
      </c>
      <c r="L260" s="33" t="n">
        <f aca="false">('Po a No'!L$6/'Po a No'!L260*12)</f>
        <v>4991.27134724858</v>
      </c>
      <c r="M260" s="33" t="n">
        <f aca="false">('Po a No'!M$6/'Po a No'!M260*12)</f>
        <v>4494.17142857143</v>
      </c>
      <c r="N260" s="33"/>
      <c r="O260" s="59" t="n">
        <f aca="false">('Po a No'!O$6/'Po a No'!O260*12)</f>
        <v>4567.28323699422</v>
      </c>
      <c r="P260" s="38" t="n">
        <f aca="false">SUM(B260:O260)/COUNTIF(B260:O260,"&gt;0")</f>
        <v>5541.55375343512</v>
      </c>
    </row>
    <row r="261" customFormat="false" ht="12.75" hidden="false" customHeight="false" outlineLevel="0" collapsed="false">
      <c r="A261" s="57" t="n">
        <v>254</v>
      </c>
      <c r="B261" s="58" t="n">
        <f aca="false">('Po a No'!B$6/'Po a No'!B261*12)</f>
        <v>10111.2727272727</v>
      </c>
      <c r="C261" s="33" t="n">
        <f aca="false">('Po a No'!C$6/'Po a No'!C261*12)</f>
        <v>4296.11221804078</v>
      </c>
      <c r="D261" s="33" t="n">
        <f aca="false">('Po a No'!D$6/'Po a No'!D261*12)</f>
        <v>4493.48571428571</v>
      </c>
      <c r="E261" s="33" t="n">
        <f aca="false">('Po a No'!E$6/'Po a No'!E261*12)</f>
        <v>4483.63636363636</v>
      </c>
      <c r="F261" s="65" t="n">
        <f aca="false">('Po a No'!F$6/'Po a No'!F261*12)</f>
        <v>11089.6551724138</v>
      </c>
      <c r="G261" s="33" t="n">
        <f aca="false">('Po a No'!G$6/'Po a No'!G261*12)</f>
        <v>4733.63171355499</v>
      </c>
      <c r="H261" s="33" t="n">
        <f aca="false">('Po a No'!H$6/'Po a No'!H261*12)</f>
        <v>4683.52941176471</v>
      </c>
      <c r="I261" s="33" t="n">
        <f aca="false">('Po a No'!I$6/'Po a No'!I261*12)</f>
        <v>5342.06896551724</v>
      </c>
      <c r="J261" s="33" t="n">
        <f aca="false">('Po a No'!J$6/'Po a No'!J261*12)</f>
        <v>4280.33613445378</v>
      </c>
      <c r="K261" s="33" t="n">
        <f aca="false">('Po a No'!K$6/'Po a No'!K261*12)</f>
        <v>4473.74436090226</v>
      </c>
      <c r="L261" s="33" t="n">
        <f aca="false">('Po a No'!L$6/'Po a No'!L261*12)</f>
        <v>4991.27134724858</v>
      </c>
      <c r="M261" s="33" t="n">
        <f aca="false">('Po a No'!M$6/'Po a No'!M261*12)</f>
        <v>4494.17142857143</v>
      </c>
      <c r="N261" s="33"/>
      <c r="O261" s="59" t="n">
        <f aca="false">('Po a No'!O$6/'Po a No'!O261*12)</f>
        <v>4567.28323699422</v>
      </c>
      <c r="P261" s="38" t="n">
        <f aca="false">SUM(B261:O261)/COUNTIF(B261:O261,"&gt;0")</f>
        <v>5541.55375343512</v>
      </c>
    </row>
    <row r="262" customFormat="false" ht="12.75" hidden="false" customHeight="false" outlineLevel="0" collapsed="false">
      <c r="A262" s="57" t="n">
        <v>255</v>
      </c>
      <c r="B262" s="58" t="n">
        <f aca="false">('Po a No'!B$6/'Po a No'!B262*12)</f>
        <v>10111.2727272727</v>
      </c>
      <c r="C262" s="33" t="n">
        <f aca="false">('Po a No'!C$6/'Po a No'!C262*12)</f>
        <v>4296.11221804078</v>
      </c>
      <c r="D262" s="33" t="n">
        <f aca="false">('Po a No'!D$6/'Po a No'!D262*12)</f>
        <v>4493.48571428571</v>
      </c>
      <c r="E262" s="33" t="n">
        <f aca="false">('Po a No'!E$6/'Po a No'!E262*12)</f>
        <v>4483.63636363636</v>
      </c>
      <c r="F262" s="65" t="n">
        <f aca="false">('Po a No'!F$6/'Po a No'!F262*12)</f>
        <v>11089.6551724138</v>
      </c>
      <c r="G262" s="33" t="n">
        <f aca="false">('Po a No'!G$6/'Po a No'!G262*12)</f>
        <v>4733.63171355499</v>
      </c>
      <c r="H262" s="33" t="n">
        <f aca="false">('Po a No'!H$6/'Po a No'!H262*12)</f>
        <v>4683.52941176471</v>
      </c>
      <c r="I262" s="33" t="n">
        <f aca="false">('Po a No'!I$6/'Po a No'!I262*12)</f>
        <v>5342.06896551724</v>
      </c>
      <c r="J262" s="33" t="n">
        <f aca="false">('Po a No'!J$6/'Po a No'!J262*12)</f>
        <v>4280.33613445378</v>
      </c>
      <c r="K262" s="33" t="n">
        <f aca="false">('Po a No'!K$6/'Po a No'!K262*12)</f>
        <v>4473.74436090226</v>
      </c>
      <c r="L262" s="33" t="n">
        <f aca="false">('Po a No'!L$6/'Po a No'!L262*12)</f>
        <v>4991.27134724858</v>
      </c>
      <c r="M262" s="33" t="n">
        <f aca="false">('Po a No'!M$6/'Po a No'!M262*12)</f>
        <v>4494.17142857143</v>
      </c>
      <c r="N262" s="33"/>
      <c r="O262" s="59" t="n">
        <f aca="false">('Po a No'!O$6/'Po a No'!O262*12)</f>
        <v>4567.28323699422</v>
      </c>
      <c r="P262" s="38" t="n">
        <f aca="false">SUM(B262:O262)/COUNTIF(B262:O262,"&gt;0")</f>
        <v>5541.55375343512</v>
      </c>
    </row>
    <row r="263" customFormat="false" ht="12.75" hidden="false" customHeight="false" outlineLevel="0" collapsed="false">
      <c r="A263" s="57" t="n">
        <v>256</v>
      </c>
      <c r="B263" s="58" t="n">
        <f aca="false">('Po a No'!B$6/'Po a No'!B263*12)</f>
        <v>10111.2727272727</v>
      </c>
      <c r="C263" s="33" t="n">
        <f aca="false">('Po a No'!C$6/'Po a No'!C263*12)</f>
        <v>4296.11221804078</v>
      </c>
      <c r="D263" s="33" t="n">
        <f aca="false">('Po a No'!D$6/'Po a No'!D263*12)</f>
        <v>4493.48571428571</v>
      </c>
      <c r="E263" s="33" t="n">
        <f aca="false">('Po a No'!E$6/'Po a No'!E263*12)</f>
        <v>4483.63636363636</v>
      </c>
      <c r="F263" s="65" t="n">
        <f aca="false">('Po a No'!F$6/'Po a No'!F263*12)</f>
        <v>11089.6551724138</v>
      </c>
      <c r="G263" s="33" t="n">
        <f aca="false">('Po a No'!G$6/'Po a No'!G263*12)</f>
        <v>4733.63171355499</v>
      </c>
      <c r="H263" s="33" t="n">
        <f aca="false">('Po a No'!H$6/'Po a No'!H263*12)</f>
        <v>4683.52941176471</v>
      </c>
      <c r="I263" s="33" t="n">
        <f aca="false">('Po a No'!I$6/'Po a No'!I263*12)</f>
        <v>5342.06896551724</v>
      </c>
      <c r="J263" s="33" t="n">
        <f aca="false">('Po a No'!J$6/'Po a No'!J263*12)</f>
        <v>4280.33613445378</v>
      </c>
      <c r="K263" s="33" t="n">
        <f aca="false">('Po a No'!K$6/'Po a No'!K263*12)</f>
        <v>4473.74436090226</v>
      </c>
      <c r="L263" s="33" t="n">
        <f aca="false">('Po a No'!L$6/'Po a No'!L263*12)</f>
        <v>4991.27134724858</v>
      </c>
      <c r="M263" s="33" t="n">
        <f aca="false">('Po a No'!M$6/'Po a No'!M263*12)</f>
        <v>4494.17142857143</v>
      </c>
      <c r="N263" s="33"/>
      <c r="O263" s="59" t="n">
        <f aca="false">('Po a No'!O$6/'Po a No'!O263*12)</f>
        <v>4567.28323699422</v>
      </c>
      <c r="P263" s="38" t="n">
        <f aca="false">SUM(B263:O263)/COUNTIF(B263:O263,"&gt;0")</f>
        <v>5541.55375343512</v>
      </c>
    </row>
    <row r="264" customFormat="false" ht="12.75" hidden="false" customHeight="false" outlineLevel="0" collapsed="false">
      <c r="A264" s="57" t="n">
        <v>257</v>
      </c>
      <c r="B264" s="58" t="n">
        <f aca="false">('Po a No'!B$6/'Po a No'!B264*12)</f>
        <v>10111.2727272727</v>
      </c>
      <c r="C264" s="33" t="n">
        <f aca="false">('Po a No'!C$6/'Po a No'!C264*12)</f>
        <v>4296.11221804078</v>
      </c>
      <c r="D264" s="33" t="n">
        <f aca="false">('Po a No'!D$6/'Po a No'!D264*12)</f>
        <v>4493.48571428571</v>
      </c>
      <c r="E264" s="33" t="n">
        <f aca="false">('Po a No'!E$6/'Po a No'!E264*12)</f>
        <v>4483.63636363636</v>
      </c>
      <c r="F264" s="65" t="n">
        <f aca="false">('Po a No'!F$6/'Po a No'!F264*12)</f>
        <v>11089.6551724138</v>
      </c>
      <c r="G264" s="33" t="n">
        <f aca="false">('Po a No'!G$6/'Po a No'!G264*12)</f>
        <v>4733.63171355499</v>
      </c>
      <c r="H264" s="33" t="n">
        <f aca="false">('Po a No'!H$6/'Po a No'!H264*12)</f>
        <v>4683.52941176471</v>
      </c>
      <c r="I264" s="33" t="n">
        <f aca="false">('Po a No'!I$6/'Po a No'!I264*12)</f>
        <v>5342.06896551724</v>
      </c>
      <c r="J264" s="33" t="n">
        <f aca="false">('Po a No'!J$6/'Po a No'!J264*12)</f>
        <v>4280.33613445378</v>
      </c>
      <c r="K264" s="33" t="n">
        <f aca="false">('Po a No'!K$6/'Po a No'!K264*12)</f>
        <v>4473.74436090226</v>
      </c>
      <c r="L264" s="33" t="n">
        <f aca="false">('Po a No'!L$6/'Po a No'!L264*12)</f>
        <v>4991.27134724858</v>
      </c>
      <c r="M264" s="33" t="n">
        <f aca="false">('Po a No'!M$6/'Po a No'!M264*12)</f>
        <v>4494.17142857143</v>
      </c>
      <c r="N264" s="33"/>
      <c r="O264" s="59" t="n">
        <f aca="false">('Po a No'!O$6/'Po a No'!O264*12)</f>
        <v>4567.28323699422</v>
      </c>
      <c r="P264" s="38" t="n">
        <f aca="false">SUM(B264:O264)/COUNTIF(B264:O264,"&gt;0")</f>
        <v>5541.55375343512</v>
      </c>
    </row>
    <row r="265" customFormat="false" ht="12.75" hidden="false" customHeight="false" outlineLevel="0" collapsed="false">
      <c r="A265" s="57" t="n">
        <v>258</v>
      </c>
      <c r="B265" s="58" t="n">
        <f aca="false">('Po a No'!B$6/'Po a No'!B265*12)</f>
        <v>10111.2727272727</v>
      </c>
      <c r="C265" s="33" t="n">
        <f aca="false">('Po a No'!C$6/'Po a No'!C265*12)</f>
        <v>4296.11221804078</v>
      </c>
      <c r="D265" s="33" t="n">
        <f aca="false">('Po a No'!D$6/'Po a No'!D265*12)</f>
        <v>4493.48571428571</v>
      </c>
      <c r="E265" s="33" t="n">
        <f aca="false">('Po a No'!E$6/'Po a No'!E265*12)</f>
        <v>4483.63636363636</v>
      </c>
      <c r="F265" s="65" t="n">
        <f aca="false">('Po a No'!F$6/'Po a No'!F265*12)</f>
        <v>11089.6551724138</v>
      </c>
      <c r="G265" s="33" t="n">
        <f aca="false">('Po a No'!G$6/'Po a No'!G265*12)</f>
        <v>4733.63171355499</v>
      </c>
      <c r="H265" s="33" t="n">
        <f aca="false">('Po a No'!H$6/'Po a No'!H265*12)</f>
        <v>4683.52941176471</v>
      </c>
      <c r="I265" s="33" t="n">
        <f aca="false">('Po a No'!I$6/'Po a No'!I265*12)</f>
        <v>5342.06896551724</v>
      </c>
      <c r="J265" s="33" t="n">
        <f aca="false">('Po a No'!J$6/'Po a No'!J265*12)</f>
        <v>4280.33613445378</v>
      </c>
      <c r="K265" s="33" t="n">
        <f aca="false">('Po a No'!K$6/'Po a No'!K265*12)</f>
        <v>4473.74436090226</v>
      </c>
      <c r="L265" s="33" t="n">
        <f aca="false">('Po a No'!L$6/'Po a No'!L265*12)</f>
        <v>4991.27134724858</v>
      </c>
      <c r="M265" s="33" t="n">
        <f aca="false">('Po a No'!M$6/'Po a No'!M265*12)</f>
        <v>4494.17142857143</v>
      </c>
      <c r="N265" s="33"/>
      <c r="O265" s="59" t="n">
        <f aca="false">('Po a No'!O$6/'Po a No'!O265*12)</f>
        <v>4567.28323699422</v>
      </c>
      <c r="P265" s="38" t="n">
        <f aca="false">SUM(B265:O265)/COUNTIF(B265:O265,"&gt;0")</f>
        <v>5541.55375343512</v>
      </c>
    </row>
    <row r="266" customFormat="false" ht="12.75" hidden="false" customHeight="false" outlineLevel="0" collapsed="false">
      <c r="A266" s="57" t="n">
        <v>259</v>
      </c>
      <c r="B266" s="58" t="n">
        <f aca="false">('Po a No'!B$6/'Po a No'!B266*12)</f>
        <v>10111.2727272727</v>
      </c>
      <c r="C266" s="33" t="n">
        <f aca="false">('Po a No'!C$6/'Po a No'!C266*12)</f>
        <v>4296.11221804078</v>
      </c>
      <c r="D266" s="33" t="n">
        <f aca="false">('Po a No'!D$6/'Po a No'!D266*12)</f>
        <v>4493.48571428571</v>
      </c>
      <c r="E266" s="33" t="n">
        <f aca="false">('Po a No'!E$6/'Po a No'!E266*12)</f>
        <v>4483.63636363636</v>
      </c>
      <c r="F266" s="65" t="n">
        <f aca="false">('Po a No'!F$6/'Po a No'!F266*12)</f>
        <v>11089.6551724138</v>
      </c>
      <c r="G266" s="33" t="n">
        <f aca="false">('Po a No'!G$6/'Po a No'!G266*12)</f>
        <v>4733.63171355499</v>
      </c>
      <c r="H266" s="33" t="n">
        <f aca="false">('Po a No'!H$6/'Po a No'!H266*12)</f>
        <v>4683.52941176471</v>
      </c>
      <c r="I266" s="33" t="n">
        <f aca="false">('Po a No'!I$6/'Po a No'!I266*12)</f>
        <v>5342.06896551724</v>
      </c>
      <c r="J266" s="33" t="n">
        <f aca="false">('Po a No'!J$6/'Po a No'!J266*12)</f>
        <v>4280.33613445378</v>
      </c>
      <c r="K266" s="33" t="n">
        <f aca="false">('Po a No'!K$6/'Po a No'!K266*12)</f>
        <v>4473.74436090226</v>
      </c>
      <c r="L266" s="33" t="n">
        <f aca="false">('Po a No'!L$6/'Po a No'!L266*12)</f>
        <v>4991.27134724858</v>
      </c>
      <c r="M266" s="33" t="n">
        <f aca="false">('Po a No'!M$6/'Po a No'!M266*12)</f>
        <v>4494.17142857143</v>
      </c>
      <c r="N266" s="33"/>
      <c r="O266" s="59" t="n">
        <f aca="false">('Po a No'!O$6/'Po a No'!O266*12)</f>
        <v>4567.28323699422</v>
      </c>
      <c r="P266" s="38" t="n">
        <f aca="false">SUM(B266:O266)/COUNTIF(B266:O266,"&gt;0")</f>
        <v>5541.55375343512</v>
      </c>
    </row>
    <row r="267" customFormat="false" ht="13.5" hidden="false" customHeight="false" outlineLevel="0" collapsed="false">
      <c r="A267" s="60" t="n">
        <v>260</v>
      </c>
      <c r="B267" s="61" t="n">
        <f aca="false">('Po a No'!B$6/'Po a No'!B267*12)</f>
        <v>10111.2727272727</v>
      </c>
      <c r="C267" s="40" t="n">
        <f aca="false">('Po a No'!C$6/'Po a No'!C267*12)</f>
        <v>4296.11221804078</v>
      </c>
      <c r="D267" s="40" t="n">
        <f aca="false">('Po a No'!D$6/'Po a No'!D267*12)</f>
        <v>4493.48571428571</v>
      </c>
      <c r="E267" s="40" t="n">
        <f aca="false">('Po a No'!E$6/'Po a No'!E267*12)</f>
        <v>4483.63636363636</v>
      </c>
      <c r="F267" s="40" t="n">
        <f aca="false">('Po a No'!F$6/'Po a No'!F267*12)</f>
        <v>11089.6551724138</v>
      </c>
      <c r="G267" s="40" t="n">
        <f aca="false">('Po a No'!G$6/'Po a No'!G267*12)</f>
        <v>4733.63171355499</v>
      </c>
      <c r="H267" s="40" t="n">
        <f aca="false">('Po a No'!H$6/'Po a No'!H267*12)</f>
        <v>4683.52941176471</v>
      </c>
      <c r="I267" s="40" t="n">
        <f aca="false">('Po a No'!I$6/'Po a No'!I267*12)</f>
        <v>5342.06896551724</v>
      </c>
      <c r="J267" s="40" t="n">
        <f aca="false">('Po a No'!J$6/'Po a No'!J267*12)</f>
        <v>4280.33613445378</v>
      </c>
      <c r="K267" s="40" t="n">
        <f aca="false">('Po a No'!K$6/'Po a No'!K267*12)</f>
        <v>4473.74436090226</v>
      </c>
      <c r="L267" s="40" t="n">
        <f aca="false">('Po a No'!L$6/'Po a No'!L267*12)</f>
        <v>4991.27134724858</v>
      </c>
      <c r="M267" s="40" t="n">
        <f aca="false">('Po a No'!M$6/'Po a No'!M267*12)</f>
        <v>4494.17142857143</v>
      </c>
      <c r="N267" s="40"/>
      <c r="O267" s="62" t="n">
        <f aca="false">('Po a No'!O$6/'Po a No'!O267*12)</f>
        <v>4567.28323699422</v>
      </c>
      <c r="P267" s="42" t="n">
        <f aca="false">SUM(B267:O267)/COUNTIF(B267:O267,"&gt;0")</f>
        <v>5541.55375343512</v>
      </c>
    </row>
    <row r="268" customFormat="false" ht="12.75" hidden="false" customHeight="false" outlineLevel="0" collapsed="false">
      <c r="A268" s="63" t="n">
        <v>261</v>
      </c>
      <c r="B268" s="64" t="n">
        <f aca="false">('Po a No'!B$6/'Po a No'!B268*12)</f>
        <v>10111.2727272727</v>
      </c>
      <c r="C268" s="65" t="n">
        <f aca="false">('Po a No'!C$6/'Po a No'!C268*12)</f>
        <v>4296.11221804078</v>
      </c>
      <c r="D268" s="65" t="n">
        <f aca="false">('Po a No'!D$6/'Po a No'!D268*12)</f>
        <v>4493.48571428571</v>
      </c>
      <c r="E268" s="65" t="n">
        <f aca="false">('Po a No'!E$6/'Po a No'!E268*12)</f>
        <v>4483.63636363636</v>
      </c>
      <c r="F268" s="65" t="n">
        <f aca="false">('Po a No'!F$6/'Po a No'!F268*12)</f>
        <v>11089.6551724138</v>
      </c>
      <c r="G268" s="65" t="n">
        <f aca="false">('Po a No'!G$6/'Po a No'!G268*12)</f>
        <v>4733.63171355499</v>
      </c>
      <c r="H268" s="65" t="n">
        <f aca="false">('Po a No'!H$6/'Po a No'!H268*12)</f>
        <v>4683.52941176471</v>
      </c>
      <c r="I268" s="65" t="n">
        <f aca="false">('Po a No'!I$6/'Po a No'!I268*12)</f>
        <v>5342.06896551724</v>
      </c>
      <c r="J268" s="65" t="n">
        <f aca="false">('Po a No'!J$6/'Po a No'!J268*12)</f>
        <v>4280.33613445378</v>
      </c>
      <c r="K268" s="65" t="n">
        <f aca="false">('Po a No'!K$6/'Po a No'!K268*12)</f>
        <v>4473.74436090226</v>
      </c>
      <c r="L268" s="65" t="n">
        <f aca="false">('Po a No'!L$6/'Po a No'!L268*12)</f>
        <v>4991.27134724858</v>
      </c>
      <c r="M268" s="65" t="n">
        <f aca="false">('Po a No'!M$6/'Po a No'!M268*12)</f>
        <v>4494.17142857143</v>
      </c>
      <c r="N268" s="65"/>
      <c r="O268" s="66" t="n">
        <f aca="false">('Po a No'!O$6/'Po a No'!O268*12)</f>
        <v>4567.28323699422</v>
      </c>
      <c r="P268" s="35" t="n">
        <f aca="false">SUM(B268:O268)/COUNTIF(B268:O268,"&gt;0")</f>
        <v>5541.55375343512</v>
      </c>
    </row>
    <row r="269" customFormat="false" ht="12.75" hidden="false" customHeight="false" outlineLevel="0" collapsed="false">
      <c r="A269" s="57" t="n">
        <v>262</v>
      </c>
      <c r="B269" s="58" t="n">
        <f aca="false">('Po a No'!B$6/'Po a No'!B269*12)</f>
        <v>10111.2727272727</v>
      </c>
      <c r="C269" s="33" t="n">
        <f aca="false">('Po a No'!C$6/'Po a No'!C269*12)</f>
        <v>4296.11221804078</v>
      </c>
      <c r="D269" s="33" t="n">
        <f aca="false">('Po a No'!D$6/'Po a No'!D269*12)</f>
        <v>4493.48571428571</v>
      </c>
      <c r="E269" s="33" t="n">
        <f aca="false">('Po a No'!E$6/'Po a No'!E269*12)</f>
        <v>4483.63636363636</v>
      </c>
      <c r="F269" s="65" t="n">
        <f aca="false">('Po a No'!F$6/'Po a No'!F269*12)</f>
        <v>11089.6551724138</v>
      </c>
      <c r="G269" s="33" t="n">
        <f aca="false">('Po a No'!G$6/'Po a No'!G269*12)</f>
        <v>4733.63171355499</v>
      </c>
      <c r="H269" s="33" t="n">
        <f aca="false">('Po a No'!H$6/'Po a No'!H269*12)</f>
        <v>4683.52941176471</v>
      </c>
      <c r="I269" s="33" t="n">
        <f aca="false">('Po a No'!I$6/'Po a No'!I269*12)</f>
        <v>5342.06896551724</v>
      </c>
      <c r="J269" s="33" t="n">
        <f aca="false">('Po a No'!J$6/'Po a No'!J269*12)</f>
        <v>4280.33613445378</v>
      </c>
      <c r="K269" s="33" t="n">
        <f aca="false">('Po a No'!K$6/'Po a No'!K269*12)</f>
        <v>4473.74436090226</v>
      </c>
      <c r="L269" s="33" t="n">
        <f aca="false">('Po a No'!L$6/'Po a No'!L269*12)</f>
        <v>4991.27134724858</v>
      </c>
      <c r="M269" s="33" t="n">
        <f aca="false">('Po a No'!M$6/'Po a No'!M269*12)</f>
        <v>4494.17142857143</v>
      </c>
      <c r="N269" s="33"/>
      <c r="O269" s="59" t="n">
        <f aca="false">('Po a No'!O$6/'Po a No'!O269*12)</f>
        <v>4567.28323699422</v>
      </c>
      <c r="P269" s="38" t="n">
        <f aca="false">SUM(B269:O269)/COUNTIF(B269:O269,"&gt;0")</f>
        <v>5541.55375343512</v>
      </c>
    </row>
    <row r="270" customFormat="false" ht="12.75" hidden="false" customHeight="false" outlineLevel="0" collapsed="false">
      <c r="A270" s="57" t="n">
        <v>263</v>
      </c>
      <c r="B270" s="58" t="n">
        <f aca="false">('Po a No'!B$6/'Po a No'!B270*12)</f>
        <v>10111.2727272727</v>
      </c>
      <c r="C270" s="33" t="n">
        <f aca="false">('Po a No'!C$6/'Po a No'!C270*12)</f>
        <v>4296.11221804078</v>
      </c>
      <c r="D270" s="33" t="n">
        <f aca="false">('Po a No'!D$6/'Po a No'!D270*12)</f>
        <v>4493.48571428571</v>
      </c>
      <c r="E270" s="33" t="n">
        <f aca="false">('Po a No'!E$6/'Po a No'!E270*12)</f>
        <v>4483.63636363636</v>
      </c>
      <c r="F270" s="65" t="n">
        <f aca="false">('Po a No'!F$6/'Po a No'!F270*12)</f>
        <v>11089.6551724138</v>
      </c>
      <c r="G270" s="33" t="n">
        <f aca="false">('Po a No'!G$6/'Po a No'!G270*12)</f>
        <v>4733.63171355499</v>
      </c>
      <c r="H270" s="33" t="n">
        <f aca="false">('Po a No'!H$6/'Po a No'!H270*12)</f>
        <v>4683.52941176471</v>
      </c>
      <c r="I270" s="33" t="n">
        <f aca="false">('Po a No'!I$6/'Po a No'!I270*12)</f>
        <v>5342.06896551724</v>
      </c>
      <c r="J270" s="33" t="n">
        <f aca="false">('Po a No'!J$6/'Po a No'!J270*12)</f>
        <v>4280.33613445378</v>
      </c>
      <c r="K270" s="33" t="n">
        <f aca="false">('Po a No'!K$6/'Po a No'!K270*12)</f>
        <v>4473.74436090226</v>
      </c>
      <c r="L270" s="33" t="n">
        <f aca="false">('Po a No'!L$6/'Po a No'!L270*12)</f>
        <v>4991.27134724858</v>
      </c>
      <c r="M270" s="33" t="n">
        <f aca="false">('Po a No'!M$6/'Po a No'!M270*12)</f>
        <v>4494.17142857143</v>
      </c>
      <c r="N270" s="33"/>
      <c r="O270" s="59" t="n">
        <f aca="false">('Po a No'!O$6/'Po a No'!O270*12)</f>
        <v>4567.28323699422</v>
      </c>
      <c r="P270" s="38" t="n">
        <f aca="false">SUM(B270:O270)/COUNTIF(B270:O270,"&gt;0")</f>
        <v>5541.55375343512</v>
      </c>
    </row>
    <row r="271" customFormat="false" ht="12.75" hidden="false" customHeight="false" outlineLevel="0" collapsed="false">
      <c r="A271" s="57" t="n">
        <v>264</v>
      </c>
      <c r="B271" s="58" t="n">
        <f aca="false">('Po a No'!B$6/'Po a No'!B271*12)</f>
        <v>10111.2727272727</v>
      </c>
      <c r="C271" s="33" t="n">
        <f aca="false">('Po a No'!C$6/'Po a No'!C271*12)</f>
        <v>4296.11221804078</v>
      </c>
      <c r="D271" s="33" t="n">
        <f aca="false">('Po a No'!D$6/'Po a No'!D271*12)</f>
        <v>4493.48571428571</v>
      </c>
      <c r="E271" s="33" t="n">
        <f aca="false">('Po a No'!E$6/'Po a No'!E271*12)</f>
        <v>4483.63636363636</v>
      </c>
      <c r="F271" s="65" t="n">
        <f aca="false">('Po a No'!F$6/'Po a No'!F271*12)</f>
        <v>11089.6551724138</v>
      </c>
      <c r="G271" s="33" t="n">
        <f aca="false">('Po a No'!G$6/'Po a No'!G271*12)</f>
        <v>4733.63171355499</v>
      </c>
      <c r="H271" s="33" t="n">
        <f aca="false">('Po a No'!H$6/'Po a No'!H271*12)</f>
        <v>4683.52941176471</v>
      </c>
      <c r="I271" s="33" t="n">
        <f aca="false">('Po a No'!I$6/'Po a No'!I271*12)</f>
        <v>5342.06896551724</v>
      </c>
      <c r="J271" s="33" t="n">
        <f aca="false">('Po a No'!J$6/'Po a No'!J271*12)</f>
        <v>4280.33613445378</v>
      </c>
      <c r="K271" s="33" t="n">
        <f aca="false">('Po a No'!K$6/'Po a No'!K271*12)</f>
        <v>4473.74436090226</v>
      </c>
      <c r="L271" s="33" t="n">
        <f aca="false">('Po a No'!L$6/'Po a No'!L271*12)</f>
        <v>4991.27134724858</v>
      </c>
      <c r="M271" s="33" t="n">
        <f aca="false">('Po a No'!M$6/'Po a No'!M271*12)</f>
        <v>4494.17142857143</v>
      </c>
      <c r="N271" s="33"/>
      <c r="O271" s="59" t="n">
        <f aca="false">('Po a No'!O$6/'Po a No'!O271*12)</f>
        <v>4567.28323699422</v>
      </c>
      <c r="P271" s="38" t="n">
        <f aca="false">SUM(B271:O271)/COUNTIF(B271:O271,"&gt;0")</f>
        <v>5541.55375343512</v>
      </c>
    </row>
    <row r="272" customFormat="false" ht="12.75" hidden="false" customHeight="false" outlineLevel="0" collapsed="false">
      <c r="A272" s="57" t="n">
        <v>265</v>
      </c>
      <c r="B272" s="58" t="n">
        <f aca="false">('Po a No'!B$6/'Po a No'!B272*12)</f>
        <v>10111.2727272727</v>
      </c>
      <c r="C272" s="33" t="n">
        <f aca="false">('Po a No'!C$6/'Po a No'!C272*12)</f>
        <v>4296.11221804078</v>
      </c>
      <c r="D272" s="33" t="n">
        <f aca="false">('Po a No'!D$6/'Po a No'!D272*12)</f>
        <v>4493.48571428571</v>
      </c>
      <c r="E272" s="33" t="n">
        <f aca="false">('Po a No'!E$6/'Po a No'!E272*12)</f>
        <v>4483.63636363636</v>
      </c>
      <c r="F272" s="65" t="n">
        <f aca="false">('Po a No'!F$6/'Po a No'!F272*12)</f>
        <v>11089.6551724138</v>
      </c>
      <c r="G272" s="33" t="n">
        <f aca="false">('Po a No'!G$6/'Po a No'!G272*12)</f>
        <v>4733.63171355499</v>
      </c>
      <c r="H272" s="33" t="n">
        <f aca="false">('Po a No'!H$6/'Po a No'!H272*12)</f>
        <v>4683.52941176471</v>
      </c>
      <c r="I272" s="33" t="n">
        <f aca="false">('Po a No'!I$6/'Po a No'!I272*12)</f>
        <v>5342.06896551724</v>
      </c>
      <c r="J272" s="33" t="n">
        <f aca="false">('Po a No'!J$6/'Po a No'!J272*12)</f>
        <v>4280.33613445378</v>
      </c>
      <c r="K272" s="33" t="n">
        <f aca="false">('Po a No'!K$6/'Po a No'!K272*12)</f>
        <v>4473.74436090226</v>
      </c>
      <c r="L272" s="33" t="n">
        <f aca="false">('Po a No'!L$6/'Po a No'!L272*12)</f>
        <v>4991.27134724858</v>
      </c>
      <c r="M272" s="33" t="n">
        <f aca="false">('Po a No'!M$6/'Po a No'!M272*12)</f>
        <v>4494.17142857143</v>
      </c>
      <c r="N272" s="33"/>
      <c r="O272" s="59" t="n">
        <f aca="false">('Po a No'!O$6/'Po a No'!O272*12)</f>
        <v>4567.28323699422</v>
      </c>
      <c r="P272" s="38" t="n">
        <f aca="false">SUM(B272:O272)/COUNTIF(B272:O272,"&gt;0")</f>
        <v>5541.55375343512</v>
      </c>
    </row>
    <row r="273" customFormat="false" ht="12.75" hidden="false" customHeight="false" outlineLevel="0" collapsed="false">
      <c r="A273" s="57" t="n">
        <v>266</v>
      </c>
      <c r="B273" s="58" t="n">
        <f aca="false">('Po a No'!B$6/'Po a No'!B273*12)</f>
        <v>10111.2727272727</v>
      </c>
      <c r="C273" s="33" t="n">
        <f aca="false">('Po a No'!C$6/'Po a No'!C273*12)</f>
        <v>4296.11221804078</v>
      </c>
      <c r="D273" s="33" t="n">
        <f aca="false">('Po a No'!D$6/'Po a No'!D273*12)</f>
        <v>4493.48571428571</v>
      </c>
      <c r="E273" s="33" t="n">
        <f aca="false">('Po a No'!E$6/'Po a No'!E273*12)</f>
        <v>4483.63636363636</v>
      </c>
      <c r="F273" s="65" t="n">
        <f aca="false">('Po a No'!F$6/'Po a No'!F273*12)</f>
        <v>11089.6551724138</v>
      </c>
      <c r="G273" s="33" t="n">
        <f aca="false">('Po a No'!G$6/'Po a No'!G273*12)</f>
        <v>4733.63171355499</v>
      </c>
      <c r="H273" s="33" t="n">
        <f aca="false">('Po a No'!H$6/'Po a No'!H273*12)</f>
        <v>4683.52941176471</v>
      </c>
      <c r="I273" s="33" t="n">
        <f aca="false">('Po a No'!I$6/'Po a No'!I273*12)</f>
        <v>5342.06896551724</v>
      </c>
      <c r="J273" s="33" t="n">
        <f aca="false">('Po a No'!J$6/'Po a No'!J273*12)</f>
        <v>4280.33613445378</v>
      </c>
      <c r="K273" s="33" t="n">
        <f aca="false">('Po a No'!K$6/'Po a No'!K273*12)</f>
        <v>4473.74436090226</v>
      </c>
      <c r="L273" s="33" t="n">
        <f aca="false">('Po a No'!L$6/'Po a No'!L273*12)</f>
        <v>4991.27134724858</v>
      </c>
      <c r="M273" s="33" t="n">
        <f aca="false">('Po a No'!M$6/'Po a No'!M273*12)</f>
        <v>4494.17142857143</v>
      </c>
      <c r="N273" s="33"/>
      <c r="O273" s="59" t="n">
        <f aca="false">('Po a No'!O$6/'Po a No'!O273*12)</f>
        <v>4567.28323699422</v>
      </c>
      <c r="P273" s="38" t="n">
        <f aca="false">SUM(B273:O273)/COUNTIF(B273:O273,"&gt;0")</f>
        <v>5541.55375343512</v>
      </c>
    </row>
    <row r="274" customFormat="false" ht="12.75" hidden="false" customHeight="false" outlineLevel="0" collapsed="false">
      <c r="A274" s="57" t="n">
        <v>267</v>
      </c>
      <c r="B274" s="58" t="n">
        <f aca="false">('Po a No'!B$6/'Po a No'!B274*12)</f>
        <v>10111.2727272727</v>
      </c>
      <c r="C274" s="33" t="n">
        <f aca="false">('Po a No'!C$6/'Po a No'!C274*12)</f>
        <v>4296.11221804078</v>
      </c>
      <c r="D274" s="33" t="n">
        <f aca="false">('Po a No'!D$6/'Po a No'!D274*12)</f>
        <v>4493.48571428571</v>
      </c>
      <c r="E274" s="33" t="n">
        <f aca="false">('Po a No'!E$6/'Po a No'!E274*12)</f>
        <v>4483.63636363636</v>
      </c>
      <c r="F274" s="65" t="n">
        <f aca="false">('Po a No'!F$6/'Po a No'!F274*12)</f>
        <v>11089.6551724138</v>
      </c>
      <c r="G274" s="33" t="n">
        <f aca="false">('Po a No'!G$6/'Po a No'!G274*12)</f>
        <v>4733.63171355499</v>
      </c>
      <c r="H274" s="33" t="n">
        <f aca="false">('Po a No'!H$6/'Po a No'!H274*12)</f>
        <v>4683.52941176471</v>
      </c>
      <c r="I274" s="33" t="n">
        <f aca="false">('Po a No'!I$6/'Po a No'!I274*12)</f>
        <v>5342.06896551724</v>
      </c>
      <c r="J274" s="33" t="n">
        <f aca="false">('Po a No'!J$6/'Po a No'!J274*12)</f>
        <v>4280.33613445378</v>
      </c>
      <c r="K274" s="33" t="n">
        <f aca="false">('Po a No'!K$6/'Po a No'!K274*12)</f>
        <v>4473.74436090226</v>
      </c>
      <c r="L274" s="33" t="n">
        <f aca="false">('Po a No'!L$6/'Po a No'!L274*12)</f>
        <v>4991.27134724858</v>
      </c>
      <c r="M274" s="33" t="n">
        <f aca="false">('Po a No'!M$6/'Po a No'!M274*12)</f>
        <v>4494.17142857143</v>
      </c>
      <c r="N274" s="33"/>
      <c r="O274" s="59" t="n">
        <f aca="false">('Po a No'!O$6/'Po a No'!O274*12)</f>
        <v>4567.28323699422</v>
      </c>
      <c r="P274" s="38" t="n">
        <f aca="false">SUM(B274:O274)/COUNTIF(B274:O274,"&gt;0")</f>
        <v>5541.55375343512</v>
      </c>
    </row>
    <row r="275" customFormat="false" ht="12.75" hidden="false" customHeight="false" outlineLevel="0" collapsed="false">
      <c r="A275" s="57" t="n">
        <v>268</v>
      </c>
      <c r="B275" s="58" t="n">
        <f aca="false">('Po a No'!B$6/'Po a No'!B275*12)</f>
        <v>10111.2727272727</v>
      </c>
      <c r="C275" s="33" t="n">
        <f aca="false">('Po a No'!C$6/'Po a No'!C275*12)</f>
        <v>4296.11221804078</v>
      </c>
      <c r="D275" s="33" t="n">
        <f aca="false">('Po a No'!D$6/'Po a No'!D275*12)</f>
        <v>4493.48571428571</v>
      </c>
      <c r="E275" s="33" t="n">
        <f aca="false">('Po a No'!E$6/'Po a No'!E275*12)</f>
        <v>4483.63636363636</v>
      </c>
      <c r="F275" s="65" t="n">
        <f aca="false">('Po a No'!F$6/'Po a No'!F275*12)</f>
        <v>11089.6551724138</v>
      </c>
      <c r="G275" s="33" t="n">
        <f aca="false">('Po a No'!G$6/'Po a No'!G275*12)</f>
        <v>4733.63171355499</v>
      </c>
      <c r="H275" s="33" t="n">
        <f aca="false">('Po a No'!H$6/'Po a No'!H275*12)</f>
        <v>4683.52941176471</v>
      </c>
      <c r="I275" s="33" t="n">
        <f aca="false">('Po a No'!I$6/'Po a No'!I275*12)</f>
        <v>5342.06896551724</v>
      </c>
      <c r="J275" s="33" t="n">
        <f aca="false">('Po a No'!J$6/'Po a No'!J275*12)</f>
        <v>4280.33613445378</v>
      </c>
      <c r="K275" s="33" t="n">
        <f aca="false">('Po a No'!K$6/'Po a No'!K275*12)</f>
        <v>4473.74436090226</v>
      </c>
      <c r="L275" s="33" t="n">
        <f aca="false">('Po a No'!L$6/'Po a No'!L275*12)</f>
        <v>4991.27134724858</v>
      </c>
      <c r="M275" s="33" t="n">
        <f aca="false">('Po a No'!M$6/'Po a No'!M275*12)</f>
        <v>4494.17142857143</v>
      </c>
      <c r="N275" s="33"/>
      <c r="O275" s="59" t="n">
        <f aca="false">('Po a No'!O$6/'Po a No'!O275*12)</f>
        <v>4567.28323699422</v>
      </c>
      <c r="P275" s="38" t="n">
        <f aca="false">SUM(B275:O275)/COUNTIF(B275:O275,"&gt;0")</f>
        <v>5541.55375343512</v>
      </c>
    </row>
    <row r="276" customFormat="false" ht="12.75" hidden="false" customHeight="false" outlineLevel="0" collapsed="false">
      <c r="A276" s="57" t="n">
        <v>269</v>
      </c>
      <c r="B276" s="58" t="n">
        <f aca="false">('Po a No'!B$6/'Po a No'!B276*12)</f>
        <v>10111.2727272727</v>
      </c>
      <c r="C276" s="33" t="n">
        <f aca="false">('Po a No'!C$6/'Po a No'!C276*12)</f>
        <v>4296.11221804078</v>
      </c>
      <c r="D276" s="33" t="n">
        <f aca="false">('Po a No'!D$6/'Po a No'!D276*12)</f>
        <v>4493.48571428571</v>
      </c>
      <c r="E276" s="33" t="n">
        <f aca="false">('Po a No'!E$6/'Po a No'!E276*12)</f>
        <v>4483.63636363636</v>
      </c>
      <c r="F276" s="65" t="n">
        <f aca="false">('Po a No'!F$6/'Po a No'!F276*12)</f>
        <v>11089.6551724138</v>
      </c>
      <c r="G276" s="33" t="n">
        <f aca="false">('Po a No'!G$6/'Po a No'!G276*12)</f>
        <v>4733.63171355499</v>
      </c>
      <c r="H276" s="33" t="n">
        <f aca="false">('Po a No'!H$6/'Po a No'!H276*12)</f>
        <v>4683.52941176471</v>
      </c>
      <c r="I276" s="33" t="n">
        <f aca="false">('Po a No'!I$6/'Po a No'!I276*12)</f>
        <v>5342.06896551724</v>
      </c>
      <c r="J276" s="33" t="n">
        <f aca="false">('Po a No'!J$6/'Po a No'!J276*12)</f>
        <v>4280.33613445378</v>
      </c>
      <c r="K276" s="33" t="n">
        <f aca="false">('Po a No'!K$6/'Po a No'!K276*12)</f>
        <v>4473.74436090226</v>
      </c>
      <c r="L276" s="33" t="n">
        <f aca="false">('Po a No'!L$6/'Po a No'!L276*12)</f>
        <v>4991.27134724858</v>
      </c>
      <c r="M276" s="33" t="n">
        <f aca="false">('Po a No'!M$6/'Po a No'!M276*12)</f>
        <v>4494.17142857143</v>
      </c>
      <c r="N276" s="33"/>
      <c r="O276" s="59" t="n">
        <f aca="false">('Po a No'!O$6/'Po a No'!O276*12)</f>
        <v>4567.28323699422</v>
      </c>
      <c r="P276" s="38" t="n">
        <f aca="false">SUM(B276:O276)/COUNTIF(B276:O276,"&gt;0")</f>
        <v>5541.55375343512</v>
      </c>
    </row>
    <row r="277" customFormat="false" ht="13.5" hidden="false" customHeight="false" outlineLevel="0" collapsed="false">
      <c r="A277" s="60" t="n">
        <v>270</v>
      </c>
      <c r="B277" s="61" t="n">
        <f aca="false">('Po a No'!B$6/'Po a No'!B277*12)</f>
        <v>10111.2727272727</v>
      </c>
      <c r="C277" s="40" t="n">
        <f aca="false">('Po a No'!C$6/'Po a No'!C277*12)</f>
        <v>4296.11221804078</v>
      </c>
      <c r="D277" s="40" t="n">
        <f aca="false">('Po a No'!D$6/'Po a No'!D277*12)</f>
        <v>4493.48571428571</v>
      </c>
      <c r="E277" s="40" t="n">
        <f aca="false">('Po a No'!E$6/'Po a No'!E277*12)</f>
        <v>4483.63636363636</v>
      </c>
      <c r="F277" s="40" t="n">
        <f aca="false">('Po a No'!F$6/'Po a No'!F277*12)</f>
        <v>11089.6551724138</v>
      </c>
      <c r="G277" s="40" t="n">
        <f aca="false">('Po a No'!G$6/'Po a No'!G277*12)</f>
        <v>4733.63171355499</v>
      </c>
      <c r="H277" s="40" t="n">
        <f aca="false">('Po a No'!H$6/'Po a No'!H277*12)</f>
        <v>4683.52941176471</v>
      </c>
      <c r="I277" s="40" t="n">
        <f aca="false">('Po a No'!I$6/'Po a No'!I277*12)</f>
        <v>5342.06896551724</v>
      </c>
      <c r="J277" s="40" t="n">
        <f aca="false">('Po a No'!J$6/'Po a No'!J277*12)</f>
        <v>4280.33613445378</v>
      </c>
      <c r="K277" s="40" t="n">
        <f aca="false">('Po a No'!K$6/'Po a No'!K277*12)</f>
        <v>4473.74436090226</v>
      </c>
      <c r="L277" s="40" t="n">
        <f aca="false">('Po a No'!L$6/'Po a No'!L277*12)</f>
        <v>4991.27134724858</v>
      </c>
      <c r="M277" s="40" t="n">
        <f aca="false">('Po a No'!M$6/'Po a No'!M277*12)</f>
        <v>4494.17142857143</v>
      </c>
      <c r="N277" s="40"/>
      <c r="O277" s="62" t="n">
        <f aca="false">('Po a No'!O$6/'Po a No'!O277*12)</f>
        <v>4567.28323699422</v>
      </c>
      <c r="P277" s="42" t="n">
        <f aca="false">SUM(B277:O277)/COUNTIF(B277:O277,"&gt;0")</f>
        <v>5541.55375343512</v>
      </c>
    </row>
    <row r="278" customFormat="false" ht="12.75" hidden="false" customHeight="false" outlineLevel="0" collapsed="false">
      <c r="A278" s="63" t="n">
        <v>271</v>
      </c>
      <c r="B278" s="64" t="n">
        <f aca="false">('Po a No'!B$6/'Po a No'!B278*12)</f>
        <v>10111.2727272727</v>
      </c>
      <c r="C278" s="65" t="n">
        <f aca="false">('Po a No'!C$6/'Po a No'!C278*12)</f>
        <v>4296.11221804078</v>
      </c>
      <c r="D278" s="65" t="n">
        <f aca="false">('Po a No'!D$6/'Po a No'!D278*12)</f>
        <v>4493.48571428571</v>
      </c>
      <c r="E278" s="65" t="n">
        <f aca="false">('Po a No'!E$6/'Po a No'!E278*12)</f>
        <v>4483.63636363636</v>
      </c>
      <c r="F278" s="65" t="n">
        <f aca="false">('Po a No'!F$6/'Po a No'!F278*12)</f>
        <v>11089.6551724138</v>
      </c>
      <c r="G278" s="65" t="n">
        <f aca="false">('Po a No'!G$6/'Po a No'!G278*12)</f>
        <v>4733.63171355499</v>
      </c>
      <c r="H278" s="65" t="n">
        <f aca="false">('Po a No'!H$6/'Po a No'!H278*12)</f>
        <v>4683.52941176471</v>
      </c>
      <c r="I278" s="65" t="n">
        <f aca="false">('Po a No'!I$6/'Po a No'!I278*12)</f>
        <v>5342.06896551724</v>
      </c>
      <c r="J278" s="65" t="n">
        <f aca="false">('Po a No'!J$6/'Po a No'!J278*12)</f>
        <v>4280.33613445378</v>
      </c>
      <c r="K278" s="65" t="n">
        <f aca="false">('Po a No'!K$6/'Po a No'!K278*12)</f>
        <v>4473.74436090226</v>
      </c>
      <c r="L278" s="65" t="n">
        <f aca="false">('Po a No'!L$6/'Po a No'!L278*12)</f>
        <v>4991.27134724858</v>
      </c>
      <c r="M278" s="65" t="n">
        <f aca="false">('Po a No'!M$6/'Po a No'!M278*12)</f>
        <v>4494.17142857143</v>
      </c>
      <c r="N278" s="65"/>
      <c r="O278" s="66" t="n">
        <f aca="false">('Po a No'!O$6/'Po a No'!O278*12)</f>
        <v>4567.28323699422</v>
      </c>
      <c r="P278" s="35" t="n">
        <f aca="false">SUM(B278:O278)/COUNTIF(B278:O278,"&gt;0")</f>
        <v>5541.55375343512</v>
      </c>
    </row>
    <row r="279" customFormat="false" ht="12.75" hidden="false" customHeight="false" outlineLevel="0" collapsed="false">
      <c r="A279" s="57" t="n">
        <v>272</v>
      </c>
      <c r="B279" s="58" t="n">
        <f aca="false">('Po a No'!B$6/'Po a No'!B279*12)</f>
        <v>10111.2727272727</v>
      </c>
      <c r="C279" s="33" t="n">
        <f aca="false">('Po a No'!C$6/'Po a No'!C279*12)</f>
        <v>4296.11221804078</v>
      </c>
      <c r="D279" s="33" t="n">
        <f aca="false">('Po a No'!D$6/'Po a No'!D279*12)</f>
        <v>4493.48571428571</v>
      </c>
      <c r="E279" s="33" t="n">
        <f aca="false">('Po a No'!E$6/'Po a No'!E279*12)</f>
        <v>4483.63636363636</v>
      </c>
      <c r="F279" s="65" t="n">
        <f aca="false">('Po a No'!F$6/'Po a No'!F279*12)</f>
        <v>11089.6551724138</v>
      </c>
      <c r="G279" s="33" t="n">
        <f aca="false">('Po a No'!G$6/'Po a No'!G279*12)</f>
        <v>4733.63171355499</v>
      </c>
      <c r="H279" s="33" t="n">
        <f aca="false">('Po a No'!H$6/'Po a No'!H279*12)</f>
        <v>4683.52941176471</v>
      </c>
      <c r="I279" s="33" t="n">
        <f aca="false">('Po a No'!I$6/'Po a No'!I279*12)</f>
        <v>5342.06896551724</v>
      </c>
      <c r="J279" s="33" t="n">
        <f aca="false">('Po a No'!J$6/'Po a No'!J279*12)</f>
        <v>4280.33613445378</v>
      </c>
      <c r="K279" s="33" t="n">
        <f aca="false">('Po a No'!K$6/'Po a No'!K279*12)</f>
        <v>4473.74436090226</v>
      </c>
      <c r="L279" s="33" t="n">
        <f aca="false">('Po a No'!L$6/'Po a No'!L279*12)</f>
        <v>4991.27134724858</v>
      </c>
      <c r="M279" s="33" t="n">
        <f aca="false">('Po a No'!M$6/'Po a No'!M279*12)</f>
        <v>4494.17142857143</v>
      </c>
      <c r="N279" s="33"/>
      <c r="O279" s="59" t="n">
        <f aca="false">('Po a No'!O$6/'Po a No'!O279*12)</f>
        <v>4567.28323699422</v>
      </c>
      <c r="P279" s="38" t="n">
        <f aca="false">SUM(B279:O279)/COUNTIF(B279:O279,"&gt;0")</f>
        <v>5541.55375343512</v>
      </c>
    </row>
    <row r="280" customFormat="false" ht="12.75" hidden="false" customHeight="false" outlineLevel="0" collapsed="false">
      <c r="A280" s="57" t="n">
        <v>273</v>
      </c>
      <c r="B280" s="58" t="n">
        <f aca="false">('Po a No'!B$6/'Po a No'!B280*12)</f>
        <v>10111.2727272727</v>
      </c>
      <c r="C280" s="33" t="n">
        <f aca="false">('Po a No'!C$6/'Po a No'!C280*12)</f>
        <v>4296.11221804078</v>
      </c>
      <c r="D280" s="33" t="n">
        <f aca="false">('Po a No'!D$6/'Po a No'!D280*12)</f>
        <v>4493.48571428571</v>
      </c>
      <c r="E280" s="33" t="n">
        <f aca="false">('Po a No'!E$6/'Po a No'!E280*12)</f>
        <v>4483.63636363636</v>
      </c>
      <c r="F280" s="65" t="n">
        <f aca="false">('Po a No'!F$6/'Po a No'!F280*12)</f>
        <v>11089.6551724138</v>
      </c>
      <c r="G280" s="33" t="n">
        <f aca="false">('Po a No'!G$6/'Po a No'!G280*12)</f>
        <v>4733.63171355499</v>
      </c>
      <c r="H280" s="33" t="n">
        <f aca="false">('Po a No'!H$6/'Po a No'!H280*12)</f>
        <v>4683.52941176471</v>
      </c>
      <c r="I280" s="33" t="n">
        <f aca="false">('Po a No'!I$6/'Po a No'!I280*12)</f>
        <v>5342.06896551724</v>
      </c>
      <c r="J280" s="33" t="n">
        <f aca="false">('Po a No'!J$6/'Po a No'!J280*12)</f>
        <v>4280.33613445378</v>
      </c>
      <c r="K280" s="33" t="n">
        <f aca="false">('Po a No'!K$6/'Po a No'!K280*12)</f>
        <v>4473.74436090226</v>
      </c>
      <c r="L280" s="33" t="n">
        <f aca="false">('Po a No'!L$6/'Po a No'!L280*12)</f>
        <v>4991.27134724858</v>
      </c>
      <c r="M280" s="33" t="n">
        <f aca="false">('Po a No'!M$6/'Po a No'!M280*12)</f>
        <v>4494.17142857143</v>
      </c>
      <c r="N280" s="33"/>
      <c r="O280" s="59" t="n">
        <f aca="false">('Po a No'!O$6/'Po a No'!O280*12)</f>
        <v>4567.28323699422</v>
      </c>
      <c r="P280" s="38" t="n">
        <f aca="false">SUM(B280:O280)/COUNTIF(B280:O280,"&gt;0")</f>
        <v>5541.55375343512</v>
      </c>
    </row>
    <row r="281" customFormat="false" ht="12.75" hidden="false" customHeight="false" outlineLevel="0" collapsed="false">
      <c r="A281" s="57" t="n">
        <v>274</v>
      </c>
      <c r="B281" s="58" t="n">
        <f aca="false">('Po a No'!B$6/'Po a No'!B281*12)</f>
        <v>10111.2727272727</v>
      </c>
      <c r="C281" s="33" t="n">
        <f aca="false">('Po a No'!C$6/'Po a No'!C281*12)</f>
        <v>4296.11221804078</v>
      </c>
      <c r="D281" s="33" t="n">
        <f aca="false">('Po a No'!D$6/'Po a No'!D281*12)</f>
        <v>4493.48571428571</v>
      </c>
      <c r="E281" s="33" t="n">
        <f aca="false">('Po a No'!E$6/'Po a No'!E281*12)</f>
        <v>4483.63636363636</v>
      </c>
      <c r="F281" s="65" t="n">
        <f aca="false">('Po a No'!F$6/'Po a No'!F281*12)</f>
        <v>11089.6551724138</v>
      </c>
      <c r="G281" s="33" t="n">
        <f aca="false">('Po a No'!G$6/'Po a No'!G281*12)</f>
        <v>4733.63171355499</v>
      </c>
      <c r="H281" s="33" t="n">
        <f aca="false">('Po a No'!H$6/'Po a No'!H281*12)</f>
        <v>4683.52941176471</v>
      </c>
      <c r="I281" s="33" t="n">
        <f aca="false">('Po a No'!I$6/'Po a No'!I281*12)</f>
        <v>5342.06896551724</v>
      </c>
      <c r="J281" s="33" t="n">
        <f aca="false">('Po a No'!J$6/'Po a No'!J281*12)</f>
        <v>4280.33613445378</v>
      </c>
      <c r="K281" s="33" t="n">
        <f aca="false">('Po a No'!K$6/'Po a No'!K281*12)</f>
        <v>4473.74436090226</v>
      </c>
      <c r="L281" s="33" t="n">
        <f aca="false">('Po a No'!L$6/'Po a No'!L281*12)</f>
        <v>4991.27134724858</v>
      </c>
      <c r="M281" s="33" t="n">
        <f aca="false">('Po a No'!M$6/'Po a No'!M281*12)</f>
        <v>4494.17142857143</v>
      </c>
      <c r="N281" s="33"/>
      <c r="O281" s="59" t="n">
        <f aca="false">('Po a No'!O$6/'Po a No'!O281*12)</f>
        <v>4567.28323699422</v>
      </c>
      <c r="P281" s="38" t="n">
        <f aca="false">SUM(B281:O281)/COUNTIF(B281:O281,"&gt;0")</f>
        <v>5541.55375343512</v>
      </c>
    </row>
    <row r="282" customFormat="false" ht="12.75" hidden="false" customHeight="false" outlineLevel="0" collapsed="false">
      <c r="A282" s="57" t="n">
        <v>275</v>
      </c>
      <c r="B282" s="58" t="n">
        <f aca="false">('Po a No'!B$6/'Po a No'!B282*12)</f>
        <v>10111.2727272727</v>
      </c>
      <c r="C282" s="33" t="n">
        <f aca="false">('Po a No'!C$6/'Po a No'!C282*12)</f>
        <v>4296.11221804078</v>
      </c>
      <c r="D282" s="33" t="n">
        <f aca="false">('Po a No'!D$6/'Po a No'!D282*12)</f>
        <v>4493.48571428571</v>
      </c>
      <c r="E282" s="33" t="n">
        <f aca="false">('Po a No'!E$6/'Po a No'!E282*12)</f>
        <v>4483.63636363636</v>
      </c>
      <c r="F282" s="65" t="n">
        <f aca="false">('Po a No'!F$6/'Po a No'!F282*12)</f>
        <v>11089.6551724138</v>
      </c>
      <c r="G282" s="33" t="n">
        <f aca="false">('Po a No'!G$6/'Po a No'!G282*12)</f>
        <v>4733.63171355499</v>
      </c>
      <c r="H282" s="33" t="n">
        <f aca="false">('Po a No'!H$6/'Po a No'!H282*12)</f>
        <v>4683.52941176471</v>
      </c>
      <c r="I282" s="33" t="n">
        <f aca="false">('Po a No'!I$6/'Po a No'!I282*12)</f>
        <v>5342.06896551724</v>
      </c>
      <c r="J282" s="33" t="n">
        <f aca="false">('Po a No'!J$6/'Po a No'!J282*12)</f>
        <v>4280.33613445378</v>
      </c>
      <c r="K282" s="33" t="n">
        <f aca="false">('Po a No'!K$6/'Po a No'!K282*12)</f>
        <v>4473.74436090226</v>
      </c>
      <c r="L282" s="33" t="n">
        <f aca="false">('Po a No'!L$6/'Po a No'!L282*12)</f>
        <v>4991.27134724858</v>
      </c>
      <c r="M282" s="33" t="n">
        <f aca="false">('Po a No'!M$6/'Po a No'!M282*12)</f>
        <v>4494.17142857143</v>
      </c>
      <c r="N282" s="33"/>
      <c r="O282" s="59" t="n">
        <f aca="false">('Po a No'!O$6/'Po a No'!O282*12)</f>
        <v>4567.28323699422</v>
      </c>
      <c r="P282" s="38" t="n">
        <f aca="false">SUM(B282:O282)/COUNTIF(B282:O282,"&gt;0")</f>
        <v>5541.55375343512</v>
      </c>
    </row>
    <row r="283" customFormat="false" ht="12.75" hidden="false" customHeight="false" outlineLevel="0" collapsed="false">
      <c r="A283" s="57" t="n">
        <v>276</v>
      </c>
      <c r="B283" s="58" t="n">
        <f aca="false">('Po a No'!B$6/'Po a No'!B283*12)</f>
        <v>10111.2727272727</v>
      </c>
      <c r="C283" s="33" t="n">
        <f aca="false">('Po a No'!C$6/'Po a No'!C283*12)</f>
        <v>4296.11221804078</v>
      </c>
      <c r="D283" s="33" t="n">
        <f aca="false">('Po a No'!D$6/'Po a No'!D283*12)</f>
        <v>4493.48571428571</v>
      </c>
      <c r="E283" s="33" t="n">
        <f aca="false">('Po a No'!E$6/'Po a No'!E283*12)</f>
        <v>4483.63636363636</v>
      </c>
      <c r="F283" s="65" t="n">
        <f aca="false">('Po a No'!F$6/'Po a No'!F283*12)</f>
        <v>11089.6551724138</v>
      </c>
      <c r="G283" s="33" t="n">
        <f aca="false">('Po a No'!G$6/'Po a No'!G283*12)</f>
        <v>4733.63171355499</v>
      </c>
      <c r="H283" s="33" t="n">
        <f aca="false">('Po a No'!H$6/'Po a No'!H283*12)</f>
        <v>4683.52941176471</v>
      </c>
      <c r="I283" s="33" t="n">
        <f aca="false">('Po a No'!I$6/'Po a No'!I283*12)</f>
        <v>5342.06896551724</v>
      </c>
      <c r="J283" s="33" t="n">
        <f aca="false">('Po a No'!J$6/'Po a No'!J283*12)</f>
        <v>4280.33613445378</v>
      </c>
      <c r="K283" s="33" t="n">
        <f aca="false">('Po a No'!K$6/'Po a No'!K283*12)</f>
        <v>4473.74436090226</v>
      </c>
      <c r="L283" s="33" t="n">
        <f aca="false">('Po a No'!L$6/'Po a No'!L283*12)</f>
        <v>4991.27134724858</v>
      </c>
      <c r="M283" s="33" t="n">
        <f aca="false">('Po a No'!M$6/'Po a No'!M283*12)</f>
        <v>4494.17142857143</v>
      </c>
      <c r="N283" s="33"/>
      <c r="O283" s="59" t="n">
        <f aca="false">('Po a No'!O$6/'Po a No'!O283*12)</f>
        <v>4567.28323699422</v>
      </c>
      <c r="P283" s="38" t="n">
        <f aca="false">SUM(B283:O283)/COUNTIF(B283:O283,"&gt;0")</f>
        <v>5541.55375343512</v>
      </c>
    </row>
    <row r="284" customFormat="false" ht="12.75" hidden="false" customHeight="false" outlineLevel="0" collapsed="false">
      <c r="A284" s="57" t="n">
        <v>277</v>
      </c>
      <c r="B284" s="58" t="n">
        <f aca="false">('Po a No'!B$6/'Po a No'!B284*12)</f>
        <v>10111.2727272727</v>
      </c>
      <c r="C284" s="33" t="n">
        <f aca="false">('Po a No'!C$6/'Po a No'!C284*12)</f>
        <v>4296.11221804078</v>
      </c>
      <c r="D284" s="33" t="n">
        <f aca="false">('Po a No'!D$6/'Po a No'!D284*12)</f>
        <v>4493.48571428571</v>
      </c>
      <c r="E284" s="33" t="n">
        <f aca="false">('Po a No'!E$6/'Po a No'!E284*12)</f>
        <v>4483.63636363636</v>
      </c>
      <c r="F284" s="65" t="n">
        <f aca="false">('Po a No'!F$6/'Po a No'!F284*12)</f>
        <v>11089.6551724138</v>
      </c>
      <c r="G284" s="33" t="n">
        <f aca="false">('Po a No'!G$6/'Po a No'!G284*12)</f>
        <v>4733.63171355499</v>
      </c>
      <c r="H284" s="33" t="n">
        <f aca="false">('Po a No'!H$6/'Po a No'!H284*12)</f>
        <v>4683.52941176471</v>
      </c>
      <c r="I284" s="33" t="n">
        <f aca="false">('Po a No'!I$6/'Po a No'!I284*12)</f>
        <v>5342.06896551724</v>
      </c>
      <c r="J284" s="33" t="n">
        <f aca="false">('Po a No'!J$6/'Po a No'!J284*12)</f>
        <v>4280.33613445378</v>
      </c>
      <c r="K284" s="33" t="n">
        <f aca="false">('Po a No'!K$6/'Po a No'!K284*12)</f>
        <v>4473.74436090226</v>
      </c>
      <c r="L284" s="33" t="n">
        <f aca="false">('Po a No'!L$6/'Po a No'!L284*12)</f>
        <v>4991.27134724858</v>
      </c>
      <c r="M284" s="33" t="n">
        <f aca="false">('Po a No'!M$6/'Po a No'!M284*12)</f>
        <v>4494.17142857143</v>
      </c>
      <c r="N284" s="33"/>
      <c r="O284" s="59" t="n">
        <f aca="false">('Po a No'!O$6/'Po a No'!O284*12)</f>
        <v>4567.28323699422</v>
      </c>
      <c r="P284" s="38" t="n">
        <f aca="false">SUM(B284:O284)/COUNTIF(B284:O284,"&gt;0")</f>
        <v>5541.55375343512</v>
      </c>
    </row>
    <row r="285" customFormat="false" ht="12.75" hidden="false" customHeight="false" outlineLevel="0" collapsed="false">
      <c r="A285" s="57" t="n">
        <v>278</v>
      </c>
      <c r="B285" s="58" t="n">
        <f aca="false">('Po a No'!B$6/'Po a No'!B285*12)</f>
        <v>10111.2727272727</v>
      </c>
      <c r="C285" s="33" t="n">
        <f aca="false">('Po a No'!C$6/'Po a No'!C285*12)</f>
        <v>4296.11221804078</v>
      </c>
      <c r="D285" s="33" t="n">
        <f aca="false">('Po a No'!D$6/'Po a No'!D285*12)</f>
        <v>4493.48571428571</v>
      </c>
      <c r="E285" s="33" t="n">
        <f aca="false">('Po a No'!E$6/'Po a No'!E285*12)</f>
        <v>4483.63636363636</v>
      </c>
      <c r="F285" s="65" t="n">
        <f aca="false">('Po a No'!F$6/'Po a No'!F285*12)</f>
        <v>11089.6551724138</v>
      </c>
      <c r="G285" s="33" t="n">
        <f aca="false">('Po a No'!G$6/'Po a No'!G285*12)</f>
        <v>4733.63171355499</v>
      </c>
      <c r="H285" s="33" t="n">
        <f aca="false">('Po a No'!H$6/'Po a No'!H285*12)</f>
        <v>4683.52941176471</v>
      </c>
      <c r="I285" s="33" t="n">
        <f aca="false">('Po a No'!I$6/'Po a No'!I285*12)</f>
        <v>5342.06896551724</v>
      </c>
      <c r="J285" s="33" t="n">
        <f aca="false">('Po a No'!J$6/'Po a No'!J285*12)</f>
        <v>4280.33613445378</v>
      </c>
      <c r="K285" s="33" t="n">
        <f aca="false">('Po a No'!K$6/'Po a No'!K285*12)</f>
        <v>4473.74436090226</v>
      </c>
      <c r="L285" s="33" t="n">
        <f aca="false">('Po a No'!L$6/'Po a No'!L285*12)</f>
        <v>4991.27134724858</v>
      </c>
      <c r="M285" s="33" t="n">
        <f aca="false">('Po a No'!M$6/'Po a No'!M285*12)</f>
        <v>4494.17142857143</v>
      </c>
      <c r="N285" s="33"/>
      <c r="O285" s="59" t="n">
        <f aca="false">('Po a No'!O$6/'Po a No'!O285*12)</f>
        <v>4567.28323699422</v>
      </c>
      <c r="P285" s="38" t="n">
        <f aca="false">SUM(B285:O285)/COUNTIF(B285:O285,"&gt;0")</f>
        <v>5541.55375343512</v>
      </c>
    </row>
    <row r="286" customFormat="false" ht="12.75" hidden="false" customHeight="false" outlineLevel="0" collapsed="false">
      <c r="A286" s="57" t="n">
        <v>279</v>
      </c>
      <c r="B286" s="58" t="n">
        <f aca="false">('Po a No'!B$6/'Po a No'!B286*12)</f>
        <v>10111.2727272727</v>
      </c>
      <c r="C286" s="33" t="n">
        <f aca="false">('Po a No'!C$6/'Po a No'!C286*12)</f>
        <v>4296.11221804078</v>
      </c>
      <c r="D286" s="33" t="n">
        <f aca="false">('Po a No'!D$6/'Po a No'!D286*12)</f>
        <v>4493.48571428571</v>
      </c>
      <c r="E286" s="33" t="n">
        <f aca="false">('Po a No'!E$6/'Po a No'!E286*12)</f>
        <v>4483.63636363636</v>
      </c>
      <c r="F286" s="65" t="n">
        <f aca="false">('Po a No'!F$6/'Po a No'!F286*12)</f>
        <v>11089.6551724138</v>
      </c>
      <c r="G286" s="33" t="n">
        <f aca="false">('Po a No'!G$6/'Po a No'!G286*12)</f>
        <v>4733.63171355499</v>
      </c>
      <c r="H286" s="33" t="n">
        <f aca="false">('Po a No'!H$6/'Po a No'!H286*12)</f>
        <v>4683.52941176471</v>
      </c>
      <c r="I286" s="33" t="n">
        <f aca="false">('Po a No'!I$6/'Po a No'!I286*12)</f>
        <v>5342.06896551724</v>
      </c>
      <c r="J286" s="33" t="n">
        <f aca="false">('Po a No'!J$6/'Po a No'!J286*12)</f>
        <v>4280.33613445378</v>
      </c>
      <c r="K286" s="33" t="n">
        <f aca="false">('Po a No'!K$6/'Po a No'!K286*12)</f>
        <v>4473.74436090226</v>
      </c>
      <c r="L286" s="33" t="n">
        <f aca="false">('Po a No'!L$6/'Po a No'!L286*12)</f>
        <v>4991.27134724858</v>
      </c>
      <c r="M286" s="33" t="n">
        <f aca="false">('Po a No'!M$6/'Po a No'!M286*12)</f>
        <v>4494.17142857143</v>
      </c>
      <c r="N286" s="33"/>
      <c r="O286" s="59" t="n">
        <f aca="false">('Po a No'!O$6/'Po a No'!O286*12)</f>
        <v>4567.28323699422</v>
      </c>
      <c r="P286" s="38" t="n">
        <f aca="false">SUM(B286:O286)/COUNTIF(B286:O286,"&gt;0")</f>
        <v>5541.55375343512</v>
      </c>
    </row>
    <row r="287" customFormat="false" ht="13.5" hidden="false" customHeight="false" outlineLevel="0" collapsed="false">
      <c r="A287" s="60" t="n">
        <v>280</v>
      </c>
      <c r="B287" s="61" t="n">
        <f aca="false">('Po a No'!B$6/'Po a No'!B287*12)</f>
        <v>10111.2727272727</v>
      </c>
      <c r="C287" s="40" t="n">
        <f aca="false">('Po a No'!C$6/'Po a No'!C287*12)</f>
        <v>4296.11221804078</v>
      </c>
      <c r="D287" s="40" t="n">
        <f aca="false">('Po a No'!D$6/'Po a No'!D287*12)</f>
        <v>4493.48571428571</v>
      </c>
      <c r="E287" s="40" t="n">
        <f aca="false">('Po a No'!E$6/'Po a No'!E287*12)</f>
        <v>4483.63636363636</v>
      </c>
      <c r="F287" s="40" t="n">
        <f aca="false">('Po a No'!F$6/'Po a No'!F287*12)</f>
        <v>11089.6551724138</v>
      </c>
      <c r="G287" s="40" t="n">
        <f aca="false">('Po a No'!G$6/'Po a No'!G287*12)</f>
        <v>4733.63171355499</v>
      </c>
      <c r="H287" s="40" t="n">
        <f aca="false">('Po a No'!H$6/'Po a No'!H287*12)</f>
        <v>4683.52941176471</v>
      </c>
      <c r="I287" s="40" t="n">
        <f aca="false">('Po a No'!I$6/'Po a No'!I287*12)</f>
        <v>5342.06896551724</v>
      </c>
      <c r="J287" s="40" t="n">
        <f aca="false">('Po a No'!J$6/'Po a No'!J287*12)</f>
        <v>4280.33613445378</v>
      </c>
      <c r="K287" s="40" t="n">
        <f aca="false">('Po a No'!K$6/'Po a No'!K287*12)</f>
        <v>4473.74436090226</v>
      </c>
      <c r="L287" s="40" t="n">
        <f aca="false">('Po a No'!L$6/'Po a No'!L287*12)</f>
        <v>4991.27134724858</v>
      </c>
      <c r="M287" s="40" t="n">
        <f aca="false">('Po a No'!M$6/'Po a No'!M287*12)</f>
        <v>4494.17142857143</v>
      </c>
      <c r="N287" s="40"/>
      <c r="O287" s="62" t="n">
        <f aca="false">('Po a No'!O$6/'Po a No'!O287*12)</f>
        <v>4567.28323699422</v>
      </c>
      <c r="P287" s="42" t="n">
        <f aca="false">SUM(B287:O287)/COUNTIF(B287:O287,"&gt;0")</f>
        <v>5541.55375343512</v>
      </c>
    </row>
    <row r="288" customFormat="false" ht="12.75" hidden="false" customHeight="false" outlineLevel="0" collapsed="false">
      <c r="A288" s="63" t="n">
        <v>281</v>
      </c>
      <c r="B288" s="64" t="n">
        <f aca="false">('Po a No'!B$6/'Po a No'!B288*12)</f>
        <v>10111.2727272727</v>
      </c>
      <c r="C288" s="65" t="n">
        <f aca="false">('Po a No'!C$6/'Po a No'!C288*12)</f>
        <v>4296.11221804078</v>
      </c>
      <c r="D288" s="65" t="n">
        <f aca="false">('Po a No'!D$6/'Po a No'!D288*12)</f>
        <v>4493.48571428571</v>
      </c>
      <c r="E288" s="65" t="n">
        <f aca="false">('Po a No'!E$6/'Po a No'!E288*12)</f>
        <v>4483.63636363636</v>
      </c>
      <c r="F288" s="65" t="n">
        <f aca="false">('Po a No'!F$6/'Po a No'!F288*12)</f>
        <v>11089.6551724138</v>
      </c>
      <c r="G288" s="65" t="n">
        <f aca="false">('Po a No'!G$6/'Po a No'!G288*12)</f>
        <v>4733.63171355499</v>
      </c>
      <c r="H288" s="65" t="n">
        <f aca="false">('Po a No'!H$6/'Po a No'!H288*12)</f>
        <v>4683.52941176471</v>
      </c>
      <c r="I288" s="65" t="n">
        <f aca="false">('Po a No'!I$6/'Po a No'!I288*12)</f>
        <v>5342.06896551724</v>
      </c>
      <c r="J288" s="65" t="n">
        <f aca="false">('Po a No'!J$6/'Po a No'!J288*12)</f>
        <v>4280.33613445378</v>
      </c>
      <c r="K288" s="65" t="n">
        <f aca="false">('Po a No'!K$6/'Po a No'!K288*12)</f>
        <v>4473.74436090226</v>
      </c>
      <c r="L288" s="65" t="n">
        <f aca="false">('Po a No'!L$6/'Po a No'!L288*12)</f>
        <v>4991.27134724858</v>
      </c>
      <c r="M288" s="65" t="n">
        <f aca="false">('Po a No'!M$6/'Po a No'!M288*12)</f>
        <v>4494.17142857143</v>
      </c>
      <c r="N288" s="65"/>
      <c r="O288" s="66" t="n">
        <f aca="false">('Po a No'!O$6/'Po a No'!O288*12)</f>
        <v>4567.28323699422</v>
      </c>
      <c r="P288" s="35" t="n">
        <f aca="false">SUM(B288:O288)/COUNTIF(B288:O288,"&gt;0")</f>
        <v>5541.55375343512</v>
      </c>
    </row>
    <row r="289" customFormat="false" ht="12.75" hidden="false" customHeight="false" outlineLevel="0" collapsed="false">
      <c r="A289" s="57" t="n">
        <v>282</v>
      </c>
      <c r="B289" s="58" t="n">
        <f aca="false">('Po a No'!B$6/'Po a No'!B289*12)</f>
        <v>10111.2727272727</v>
      </c>
      <c r="C289" s="33" t="n">
        <f aca="false">('Po a No'!C$6/'Po a No'!C289*12)</f>
        <v>4296.11221804078</v>
      </c>
      <c r="D289" s="33" t="n">
        <f aca="false">('Po a No'!D$6/'Po a No'!D289*12)</f>
        <v>4493.48571428571</v>
      </c>
      <c r="E289" s="33" t="n">
        <f aca="false">('Po a No'!E$6/'Po a No'!E289*12)</f>
        <v>4483.63636363636</v>
      </c>
      <c r="F289" s="65" t="n">
        <f aca="false">('Po a No'!F$6/'Po a No'!F289*12)</f>
        <v>11089.6551724138</v>
      </c>
      <c r="G289" s="33" t="n">
        <f aca="false">('Po a No'!G$6/'Po a No'!G289*12)</f>
        <v>4733.63171355499</v>
      </c>
      <c r="H289" s="33" t="n">
        <f aca="false">('Po a No'!H$6/'Po a No'!H289*12)</f>
        <v>4683.52941176471</v>
      </c>
      <c r="I289" s="33" t="n">
        <f aca="false">('Po a No'!I$6/'Po a No'!I289*12)</f>
        <v>5342.06896551724</v>
      </c>
      <c r="J289" s="33" t="n">
        <f aca="false">('Po a No'!J$6/'Po a No'!J289*12)</f>
        <v>4280.33613445378</v>
      </c>
      <c r="K289" s="33" t="n">
        <f aca="false">('Po a No'!K$6/'Po a No'!K289*12)</f>
        <v>4473.74436090226</v>
      </c>
      <c r="L289" s="33" t="n">
        <f aca="false">('Po a No'!L$6/'Po a No'!L289*12)</f>
        <v>4991.27134724858</v>
      </c>
      <c r="M289" s="33" t="n">
        <f aca="false">('Po a No'!M$6/'Po a No'!M289*12)</f>
        <v>4494.17142857143</v>
      </c>
      <c r="N289" s="33"/>
      <c r="O289" s="59" t="n">
        <f aca="false">('Po a No'!O$6/'Po a No'!O289*12)</f>
        <v>4567.28323699422</v>
      </c>
      <c r="P289" s="38" t="n">
        <f aca="false">SUM(B289:O289)/COUNTIF(B289:O289,"&gt;0")</f>
        <v>5541.55375343512</v>
      </c>
    </row>
    <row r="290" customFormat="false" ht="12.75" hidden="false" customHeight="false" outlineLevel="0" collapsed="false">
      <c r="A290" s="57" t="n">
        <v>283</v>
      </c>
      <c r="B290" s="58" t="n">
        <f aca="false">('Po a No'!B$6/'Po a No'!B290*12)</f>
        <v>10111.2727272727</v>
      </c>
      <c r="C290" s="33" t="n">
        <f aca="false">('Po a No'!C$6/'Po a No'!C290*12)</f>
        <v>4296.11221804078</v>
      </c>
      <c r="D290" s="33" t="n">
        <f aca="false">('Po a No'!D$6/'Po a No'!D290*12)</f>
        <v>4493.48571428571</v>
      </c>
      <c r="E290" s="33" t="n">
        <f aca="false">('Po a No'!E$6/'Po a No'!E290*12)</f>
        <v>4483.63636363636</v>
      </c>
      <c r="F290" s="65" t="n">
        <f aca="false">('Po a No'!F$6/'Po a No'!F290*12)</f>
        <v>11089.6551724138</v>
      </c>
      <c r="G290" s="33" t="n">
        <f aca="false">('Po a No'!G$6/'Po a No'!G290*12)</f>
        <v>4733.63171355499</v>
      </c>
      <c r="H290" s="33" t="n">
        <f aca="false">('Po a No'!H$6/'Po a No'!H290*12)</f>
        <v>4683.52941176471</v>
      </c>
      <c r="I290" s="33" t="n">
        <f aca="false">('Po a No'!I$6/'Po a No'!I290*12)</f>
        <v>5342.06896551724</v>
      </c>
      <c r="J290" s="33" t="n">
        <f aca="false">('Po a No'!J$6/'Po a No'!J290*12)</f>
        <v>4280.33613445378</v>
      </c>
      <c r="K290" s="33" t="n">
        <f aca="false">('Po a No'!K$6/'Po a No'!K290*12)</f>
        <v>4473.74436090226</v>
      </c>
      <c r="L290" s="33" t="n">
        <f aca="false">('Po a No'!L$6/'Po a No'!L290*12)</f>
        <v>4991.27134724858</v>
      </c>
      <c r="M290" s="33" t="n">
        <f aca="false">('Po a No'!M$6/'Po a No'!M290*12)</f>
        <v>4494.17142857143</v>
      </c>
      <c r="N290" s="33"/>
      <c r="O290" s="59" t="n">
        <f aca="false">('Po a No'!O$6/'Po a No'!O290*12)</f>
        <v>4567.28323699422</v>
      </c>
      <c r="P290" s="38" t="n">
        <f aca="false">SUM(B290:O290)/COUNTIF(B290:O290,"&gt;0")</f>
        <v>5541.55375343512</v>
      </c>
    </row>
    <row r="291" customFormat="false" ht="12.75" hidden="false" customHeight="false" outlineLevel="0" collapsed="false">
      <c r="A291" s="57" t="n">
        <v>284</v>
      </c>
      <c r="B291" s="58" t="n">
        <f aca="false">('Po a No'!B$6/'Po a No'!B291*12)</f>
        <v>10111.2727272727</v>
      </c>
      <c r="C291" s="33" t="n">
        <f aca="false">('Po a No'!C$6/'Po a No'!C291*12)</f>
        <v>4296.11221804078</v>
      </c>
      <c r="D291" s="33" t="n">
        <f aca="false">('Po a No'!D$6/'Po a No'!D291*12)</f>
        <v>4493.48571428571</v>
      </c>
      <c r="E291" s="33" t="n">
        <f aca="false">('Po a No'!E$6/'Po a No'!E291*12)</f>
        <v>4483.63636363636</v>
      </c>
      <c r="F291" s="65" t="n">
        <f aca="false">('Po a No'!F$6/'Po a No'!F291*12)</f>
        <v>11089.6551724138</v>
      </c>
      <c r="G291" s="33" t="n">
        <f aca="false">('Po a No'!G$6/'Po a No'!G291*12)</f>
        <v>4733.63171355499</v>
      </c>
      <c r="H291" s="33" t="n">
        <f aca="false">('Po a No'!H$6/'Po a No'!H291*12)</f>
        <v>4683.52941176471</v>
      </c>
      <c r="I291" s="33" t="n">
        <f aca="false">('Po a No'!I$6/'Po a No'!I291*12)</f>
        <v>5342.06896551724</v>
      </c>
      <c r="J291" s="33" t="n">
        <f aca="false">('Po a No'!J$6/'Po a No'!J291*12)</f>
        <v>4280.33613445378</v>
      </c>
      <c r="K291" s="33" t="n">
        <f aca="false">('Po a No'!K$6/'Po a No'!K291*12)</f>
        <v>4473.74436090226</v>
      </c>
      <c r="L291" s="33" t="n">
        <f aca="false">('Po a No'!L$6/'Po a No'!L291*12)</f>
        <v>4991.27134724858</v>
      </c>
      <c r="M291" s="33" t="n">
        <f aca="false">('Po a No'!M$6/'Po a No'!M291*12)</f>
        <v>4494.17142857143</v>
      </c>
      <c r="N291" s="33"/>
      <c r="O291" s="59" t="n">
        <f aca="false">('Po a No'!O$6/'Po a No'!O291*12)</f>
        <v>4567.28323699422</v>
      </c>
      <c r="P291" s="38" t="n">
        <f aca="false">SUM(B291:O291)/COUNTIF(B291:O291,"&gt;0")</f>
        <v>5541.55375343512</v>
      </c>
    </row>
    <row r="292" customFormat="false" ht="12.75" hidden="false" customHeight="false" outlineLevel="0" collapsed="false">
      <c r="A292" s="57" t="n">
        <v>285</v>
      </c>
      <c r="B292" s="58" t="n">
        <f aca="false">('Po a No'!B$6/'Po a No'!B292*12)</f>
        <v>10111.2727272727</v>
      </c>
      <c r="C292" s="33" t="n">
        <f aca="false">('Po a No'!C$6/'Po a No'!C292*12)</f>
        <v>4296.11221804078</v>
      </c>
      <c r="D292" s="33" t="n">
        <f aca="false">('Po a No'!D$6/'Po a No'!D292*12)</f>
        <v>4493.48571428571</v>
      </c>
      <c r="E292" s="33" t="n">
        <f aca="false">('Po a No'!E$6/'Po a No'!E292*12)</f>
        <v>4483.63636363636</v>
      </c>
      <c r="F292" s="65" t="n">
        <f aca="false">('Po a No'!F$6/'Po a No'!F292*12)</f>
        <v>11089.6551724138</v>
      </c>
      <c r="G292" s="33" t="n">
        <f aca="false">('Po a No'!G$6/'Po a No'!G292*12)</f>
        <v>4733.63171355499</v>
      </c>
      <c r="H292" s="33" t="n">
        <f aca="false">('Po a No'!H$6/'Po a No'!H292*12)</f>
        <v>4683.52941176471</v>
      </c>
      <c r="I292" s="33" t="n">
        <f aca="false">('Po a No'!I$6/'Po a No'!I292*12)</f>
        <v>5342.06896551724</v>
      </c>
      <c r="J292" s="33" t="n">
        <f aca="false">('Po a No'!J$6/'Po a No'!J292*12)</f>
        <v>4280.33613445378</v>
      </c>
      <c r="K292" s="33" t="n">
        <f aca="false">('Po a No'!K$6/'Po a No'!K292*12)</f>
        <v>4473.74436090226</v>
      </c>
      <c r="L292" s="33" t="n">
        <f aca="false">('Po a No'!L$6/'Po a No'!L292*12)</f>
        <v>4991.27134724858</v>
      </c>
      <c r="M292" s="33" t="n">
        <f aca="false">('Po a No'!M$6/'Po a No'!M292*12)</f>
        <v>4494.17142857143</v>
      </c>
      <c r="N292" s="33"/>
      <c r="O292" s="59" t="n">
        <f aca="false">('Po a No'!O$6/'Po a No'!O292*12)</f>
        <v>4567.28323699422</v>
      </c>
      <c r="P292" s="38" t="n">
        <f aca="false">SUM(B292:O292)/COUNTIF(B292:O292,"&gt;0")</f>
        <v>5541.55375343512</v>
      </c>
    </row>
    <row r="293" customFormat="false" ht="12.75" hidden="false" customHeight="false" outlineLevel="0" collapsed="false">
      <c r="A293" s="57" t="n">
        <v>286</v>
      </c>
      <c r="B293" s="58" t="n">
        <f aca="false">('Po a No'!B$6/'Po a No'!B293*12)</f>
        <v>10111.2727272727</v>
      </c>
      <c r="C293" s="33" t="n">
        <f aca="false">('Po a No'!C$6/'Po a No'!C293*12)</f>
        <v>4296.11221804078</v>
      </c>
      <c r="D293" s="33" t="n">
        <f aca="false">('Po a No'!D$6/'Po a No'!D293*12)</f>
        <v>4493.48571428571</v>
      </c>
      <c r="E293" s="33" t="n">
        <f aca="false">('Po a No'!E$6/'Po a No'!E293*12)</f>
        <v>4483.63636363636</v>
      </c>
      <c r="F293" s="65" t="n">
        <f aca="false">('Po a No'!F$6/'Po a No'!F293*12)</f>
        <v>11089.6551724138</v>
      </c>
      <c r="G293" s="33" t="n">
        <f aca="false">('Po a No'!G$6/'Po a No'!G293*12)</f>
        <v>4733.63171355499</v>
      </c>
      <c r="H293" s="33" t="n">
        <f aca="false">('Po a No'!H$6/'Po a No'!H293*12)</f>
        <v>4683.52941176471</v>
      </c>
      <c r="I293" s="33" t="n">
        <f aca="false">('Po a No'!I$6/'Po a No'!I293*12)</f>
        <v>5342.06896551724</v>
      </c>
      <c r="J293" s="33" t="n">
        <f aca="false">('Po a No'!J$6/'Po a No'!J293*12)</f>
        <v>4280.33613445378</v>
      </c>
      <c r="K293" s="33" t="n">
        <f aca="false">('Po a No'!K$6/'Po a No'!K293*12)</f>
        <v>4473.74436090226</v>
      </c>
      <c r="L293" s="70" t="n">
        <f aca="false">('Po a No'!L$6/'Po a No'!L293*12)</f>
        <v>4991.27134724858</v>
      </c>
      <c r="M293" s="33" t="n">
        <f aca="false">('Po a No'!M$6/'Po a No'!M293*12)</f>
        <v>4494.17142857143</v>
      </c>
      <c r="N293" s="33"/>
      <c r="O293" s="59" t="n">
        <f aca="false">('Po a No'!O$6/'Po a No'!O293*12)</f>
        <v>4567.28323699422</v>
      </c>
      <c r="P293" s="38" t="n">
        <f aca="false">SUM(B293:O293)/COUNTIF(B293:O293,"&gt;0")</f>
        <v>5541.55375343512</v>
      </c>
    </row>
    <row r="294" customFormat="false" ht="12.75" hidden="false" customHeight="false" outlineLevel="0" collapsed="false">
      <c r="A294" s="57" t="n">
        <v>287</v>
      </c>
      <c r="B294" s="58" t="n">
        <f aca="false">('Po a No'!B$6/'Po a No'!B294*12)</f>
        <v>10111.2727272727</v>
      </c>
      <c r="C294" s="33" t="n">
        <f aca="false">('Po a No'!C$6/'Po a No'!C294*12)</f>
        <v>4296.11221804078</v>
      </c>
      <c r="D294" s="33" t="n">
        <f aca="false">('Po a No'!D$6/'Po a No'!D294*12)</f>
        <v>4493.48571428571</v>
      </c>
      <c r="E294" s="33" t="n">
        <f aca="false">('Po a No'!E$6/'Po a No'!E294*12)</f>
        <v>4483.63636363636</v>
      </c>
      <c r="F294" s="65" t="n">
        <f aca="false">('Po a No'!F$6/'Po a No'!F294*12)</f>
        <v>11089.6551724138</v>
      </c>
      <c r="G294" s="33" t="n">
        <f aca="false">('Po a No'!G$6/'Po a No'!G294*12)</f>
        <v>4733.63171355499</v>
      </c>
      <c r="H294" s="33" t="n">
        <f aca="false">('Po a No'!H$6/'Po a No'!H294*12)</f>
        <v>4683.52941176471</v>
      </c>
      <c r="I294" s="33" t="n">
        <f aca="false">('Po a No'!I$6/'Po a No'!I294*12)</f>
        <v>5342.06896551724</v>
      </c>
      <c r="J294" s="33" t="n">
        <f aca="false">('Po a No'!J$6/'Po a No'!J294*12)</f>
        <v>4280.33613445378</v>
      </c>
      <c r="K294" s="33" t="n">
        <f aca="false">('Po a No'!K$6/'Po a No'!K294*12)</f>
        <v>4473.74436090226</v>
      </c>
      <c r="L294" s="70" t="n">
        <f aca="false">('Po a No'!L$6/'Po a No'!L294*12)</f>
        <v>4991.27134724858</v>
      </c>
      <c r="M294" s="33" t="n">
        <f aca="false">('Po a No'!M$6/'Po a No'!M294*12)</f>
        <v>4494.17142857143</v>
      </c>
      <c r="N294" s="33"/>
      <c r="O294" s="59" t="n">
        <f aca="false">('Po a No'!O$6/'Po a No'!O294*12)</f>
        <v>4567.28323699422</v>
      </c>
      <c r="P294" s="38" t="n">
        <f aca="false">SUM(B294:O294)/COUNTIF(B294:O294,"&gt;0")</f>
        <v>5541.55375343512</v>
      </c>
    </row>
    <row r="295" customFormat="false" ht="12.75" hidden="false" customHeight="false" outlineLevel="0" collapsed="false">
      <c r="A295" s="57" t="n">
        <v>288</v>
      </c>
      <c r="B295" s="58" t="n">
        <f aca="false">('Po a No'!B$6/'Po a No'!B295*12)</f>
        <v>10111.2727272727</v>
      </c>
      <c r="C295" s="33" t="n">
        <f aca="false">('Po a No'!C$6/'Po a No'!C295*12)</f>
        <v>4296.11221804078</v>
      </c>
      <c r="D295" s="33" t="n">
        <f aca="false">('Po a No'!D$6/'Po a No'!D295*12)</f>
        <v>4493.48571428571</v>
      </c>
      <c r="E295" s="33" t="n">
        <f aca="false">('Po a No'!E$6/'Po a No'!E295*12)</f>
        <v>4483.63636363636</v>
      </c>
      <c r="F295" s="65" t="n">
        <f aca="false">('Po a No'!F$6/'Po a No'!F295*12)</f>
        <v>11089.6551724138</v>
      </c>
      <c r="G295" s="33" t="n">
        <f aca="false">('Po a No'!G$6/'Po a No'!G295*12)</f>
        <v>4733.63171355499</v>
      </c>
      <c r="H295" s="33" t="n">
        <f aca="false">('Po a No'!H$6/'Po a No'!H295*12)</f>
        <v>4683.52941176471</v>
      </c>
      <c r="I295" s="33" t="n">
        <f aca="false">('Po a No'!I$6/'Po a No'!I295*12)</f>
        <v>5342.06896551724</v>
      </c>
      <c r="J295" s="33" t="n">
        <f aca="false">('Po a No'!J$6/'Po a No'!J295*12)</f>
        <v>4280.33613445378</v>
      </c>
      <c r="K295" s="33" t="n">
        <f aca="false">('Po a No'!K$6/'Po a No'!K295*12)</f>
        <v>4473.74436090226</v>
      </c>
      <c r="L295" s="70" t="n">
        <f aca="false">('Po a No'!L$6/'Po a No'!L295*12)</f>
        <v>4991.27134724858</v>
      </c>
      <c r="M295" s="33" t="n">
        <f aca="false">('Po a No'!M$6/'Po a No'!M295*12)</f>
        <v>4494.17142857143</v>
      </c>
      <c r="N295" s="33"/>
      <c r="O295" s="59" t="n">
        <f aca="false">('Po a No'!O$6/'Po a No'!O295*12)</f>
        <v>4567.28323699422</v>
      </c>
      <c r="P295" s="38" t="n">
        <f aca="false">SUM(B295:O295)/COUNTIF(B295:O295,"&gt;0")</f>
        <v>5541.55375343512</v>
      </c>
    </row>
    <row r="296" customFormat="false" ht="12.75" hidden="false" customHeight="false" outlineLevel="0" collapsed="false">
      <c r="A296" s="57" t="n">
        <v>289</v>
      </c>
      <c r="B296" s="58" t="n">
        <f aca="false">('Po a No'!B$6/'Po a No'!B296*12)</f>
        <v>10111.2727272727</v>
      </c>
      <c r="C296" s="33" t="n">
        <f aca="false">('Po a No'!C$6/'Po a No'!C296*12)</f>
        <v>4296.11221804078</v>
      </c>
      <c r="D296" s="33" t="n">
        <f aca="false">('Po a No'!D$6/'Po a No'!D296*12)</f>
        <v>4493.48571428571</v>
      </c>
      <c r="E296" s="33" t="n">
        <f aca="false">('Po a No'!E$6/'Po a No'!E296*12)</f>
        <v>4483.63636363636</v>
      </c>
      <c r="F296" s="65" t="n">
        <f aca="false">('Po a No'!F$6/'Po a No'!F296*12)</f>
        <v>11089.6551724138</v>
      </c>
      <c r="G296" s="33" t="n">
        <f aca="false">('Po a No'!G$6/'Po a No'!G296*12)</f>
        <v>4733.63171355499</v>
      </c>
      <c r="H296" s="33" t="n">
        <f aca="false">('Po a No'!H$6/'Po a No'!H296*12)</f>
        <v>4683.52941176471</v>
      </c>
      <c r="I296" s="33" t="n">
        <f aca="false">('Po a No'!I$6/'Po a No'!I296*12)</f>
        <v>5342.06896551724</v>
      </c>
      <c r="J296" s="33" t="n">
        <f aca="false">('Po a No'!J$6/'Po a No'!J296*12)</f>
        <v>4280.33613445378</v>
      </c>
      <c r="K296" s="33" t="n">
        <f aca="false">('Po a No'!K$6/'Po a No'!K296*12)</f>
        <v>4473.74436090226</v>
      </c>
      <c r="L296" s="70" t="n">
        <f aca="false">('Po a No'!L$6/'Po a No'!L296*12)</f>
        <v>4991.27134724858</v>
      </c>
      <c r="M296" s="33" t="n">
        <f aca="false">('Po a No'!M$6/'Po a No'!M296*12)</f>
        <v>4494.17142857143</v>
      </c>
      <c r="N296" s="33"/>
      <c r="O296" s="59" t="n">
        <f aca="false">('Po a No'!O$6/'Po a No'!O296*12)</f>
        <v>4567.28323699422</v>
      </c>
      <c r="P296" s="38" t="n">
        <f aca="false">SUM(B296:O296)/COUNTIF(B296:O296,"&gt;0")</f>
        <v>5541.55375343512</v>
      </c>
    </row>
    <row r="297" customFormat="false" ht="13.5" hidden="false" customHeight="false" outlineLevel="0" collapsed="false">
      <c r="A297" s="60" t="n">
        <v>290</v>
      </c>
      <c r="B297" s="61" t="n">
        <f aca="false">('Po a No'!B$6/'Po a No'!B297*12)</f>
        <v>10111.2727272727</v>
      </c>
      <c r="C297" s="40" t="n">
        <f aca="false">('Po a No'!C$6/'Po a No'!C297*12)</f>
        <v>4296.11221804078</v>
      </c>
      <c r="D297" s="40" t="n">
        <f aca="false">('Po a No'!D$6/'Po a No'!D297*12)</f>
        <v>4493.48571428571</v>
      </c>
      <c r="E297" s="40" t="n">
        <f aca="false">('Po a No'!E$6/'Po a No'!E297*12)</f>
        <v>4483.63636363636</v>
      </c>
      <c r="F297" s="40" t="n">
        <f aca="false">('Po a No'!F$6/'Po a No'!F297*12)</f>
        <v>11089.6551724138</v>
      </c>
      <c r="G297" s="40" t="n">
        <f aca="false">('Po a No'!G$6/'Po a No'!G297*12)</f>
        <v>4733.63171355499</v>
      </c>
      <c r="H297" s="40" t="n">
        <f aca="false">('Po a No'!H$6/'Po a No'!H297*12)</f>
        <v>4683.52941176471</v>
      </c>
      <c r="I297" s="40" t="n">
        <f aca="false">('Po a No'!I$6/'Po a No'!I297*12)</f>
        <v>5342.06896551724</v>
      </c>
      <c r="J297" s="40" t="n">
        <f aca="false">('Po a No'!J$6/'Po a No'!J297*12)</f>
        <v>4280.33613445378</v>
      </c>
      <c r="K297" s="40" t="n">
        <f aca="false">('Po a No'!K$6/'Po a No'!K297*12)</f>
        <v>4473.74436090226</v>
      </c>
      <c r="L297" s="71" t="n">
        <f aca="false">('Po a No'!L$6/'Po a No'!L297*12)</f>
        <v>4991.27134724858</v>
      </c>
      <c r="M297" s="40" t="n">
        <f aca="false">('Po a No'!M$6/'Po a No'!M297*12)</f>
        <v>4494.17142857143</v>
      </c>
      <c r="N297" s="40"/>
      <c r="O297" s="62" t="n">
        <f aca="false">('Po a No'!O$6/'Po a No'!O297*12)</f>
        <v>4567.28323699422</v>
      </c>
      <c r="P297" s="42" t="n">
        <f aca="false">SUM(B297:O297)/COUNTIF(B297:O297,"&gt;0")</f>
        <v>5541.55375343512</v>
      </c>
    </row>
    <row r="298" customFormat="false" ht="12.75" hidden="false" customHeight="false" outlineLevel="0" collapsed="false">
      <c r="A298" s="63" t="n">
        <v>291</v>
      </c>
      <c r="B298" s="64" t="n">
        <f aca="false">('Po a No'!B$6/'Po a No'!B298*12)</f>
        <v>10111.2727272727</v>
      </c>
      <c r="C298" s="65" t="n">
        <f aca="false">('Po a No'!C$6/'Po a No'!C298*12)</f>
        <v>4296.11221804078</v>
      </c>
      <c r="D298" s="65" t="n">
        <f aca="false">('Po a No'!D$6/'Po a No'!D298*12)</f>
        <v>4493.48571428571</v>
      </c>
      <c r="E298" s="65" t="n">
        <f aca="false">('Po a No'!E$6/'Po a No'!E298*12)</f>
        <v>4483.63636363636</v>
      </c>
      <c r="F298" s="65" t="n">
        <f aca="false">('Po a No'!F$6/'Po a No'!F298*12)</f>
        <v>11089.6551724138</v>
      </c>
      <c r="G298" s="65" t="n">
        <f aca="false">('Po a No'!G$6/'Po a No'!G298*12)</f>
        <v>4733.63171355499</v>
      </c>
      <c r="H298" s="65" t="n">
        <f aca="false">('Po a No'!H$6/'Po a No'!H298*12)</f>
        <v>4683.52941176471</v>
      </c>
      <c r="I298" s="65" t="n">
        <f aca="false">('Po a No'!I$6/'Po a No'!I298*12)</f>
        <v>5342.06896551724</v>
      </c>
      <c r="J298" s="65" t="n">
        <f aca="false">('Po a No'!J$6/'Po a No'!J298*12)</f>
        <v>4280.33613445378</v>
      </c>
      <c r="K298" s="65" t="n">
        <f aca="false">('Po a No'!K$6/'Po a No'!K298*12)</f>
        <v>4473.74436090226</v>
      </c>
      <c r="L298" s="72" t="n">
        <f aca="false">('Po a No'!L$6/'Po a No'!L298*12)</f>
        <v>4991.27134724858</v>
      </c>
      <c r="M298" s="65" t="n">
        <f aca="false">('Po a No'!M$6/'Po a No'!M298*12)</f>
        <v>4494.17142857143</v>
      </c>
      <c r="N298" s="65"/>
      <c r="O298" s="66" t="n">
        <f aca="false">('Po a No'!O$6/'Po a No'!O298*12)</f>
        <v>4567.28323699422</v>
      </c>
      <c r="P298" s="35" t="n">
        <f aca="false">SUM(B298:O298)/COUNTIF(B298:O298,"&gt;0")</f>
        <v>5541.55375343512</v>
      </c>
    </row>
    <row r="299" customFormat="false" ht="12.75" hidden="false" customHeight="false" outlineLevel="0" collapsed="false">
      <c r="A299" s="57" t="n">
        <v>292</v>
      </c>
      <c r="B299" s="58" t="n">
        <f aca="false">('Po a No'!B$6/'Po a No'!B299*12)</f>
        <v>10111.2727272727</v>
      </c>
      <c r="C299" s="33" t="n">
        <f aca="false">('Po a No'!C$6/'Po a No'!C299*12)</f>
        <v>4296.11221804078</v>
      </c>
      <c r="D299" s="33" t="n">
        <f aca="false">('Po a No'!D$6/'Po a No'!D299*12)</f>
        <v>4493.48571428571</v>
      </c>
      <c r="E299" s="33" t="n">
        <f aca="false">('Po a No'!E$6/'Po a No'!E299*12)</f>
        <v>4483.63636363636</v>
      </c>
      <c r="F299" s="65" t="n">
        <f aca="false">('Po a No'!F$6/'Po a No'!F299*12)</f>
        <v>11089.6551724138</v>
      </c>
      <c r="G299" s="33" t="n">
        <f aca="false">('Po a No'!G$6/'Po a No'!G299*12)</f>
        <v>4733.63171355499</v>
      </c>
      <c r="H299" s="33" t="n">
        <f aca="false">('Po a No'!H$6/'Po a No'!H299*12)</f>
        <v>4683.52941176471</v>
      </c>
      <c r="I299" s="33" t="n">
        <f aca="false">('Po a No'!I$6/'Po a No'!I299*12)</f>
        <v>5342.06896551724</v>
      </c>
      <c r="J299" s="33" t="n">
        <f aca="false">('Po a No'!J$6/'Po a No'!J299*12)</f>
        <v>4280.33613445378</v>
      </c>
      <c r="K299" s="33" t="n">
        <f aca="false">('Po a No'!K$6/'Po a No'!K299*12)</f>
        <v>4473.74436090226</v>
      </c>
      <c r="L299" s="70" t="n">
        <f aca="false">('Po a No'!L$6/'Po a No'!L299*12)</f>
        <v>4991.27134724858</v>
      </c>
      <c r="M299" s="33" t="n">
        <f aca="false">('Po a No'!M$6/'Po a No'!M299*12)</f>
        <v>4494.17142857143</v>
      </c>
      <c r="N299" s="33"/>
      <c r="O299" s="59" t="n">
        <f aca="false">('Po a No'!O$6/'Po a No'!O299*12)</f>
        <v>4567.28323699422</v>
      </c>
      <c r="P299" s="38" t="n">
        <f aca="false">SUM(B299:O299)/COUNTIF(B299:O299,"&gt;0")</f>
        <v>5541.55375343512</v>
      </c>
    </row>
    <row r="300" customFormat="false" ht="12.75" hidden="false" customHeight="false" outlineLevel="0" collapsed="false">
      <c r="A300" s="57" t="n">
        <v>293</v>
      </c>
      <c r="B300" s="58" t="n">
        <f aca="false">('Po a No'!B$6/'Po a No'!B300*12)</f>
        <v>10111.2727272727</v>
      </c>
      <c r="C300" s="33" t="n">
        <f aca="false">('Po a No'!C$6/'Po a No'!C300*12)</f>
        <v>4296.11221804078</v>
      </c>
      <c r="D300" s="33" t="n">
        <f aca="false">('Po a No'!D$6/'Po a No'!D300*12)</f>
        <v>4493.48571428571</v>
      </c>
      <c r="E300" s="33" t="n">
        <f aca="false">('Po a No'!E$6/'Po a No'!E300*12)</f>
        <v>4483.63636363636</v>
      </c>
      <c r="F300" s="65" t="n">
        <f aca="false">('Po a No'!F$6/'Po a No'!F300*12)</f>
        <v>11089.6551724138</v>
      </c>
      <c r="G300" s="33" t="n">
        <f aca="false">('Po a No'!G$6/'Po a No'!G300*12)</f>
        <v>4733.63171355499</v>
      </c>
      <c r="H300" s="33" t="n">
        <f aca="false">('Po a No'!H$6/'Po a No'!H300*12)</f>
        <v>4683.52941176471</v>
      </c>
      <c r="I300" s="33" t="n">
        <f aca="false">('Po a No'!I$6/'Po a No'!I300*12)</f>
        <v>5342.06896551724</v>
      </c>
      <c r="J300" s="33" t="n">
        <f aca="false">('Po a No'!J$6/'Po a No'!J300*12)</f>
        <v>4280.33613445378</v>
      </c>
      <c r="K300" s="33" t="n">
        <f aca="false">('Po a No'!K$6/'Po a No'!K300*12)</f>
        <v>4473.74436090226</v>
      </c>
      <c r="L300" s="70" t="n">
        <f aca="false">('Po a No'!L$6/'Po a No'!L300*12)</f>
        <v>4991.27134724858</v>
      </c>
      <c r="M300" s="33" t="n">
        <f aca="false">('Po a No'!M$6/'Po a No'!M300*12)</f>
        <v>4494.17142857143</v>
      </c>
      <c r="N300" s="33"/>
      <c r="O300" s="59" t="n">
        <f aca="false">('Po a No'!O$6/'Po a No'!O300*12)</f>
        <v>4567.28323699422</v>
      </c>
      <c r="P300" s="38" t="n">
        <f aca="false">SUM(B300:O300)/COUNTIF(B300:O300,"&gt;0")</f>
        <v>5541.55375343512</v>
      </c>
    </row>
    <row r="301" customFormat="false" ht="12.75" hidden="false" customHeight="false" outlineLevel="0" collapsed="false">
      <c r="A301" s="57" t="n">
        <v>294</v>
      </c>
      <c r="B301" s="58" t="n">
        <f aca="false">('Po a No'!B$6/'Po a No'!B301*12)</f>
        <v>10111.2727272727</v>
      </c>
      <c r="C301" s="33" t="n">
        <f aca="false">('Po a No'!C$6/'Po a No'!C301*12)</f>
        <v>4296.11221804078</v>
      </c>
      <c r="D301" s="33" t="n">
        <f aca="false">('Po a No'!D$6/'Po a No'!D301*12)</f>
        <v>4493.48571428571</v>
      </c>
      <c r="E301" s="33" t="n">
        <f aca="false">('Po a No'!E$6/'Po a No'!E301*12)</f>
        <v>4483.63636363636</v>
      </c>
      <c r="F301" s="65" t="n">
        <f aca="false">('Po a No'!F$6/'Po a No'!F301*12)</f>
        <v>11089.6551724138</v>
      </c>
      <c r="G301" s="33" t="n">
        <f aca="false">('Po a No'!G$6/'Po a No'!G301*12)</f>
        <v>4733.63171355499</v>
      </c>
      <c r="H301" s="33" t="n">
        <f aca="false">('Po a No'!H$6/'Po a No'!H301*12)</f>
        <v>4683.52941176471</v>
      </c>
      <c r="I301" s="33" t="n">
        <f aca="false">('Po a No'!I$6/'Po a No'!I301*12)</f>
        <v>5342.06896551724</v>
      </c>
      <c r="J301" s="33" t="n">
        <f aca="false">('Po a No'!J$6/'Po a No'!J301*12)</f>
        <v>4280.33613445378</v>
      </c>
      <c r="K301" s="33" t="n">
        <f aca="false">('Po a No'!K$6/'Po a No'!K301*12)</f>
        <v>4473.74436090226</v>
      </c>
      <c r="L301" s="70" t="n">
        <f aca="false">('Po a No'!L$6/'Po a No'!L301*12)</f>
        <v>4991.27134724858</v>
      </c>
      <c r="M301" s="33" t="n">
        <f aca="false">('Po a No'!M$6/'Po a No'!M301*12)</f>
        <v>4494.17142857143</v>
      </c>
      <c r="N301" s="33"/>
      <c r="O301" s="59" t="n">
        <f aca="false">('Po a No'!O$6/'Po a No'!O301*12)</f>
        <v>4567.28323699422</v>
      </c>
      <c r="P301" s="38" t="n">
        <f aca="false">SUM(B301:O301)/COUNTIF(B301:O301,"&gt;0")</f>
        <v>5541.55375343512</v>
      </c>
    </row>
    <row r="302" customFormat="false" ht="12.75" hidden="false" customHeight="false" outlineLevel="0" collapsed="false">
      <c r="A302" s="57" t="n">
        <v>295</v>
      </c>
      <c r="B302" s="58" t="n">
        <f aca="false">('Po a No'!B$6/'Po a No'!B302*12)</f>
        <v>10111.2727272727</v>
      </c>
      <c r="C302" s="33" t="n">
        <f aca="false">('Po a No'!C$6/'Po a No'!C302*12)</f>
        <v>4296.11221804078</v>
      </c>
      <c r="D302" s="33" t="n">
        <f aca="false">('Po a No'!D$6/'Po a No'!D302*12)</f>
        <v>4493.48571428571</v>
      </c>
      <c r="E302" s="33" t="n">
        <f aca="false">('Po a No'!E$6/'Po a No'!E302*12)</f>
        <v>4483.63636363636</v>
      </c>
      <c r="F302" s="65" t="n">
        <f aca="false">('Po a No'!F$6/'Po a No'!F302*12)</f>
        <v>11089.6551724138</v>
      </c>
      <c r="G302" s="33" t="n">
        <f aca="false">('Po a No'!G$6/'Po a No'!G302*12)</f>
        <v>4733.63171355499</v>
      </c>
      <c r="H302" s="33" t="n">
        <f aca="false">('Po a No'!H$6/'Po a No'!H302*12)</f>
        <v>4683.52941176471</v>
      </c>
      <c r="I302" s="33" t="n">
        <f aca="false">('Po a No'!I$6/'Po a No'!I302*12)</f>
        <v>5342.06896551724</v>
      </c>
      <c r="J302" s="33" t="n">
        <f aca="false">('Po a No'!J$6/'Po a No'!J302*12)</f>
        <v>4280.33613445378</v>
      </c>
      <c r="K302" s="33" t="n">
        <f aca="false">('Po a No'!K$6/'Po a No'!K302*12)</f>
        <v>4473.74436090226</v>
      </c>
      <c r="L302" s="70" t="n">
        <f aca="false">('Po a No'!L$6/'Po a No'!L302*12)</f>
        <v>4991.27134724858</v>
      </c>
      <c r="M302" s="33" t="n">
        <f aca="false">('Po a No'!M$6/'Po a No'!M302*12)</f>
        <v>4494.17142857143</v>
      </c>
      <c r="N302" s="33"/>
      <c r="O302" s="59" t="n">
        <f aca="false">('Po a No'!O$6/'Po a No'!O302*12)</f>
        <v>4567.28323699422</v>
      </c>
      <c r="P302" s="38" t="n">
        <f aca="false">SUM(B302:O302)/COUNTIF(B302:O302,"&gt;0")</f>
        <v>5541.55375343512</v>
      </c>
    </row>
    <row r="303" customFormat="false" ht="12.75" hidden="false" customHeight="false" outlineLevel="0" collapsed="false">
      <c r="A303" s="57" t="n">
        <v>296</v>
      </c>
      <c r="B303" s="58" t="n">
        <f aca="false">('Po a No'!B$6/'Po a No'!B303*12)</f>
        <v>10111.2727272727</v>
      </c>
      <c r="C303" s="33" t="n">
        <f aca="false">('Po a No'!C$6/'Po a No'!C303*12)</f>
        <v>4296.11221804078</v>
      </c>
      <c r="D303" s="33" t="n">
        <f aca="false">('Po a No'!D$6/'Po a No'!D303*12)</f>
        <v>4493.48571428571</v>
      </c>
      <c r="E303" s="33" t="n">
        <f aca="false">('Po a No'!E$6/'Po a No'!E303*12)</f>
        <v>4483.63636363636</v>
      </c>
      <c r="F303" s="65" t="n">
        <f aca="false">('Po a No'!F$6/'Po a No'!F303*12)</f>
        <v>11089.6551724138</v>
      </c>
      <c r="G303" s="33" t="n">
        <f aca="false">('Po a No'!G$6/'Po a No'!G303*12)</f>
        <v>4733.63171355499</v>
      </c>
      <c r="H303" s="33" t="n">
        <f aca="false">('Po a No'!H$6/'Po a No'!H303*12)</f>
        <v>4683.52941176471</v>
      </c>
      <c r="I303" s="33" t="n">
        <f aca="false">('Po a No'!I$6/'Po a No'!I303*12)</f>
        <v>5342.06896551724</v>
      </c>
      <c r="J303" s="33" t="n">
        <f aca="false">('Po a No'!J$6/'Po a No'!J303*12)</f>
        <v>4280.33613445378</v>
      </c>
      <c r="K303" s="33" t="n">
        <f aca="false">('Po a No'!K$6/'Po a No'!K303*12)</f>
        <v>4473.74436090226</v>
      </c>
      <c r="L303" s="70" t="n">
        <f aca="false">('Po a No'!L$6/'Po a No'!L303*12)</f>
        <v>4991.27134724858</v>
      </c>
      <c r="M303" s="33" t="n">
        <f aca="false">('Po a No'!M$6/'Po a No'!M303*12)</f>
        <v>4494.17142857143</v>
      </c>
      <c r="N303" s="33"/>
      <c r="O303" s="59" t="n">
        <f aca="false">('Po a No'!O$6/'Po a No'!O303*12)</f>
        <v>4567.28323699422</v>
      </c>
      <c r="P303" s="38" t="n">
        <f aca="false">SUM(B303:O303)/COUNTIF(B303:O303,"&gt;0")</f>
        <v>5541.55375343512</v>
      </c>
    </row>
    <row r="304" customFormat="false" ht="12.75" hidden="false" customHeight="false" outlineLevel="0" collapsed="false">
      <c r="A304" s="57" t="n">
        <v>297</v>
      </c>
      <c r="B304" s="58" t="n">
        <f aca="false">('Po a No'!B$6/'Po a No'!B304*12)</f>
        <v>10111.2727272727</v>
      </c>
      <c r="C304" s="33" t="n">
        <f aca="false">('Po a No'!C$6/'Po a No'!C304*12)</f>
        <v>4296.11221804078</v>
      </c>
      <c r="D304" s="33" t="n">
        <f aca="false">('Po a No'!D$6/'Po a No'!D304*12)</f>
        <v>4493.48571428571</v>
      </c>
      <c r="E304" s="33" t="n">
        <f aca="false">('Po a No'!E$6/'Po a No'!E304*12)</f>
        <v>4483.63636363636</v>
      </c>
      <c r="F304" s="65" t="n">
        <f aca="false">('Po a No'!F$6/'Po a No'!F304*12)</f>
        <v>11089.6551724138</v>
      </c>
      <c r="G304" s="33" t="n">
        <f aca="false">('Po a No'!G$6/'Po a No'!G304*12)</f>
        <v>4733.63171355499</v>
      </c>
      <c r="H304" s="33" t="n">
        <f aca="false">('Po a No'!H$6/'Po a No'!H304*12)</f>
        <v>4683.52941176471</v>
      </c>
      <c r="I304" s="33" t="n">
        <f aca="false">('Po a No'!I$6/'Po a No'!I304*12)</f>
        <v>5342.06896551724</v>
      </c>
      <c r="J304" s="33" t="n">
        <f aca="false">('Po a No'!J$6/'Po a No'!J304*12)</f>
        <v>4280.33613445378</v>
      </c>
      <c r="K304" s="33" t="n">
        <f aca="false">('Po a No'!K$6/'Po a No'!K304*12)</f>
        <v>4473.74436090226</v>
      </c>
      <c r="L304" s="70" t="n">
        <f aca="false">('Po a No'!L$6/'Po a No'!L304*12)</f>
        <v>4991.27134724858</v>
      </c>
      <c r="M304" s="33" t="n">
        <f aca="false">('Po a No'!M$6/'Po a No'!M304*12)</f>
        <v>4494.17142857143</v>
      </c>
      <c r="N304" s="33"/>
      <c r="O304" s="59" t="n">
        <f aca="false">('Po a No'!O$6/'Po a No'!O304*12)</f>
        <v>4567.28323699422</v>
      </c>
      <c r="P304" s="38" t="n">
        <f aca="false">SUM(B304:O304)/COUNTIF(B304:O304,"&gt;0")</f>
        <v>5541.55375343512</v>
      </c>
    </row>
    <row r="305" customFormat="false" ht="12.75" hidden="false" customHeight="false" outlineLevel="0" collapsed="false">
      <c r="A305" s="57" t="n">
        <v>298</v>
      </c>
      <c r="B305" s="58" t="n">
        <f aca="false">('Po a No'!B$6/'Po a No'!B305*12)</f>
        <v>10111.2727272727</v>
      </c>
      <c r="C305" s="33" t="n">
        <f aca="false">('Po a No'!C$6/'Po a No'!C305*12)</f>
        <v>4296.11221804078</v>
      </c>
      <c r="D305" s="33" t="n">
        <f aca="false">('Po a No'!D$6/'Po a No'!D305*12)</f>
        <v>4493.48571428571</v>
      </c>
      <c r="E305" s="33" t="n">
        <f aca="false">('Po a No'!E$6/'Po a No'!E305*12)</f>
        <v>4483.63636363636</v>
      </c>
      <c r="F305" s="65" t="n">
        <f aca="false">('Po a No'!F$6/'Po a No'!F305*12)</f>
        <v>11089.6551724138</v>
      </c>
      <c r="G305" s="33" t="n">
        <f aca="false">('Po a No'!G$6/'Po a No'!G305*12)</f>
        <v>4733.63171355499</v>
      </c>
      <c r="H305" s="33" t="n">
        <f aca="false">('Po a No'!H$6/'Po a No'!H305*12)</f>
        <v>4683.52941176471</v>
      </c>
      <c r="I305" s="33" t="n">
        <f aca="false">('Po a No'!I$6/'Po a No'!I305*12)</f>
        <v>5342.06896551724</v>
      </c>
      <c r="J305" s="33" t="n">
        <f aca="false">('Po a No'!J$6/'Po a No'!J305*12)</f>
        <v>4280.33613445378</v>
      </c>
      <c r="K305" s="33" t="n">
        <f aca="false">('Po a No'!K$6/'Po a No'!K305*12)</f>
        <v>4473.74436090226</v>
      </c>
      <c r="L305" s="70" t="n">
        <f aca="false">('Po a No'!L$6/'Po a No'!L305*12)</f>
        <v>4991.27134724858</v>
      </c>
      <c r="M305" s="33" t="n">
        <f aca="false">('Po a No'!M$6/'Po a No'!M305*12)</f>
        <v>4494.17142857143</v>
      </c>
      <c r="N305" s="33"/>
      <c r="O305" s="59" t="n">
        <f aca="false">('Po a No'!O$6/'Po a No'!O305*12)</f>
        <v>4567.28323699422</v>
      </c>
      <c r="P305" s="38" t="n">
        <f aca="false">SUM(B305:O305)/COUNTIF(B305:O305,"&gt;0")</f>
        <v>5541.55375343512</v>
      </c>
    </row>
    <row r="306" customFormat="false" ht="12.75" hidden="false" customHeight="false" outlineLevel="0" collapsed="false">
      <c r="A306" s="57" t="n">
        <v>299</v>
      </c>
      <c r="B306" s="58" t="n">
        <f aca="false">('Po a No'!B$6/'Po a No'!B306*12)</f>
        <v>10111.2727272727</v>
      </c>
      <c r="C306" s="33" t="n">
        <f aca="false">('Po a No'!C$6/'Po a No'!C306*12)</f>
        <v>4296.11221804078</v>
      </c>
      <c r="D306" s="33" t="n">
        <f aca="false">('Po a No'!D$6/'Po a No'!D306*12)</f>
        <v>4493.48571428571</v>
      </c>
      <c r="E306" s="33" t="n">
        <f aca="false">('Po a No'!E$6/'Po a No'!E306*12)</f>
        <v>4483.63636363636</v>
      </c>
      <c r="F306" s="65" t="n">
        <f aca="false">('Po a No'!F$6/'Po a No'!F306*12)</f>
        <v>11089.6551724138</v>
      </c>
      <c r="G306" s="33" t="n">
        <f aca="false">('Po a No'!G$6/'Po a No'!G306*12)</f>
        <v>4733.63171355499</v>
      </c>
      <c r="H306" s="33" t="n">
        <f aca="false">('Po a No'!H$6/'Po a No'!H306*12)</f>
        <v>4683.52941176471</v>
      </c>
      <c r="I306" s="33" t="n">
        <f aca="false">('Po a No'!I$6/'Po a No'!I306*12)</f>
        <v>5342.06896551724</v>
      </c>
      <c r="J306" s="33" t="n">
        <f aca="false">('Po a No'!J$6/'Po a No'!J306*12)</f>
        <v>4280.33613445378</v>
      </c>
      <c r="K306" s="33" t="n">
        <f aca="false">('Po a No'!K$6/'Po a No'!K306*12)</f>
        <v>4473.74436090226</v>
      </c>
      <c r="L306" s="70" t="n">
        <f aca="false">('Po a No'!L$6/'Po a No'!L306*12)</f>
        <v>4991.27134724858</v>
      </c>
      <c r="M306" s="33" t="n">
        <f aca="false">('Po a No'!M$6/'Po a No'!M306*12)</f>
        <v>4494.17142857143</v>
      </c>
      <c r="N306" s="33"/>
      <c r="O306" s="59" t="n">
        <f aca="false">('Po a No'!O$6/'Po a No'!O306*12)</f>
        <v>4567.28323699422</v>
      </c>
      <c r="P306" s="38" t="n">
        <f aca="false">SUM(B306:O306)/COUNTIF(B306:O306,"&gt;0")</f>
        <v>5541.55375343512</v>
      </c>
    </row>
    <row r="307" customFormat="false" ht="13.5" hidden="false" customHeight="false" outlineLevel="0" collapsed="false">
      <c r="A307" s="60" t="n">
        <v>300</v>
      </c>
      <c r="B307" s="61" t="n">
        <f aca="false">('Po a No'!B$6/'Po a No'!B307*12)</f>
        <v>10111.2727272727</v>
      </c>
      <c r="C307" s="40" t="n">
        <f aca="false">('Po a No'!C$6/'Po a No'!C307*12)</f>
        <v>4296.11221804078</v>
      </c>
      <c r="D307" s="40" t="n">
        <f aca="false">('Po a No'!D$6/'Po a No'!D307*12)</f>
        <v>4493.48571428571</v>
      </c>
      <c r="E307" s="40" t="n">
        <f aca="false">('Po a No'!E$6/'Po a No'!E307*12)</f>
        <v>4483.63636363636</v>
      </c>
      <c r="F307" s="40" t="n">
        <f aca="false">('Po a No'!F$6/'Po a No'!F307*12)</f>
        <v>11089.6551724138</v>
      </c>
      <c r="G307" s="40" t="n">
        <f aca="false">('Po a No'!G$6/'Po a No'!G307*12)</f>
        <v>4733.63171355499</v>
      </c>
      <c r="H307" s="40" t="n">
        <f aca="false">('Po a No'!H$6/'Po a No'!H307*12)</f>
        <v>4683.52941176471</v>
      </c>
      <c r="I307" s="40" t="n">
        <f aca="false">('Po a No'!I$6/'Po a No'!I307*12)</f>
        <v>5342.06896551724</v>
      </c>
      <c r="J307" s="40" t="n">
        <f aca="false">('Po a No'!J$6/'Po a No'!J307*12)</f>
        <v>4280.33613445378</v>
      </c>
      <c r="K307" s="40" t="n">
        <f aca="false">('Po a No'!K$6/'Po a No'!K307*12)</f>
        <v>4473.74436090226</v>
      </c>
      <c r="L307" s="71" t="n">
        <f aca="false">('Po a No'!L$6/'Po a No'!L307*12)</f>
        <v>4991.27134724858</v>
      </c>
      <c r="M307" s="40" t="n">
        <f aca="false">('Po a No'!M$6/'Po a No'!M307*12)</f>
        <v>4494.17142857143</v>
      </c>
      <c r="N307" s="40"/>
      <c r="O307" s="62" t="n">
        <f aca="false">('Po a No'!O$6/'Po a No'!O307*12)</f>
        <v>4567.28323699422</v>
      </c>
      <c r="P307" s="42" t="n">
        <f aca="false">SUM(B307:O307)/COUNTIF(B307:O307,"&gt;0")</f>
        <v>5541.55375343512</v>
      </c>
    </row>
    <row r="308" customFormat="false" ht="12.75" hidden="false" customHeight="false" outlineLevel="0" collapsed="false">
      <c r="A308" s="63" t="n">
        <v>301</v>
      </c>
      <c r="B308" s="64" t="n">
        <f aca="false">('Po a No'!B$6/'Po a No'!B308*12)</f>
        <v>10111.2727272727</v>
      </c>
      <c r="C308" s="65" t="n">
        <f aca="false">('Po a No'!C$6/'Po a No'!C308*12)</f>
        <v>4296.11221804078</v>
      </c>
      <c r="D308" s="65" t="n">
        <f aca="false">('Po a No'!D$6/'Po a No'!D308*12)</f>
        <v>4493.48571428571</v>
      </c>
      <c r="E308" s="65" t="n">
        <f aca="false">('Po a No'!E$6/'Po a No'!E308*12)</f>
        <v>4483.63636363636</v>
      </c>
      <c r="F308" s="65" t="n">
        <f aca="false">('Po a No'!F$6/'Po a No'!F308*12)</f>
        <v>11089.6551724138</v>
      </c>
      <c r="G308" s="65" t="n">
        <f aca="false">('Po a No'!G$6/'Po a No'!G308*12)</f>
        <v>4733.63171355499</v>
      </c>
      <c r="H308" s="65" t="n">
        <f aca="false">('Po a No'!H$6/'Po a No'!H308*12)</f>
        <v>4683.52941176471</v>
      </c>
      <c r="I308" s="65" t="n">
        <f aca="false">('Po a No'!I$6/'Po a No'!I308*12)</f>
        <v>5342.06896551724</v>
      </c>
      <c r="J308" s="65" t="n">
        <f aca="false">('Po a No'!J$6/'Po a No'!J308*12)</f>
        <v>4280.33613445378</v>
      </c>
      <c r="K308" s="65" t="n">
        <f aca="false">('Po a No'!K$6/'Po a No'!K308*12)</f>
        <v>4473.74436090226</v>
      </c>
      <c r="L308" s="72" t="n">
        <f aca="false">('Po a No'!L$6/'Po a No'!L308*12)</f>
        <v>4991.27134724858</v>
      </c>
      <c r="M308" s="65" t="n">
        <f aca="false">('Po a No'!M$6/'Po a No'!M308*12)</f>
        <v>4494.17142857143</v>
      </c>
      <c r="N308" s="65"/>
      <c r="O308" s="66" t="n">
        <f aca="false">('Po a No'!O$6/'Po a No'!O308*12)</f>
        <v>4567.28323699422</v>
      </c>
      <c r="P308" s="35" t="n">
        <f aca="false">SUM(B308:O308)/COUNTIF(B308:O308,"&gt;0")</f>
        <v>5541.55375343512</v>
      </c>
    </row>
    <row r="309" customFormat="false" ht="12.75" hidden="false" customHeight="false" outlineLevel="0" collapsed="false">
      <c r="A309" s="57" t="n">
        <v>302</v>
      </c>
      <c r="B309" s="58" t="n">
        <f aca="false">('Po a No'!B$6/'Po a No'!B309*12)</f>
        <v>10111.2727272727</v>
      </c>
      <c r="C309" s="33" t="n">
        <f aca="false">('Po a No'!C$6/'Po a No'!C309*12)</f>
        <v>4296.11221804078</v>
      </c>
      <c r="D309" s="33" t="n">
        <f aca="false">('Po a No'!D$6/'Po a No'!D309*12)</f>
        <v>4493.48571428571</v>
      </c>
      <c r="E309" s="33" t="n">
        <f aca="false">('Po a No'!E$6/'Po a No'!E309*12)</f>
        <v>4483.63636363636</v>
      </c>
      <c r="F309" s="65" t="n">
        <f aca="false">('Po a No'!F$6/'Po a No'!F309*12)</f>
        <v>11089.6551724138</v>
      </c>
      <c r="G309" s="65" t="n">
        <f aca="false">('Po a No'!G$6/'Po a No'!G309*12)</f>
        <v>4733.63171355499</v>
      </c>
      <c r="H309" s="33" t="n">
        <f aca="false">('Po a No'!H$6/'Po a No'!H309*12)</f>
        <v>4683.52941176471</v>
      </c>
      <c r="I309" s="33" t="n">
        <f aca="false">('Po a No'!I$6/'Po a No'!I309*12)</f>
        <v>5342.06896551724</v>
      </c>
      <c r="J309" s="33" t="n">
        <f aca="false">('Po a No'!J$6/'Po a No'!J309*12)</f>
        <v>4280.33613445378</v>
      </c>
      <c r="K309" s="33" t="n">
        <f aca="false">('Po a No'!K$6/'Po a No'!K309*12)</f>
        <v>4473.74436090226</v>
      </c>
      <c r="L309" s="70" t="n">
        <f aca="false">('Po a No'!L$6/'Po a No'!L309*12)</f>
        <v>4991.27134724858</v>
      </c>
      <c r="M309" s="33" t="n">
        <f aca="false">('Po a No'!M$6/'Po a No'!M309*12)</f>
        <v>4494.17142857143</v>
      </c>
      <c r="N309" s="33"/>
      <c r="O309" s="59" t="n">
        <f aca="false">('Po a No'!O$6/'Po a No'!O309*12)</f>
        <v>4567.28323699422</v>
      </c>
      <c r="P309" s="38" t="n">
        <f aca="false">SUM(B309:O309)/COUNTIF(B309:O309,"&gt;0")</f>
        <v>5541.55375343512</v>
      </c>
    </row>
    <row r="310" customFormat="false" ht="12.75" hidden="false" customHeight="false" outlineLevel="0" collapsed="false">
      <c r="A310" s="57" t="n">
        <v>303</v>
      </c>
      <c r="B310" s="58" t="n">
        <f aca="false">('Po a No'!B$6/'Po a No'!B310*12)</f>
        <v>10111.2727272727</v>
      </c>
      <c r="C310" s="33" t="n">
        <f aca="false">('Po a No'!C$6/'Po a No'!C310*12)</f>
        <v>4296.11221804078</v>
      </c>
      <c r="D310" s="33" t="n">
        <f aca="false">('Po a No'!D$6/'Po a No'!D310*12)</f>
        <v>4493.48571428571</v>
      </c>
      <c r="E310" s="33" t="n">
        <f aca="false">('Po a No'!E$6/'Po a No'!E310*12)</f>
        <v>4483.63636363636</v>
      </c>
      <c r="F310" s="65" t="n">
        <f aca="false">('Po a No'!F$6/'Po a No'!F310*12)</f>
        <v>11089.6551724138</v>
      </c>
      <c r="G310" s="65" t="n">
        <f aca="false">('Po a No'!G$6/'Po a No'!G310*12)</f>
        <v>4733.63171355499</v>
      </c>
      <c r="H310" s="33" t="n">
        <f aca="false">('Po a No'!H$6/'Po a No'!H310*12)</f>
        <v>4683.52941176471</v>
      </c>
      <c r="I310" s="33" t="n">
        <f aca="false">('Po a No'!I$6/'Po a No'!I310*12)</f>
        <v>5342.06896551724</v>
      </c>
      <c r="J310" s="33" t="n">
        <f aca="false">('Po a No'!J$6/'Po a No'!J310*12)</f>
        <v>4280.33613445378</v>
      </c>
      <c r="K310" s="33" t="n">
        <f aca="false">('Po a No'!K$6/'Po a No'!K310*12)</f>
        <v>4473.74436090226</v>
      </c>
      <c r="L310" s="70" t="n">
        <f aca="false">('Po a No'!L$6/'Po a No'!L310*12)</f>
        <v>4991.27134724858</v>
      </c>
      <c r="M310" s="33" t="n">
        <f aca="false">('Po a No'!M$6/'Po a No'!M310*12)</f>
        <v>4494.17142857143</v>
      </c>
      <c r="N310" s="33"/>
      <c r="O310" s="59" t="n">
        <f aca="false">('Po a No'!O$6/'Po a No'!O310*12)</f>
        <v>4567.28323699422</v>
      </c>
      <c r="P310" s="38" t="n">
        <f aca="false">SUM(B310:O310)/COUNTIF(B310:O310,"&gt;0")</f>
        <v>5541.55375343512</v>
      </c>
    </row>
    <row r="311" customFormat="false" ht="12.75" hidden="false" customHeight="false" outlineLevel="0" collapsed="false">
      <c r="A311" s="57" t="n">
        <v>304</v>
      </c>
      <c r="B311" s="58" t="n">
        <f aca="false">('Po a No'!B$6/'Po a No'!B311*12)</f>
        <v>10111.2727272727</v>
      </c>
      <c r="C311" s="33" t="n">
        <f aca="false">('Po a No'!C$6/'Po a No'!C311*12)</f>
        <v>4296.11221804078</v>
      </c>
      <c r="D311" s="33" t="n">
        <f aca="false">('Po a No'!D$6/'Po a No'!D311*12)</f>
        <v>4493.48571428571</v>
      </c>
      <c r="E311" s="33" t="n">
        <f aca="false">('Po a No'!E$6/'Po a No'!E311*12)</f>
        <v>4483.63636363636</v>
      </c>
      <c r="F311" s="65" t="n">
        <f aca="false">('Po a No'!F$6/'Po a No'!F311*12)</f>
        <v>11089.6551724138</v>
      </c>
      <c r="G311" s="65" t="n">
        <f aca="false">('Po a No'!G$6/'Po a No'!G311*12)</f>
        <v>4733.63171355499</v>
      </c>
      <c r="H311" s="33" t="n">
        <f aca="false">('Po a No'!H$6/'Po a No'!H311*12)</f>
        <v>4683.52941176471</v>
      </c>
      <c r="I311" s="33" t="n">
        <f aca="false">('Po a No'!I$6/'Po a No'!I311*12)</f>
        <v>5342.06896551724</v>
      </c>
      <c r="J311" s="33" t="n">
        <f aca="false">('Po a No'!J$6/'Po a No'!J311*12)</f>
        <v>4280.33613445378</v>
      </c>
      <c r="K311" s="33" t="n">
        <f aca="false">('Po a No'!K$6/'Po a No'!K311*12)</f>
        <v>4473.74436090226</v>
      </c>
      <c r="L311" s="70" t="n">
        <f aca="false">('Po a No'!L$6/'Po a No'!L311*12)</f>
        <v>4991.27134724858</v>
      </c>
      <c r="M311" s="33" t="n">
        <f aca="false">('Po a No'!M$6/'Po a No'!M311*12)</f>
        <v>4494.17142857143</v>
      </c>
      <c r="N311" s="33"/>
      <c r="O311" s="59" t="n">
        <f aca="false">('Po a No'!O$6/'Po a No'!O311*12)</f>
        <v>4567.28323699422</v>
      </c>
      <c r="P311" s="38" t="n">
        <f aca="false">SUM(B311:O311)/COUNTIF(B311:O311,"&gt;0")</f>
        <v>5541.55375343512</v>
      </c>
    </row>
    <row r="312" customFormat="false" ht="12.75" hidden="false" customHeight="false" outlineLevel="0" collapsed="false">
      <c r="A312" s="57" t="n">
        <v>305</v>
      </c>
      <c r="B312" s="58" t="n">
        <f aca="false">('Po a No'!B$6/'Po a No'!B312*12)</f>
        <v>10111.2727272727</v>
      </c>
      <c r="C312" s="33" t="n">
        <f aca="false">('Po a No'!C$6/'Po a No'!C312*12)</f>
        <v>4296.11221804078</v>
      </c>
      <c r="D312" s="33" t="n">
        <f aca="false">('Po a No'!D$6/'Po a No'!D312*12)</f>
        <v>4493.48571428571</v>
      </c>
      <c r="E312" s="33" t="n">
        <f aca="false">('Po a No'!E$6/'Po a No'!E312*12)</f>
        <v>4483.63636363636</v>
      </c>
      <c r="F312" s="65" t="n">
        <f aca="false">('Po a No'!F$6/'Po a No'!F312*12)</f>
        <v>11089.6551724138</v>
      </c>
      <c r="G312" s="65" t="n">
        <f aca="false">('Po a No'!G$6/'Po a No'!G312*12)</f>
        <v>4733.63171355499</v>
      </c>
      <c r="H312" s="33" t="n">
        <f aca="false">('Po a No'!H$6/'Po a No'!H312*12)</f>
        <v>4683.52941176471</v>
      </c>
      <c r="I312" s="33" t="n">
        <f aca="false">('Po a No'!I$6/'Po a No'!I312*12)</f>
        <v>5342.06896551724</v>
      </c>
      <c r="J312" s="33" t="n">
        <f aca="false">('Po a No'!J$6/'Po a No'!J312*12)</f>
        <v>4280.33613445378</v>
      </c>
      <c r="K312" s="33" t="n">
        <f aca="false">('Po a No'!K$6/'Po a No'!K312*12)</f>
        <v>4473.74436090226</v>
      </c>
      <c r="L312" s="70" t="n">
        <f aca="false">('Po a No'!L$6/'Po a No'!L312*12)</f>
        <v>4991.27134724858</v>
      </c>
      <c r="M312" s="33" t="n">
        <f aca="false">('Po a No'!M$6/'Po a No'!M312*12)</f>
        <v>4494.17142857143</v>
      </c>
      <c r="N312" s="33"/>
      <c r="O312" s="59" t="n">
        <f aca="false">('Po a No'!O$6/'Po a No'!O312*12)</f>
        <v>4567.28323699422</v>
      </c>
      <c r="P312" s="38" t="n">
        <f aca="false">SUM(B312:O312)/COUNTIF(B312:O312,"&gt;0")</f>
        <v>5541.55375343512</v>
      </c>
    </row>
    <row r="313" customFormat="false" ht="12.75" hidden="false" customHeight="false" outlineLevel="0" collapsed="false">
      <c r="A313" s="57" t="n">
        <v>306</v>
      </c>
      <c r="B313" s="58" t="n">
        <f aca="false">('Po a No'!B$6/'Po a No'!B313*12)</f>
        <v>10111.2727272727</v>
      </c>
      <c r="C313" s="33" t="n">
        <f aca="false">('Po a No'!C$6/'Po a No'!C313*12)</f>
        <v>4296.11221804078</v>
      </c>
      <c r="D313" s="33" t="n">
        <f aca="false">('Po a No'!D$6/'Po a No'!D313*12)</f>
        <v>4493.48571428571</v>
      </c>
      <c r="E313" s="33" t="n">
        <f aca="false">('Po a No'!E$6/'Po a No'!E313*12)</f>
        <v>4483.63636363636</v>
      </c>
      <c r="F313" s="65" t="n">
        <f aca="false">('Po a No'!F$6/'Po a No'!F313*12)</f>
        <v>11089.6551724138</v>
      </c>
      <c r="G313" s="65" t="n">
        <f aca="false">('Po a No'!G$6/'Po a No'!G313*12)</f>
        <v>4733.63171355499</v>
      </c>
      <c r="H313" s="33" t="n">
        <f aca="false">('Po a No'!H$6/'Po a No'!H313*12)</f>
        <v>4683.52941176471</v>
      </c>
      <c r="I313" s="33" t="n">
        <f aca="false">('Po a No'!I$6/'Po a No'!I313*12)</f>
        <v>5342.06896551724</v>
      </c>
      <c r="J313" s="33" t="n">
        <f aca="false">('Po a No'!J$6/'Po a No'!J313*12)</f>
        <v>4280.33613445378</v>
      </c>
      <c r="K313" s="33" t="n">
        <f aca="false">('Po a No'!K$6/'Po a No'!K313*12)</f>
        <v>4473.74436090226</v>
      </c>
      <c r="L313" s="70" t="n">
        <f aca="false">('Po a No'!L$6/'Po a No'!L313*12)</f>
        <v>4991.27134724858</v>
      </c>
      <c r="M313" s="33" t="n">
        <f aca="false">('Po a No'!M$6/'Po a No'!M313*12)</f>
        <v>4494.17142857143</v>
      </c>
      <c r="N313" s="33"/>
      <c r="O313" s="59" t="n">
        <f aca="false">('Po a No'!O$6/'Po a No'!O313*12)</f>
        <v>4567.28323699422</v>
      </c>
      <c r="P313" s="38" t="n">
        <f aca="false">SUM(B313:O313)/COUNTIF(B313:O313,"&gt;0")</f>
        <v>5541.55375343512</v>
      </c>
    </row>
    <row r="314" customFormat="false" ht="12.75" hidden="false" customHeight="false" outlineLevel="0" collapsed="false">
      <c r="A314" s="57" t="n">
        <v>307</v>
      </c>
      <c r="B314" s="58" t="n">
        <f aca="false">('Po a No'!B$6/'Po a No'!B314*12)</f>
        <v>10111.2727272727</v>
      </c>
      <c r="C314" s="33" t="n">
        <f aca="false">('Po a No'!C$6/'Po a No'!C314*12)</f>
        <v>4296.11221804078</v>
      </c>
      <c r="D314" s="33" t="n">
        <f aca="false">('Po a No'!D$6/'Po a No'!D314*12)</f>
        <v>4493.48571428571</v>
      </c>
      <c r="E314" s="33" t="n">
        <f aca="false">('Po a No'!E$6/'Po a No'!E314*12)</f>
        <v>4483.63636363636</v>
      </c>
      <c r="F314" s="65" t="n">
        <f aca="false">('Po a No'!F$6/'Po a No'!F314*12)</f>
        <v>11089.6551724138</v>
      </c>
      <c r="G314" s="65" t="n">
        <f aca="false">('Po a No'!G$6/'Po a No'!G314*12)</f>
        <v>4733.63171355499</v>
      </c>
      <c r="H314" s="33" t="n">
        <f aca="false">('Po a No'!H$6/'Po a No'!H314*12)</f>
        <v>4683.52941176471</v>
      </c>
      <c r="I314" s="33" t="n">
        <f aca="false">('Po a No'!I$6/'Po a No'!I314*12)</f>
        <v>5342.06896551724</v>
      </c>
      <c r="J314" s="33" t="n">
        <f aca="false">('Po a No'!J$6/'Po a No'!J314*12)</f>
        <v>4280.33613445378</v>
      </c>
      <c r="K314" s="33" t="n">
        <f aca="false">('Po a No'!K$6/'Po a No'!K314*12)</f>
        <v>4473.74436090226</v>
      </c>
      <c r="L314" s="70" t="n">
        <f aca="false">('Po a No'!L$6/'Po a No'!L314*12)</f>
        <v>4991.27134724858</v>
      </c>
      <c r="M314" s="33" t="n">
        <f aca="false">('Po a No'!M$6/'Po a No'!M314*12)</f>
        <v>4494.17142857143</v>
      </c>
      <c r="N314" s="33"/>
      <c r="O314" s="59" t="n">
        <f aca="false">('Po a No'!O$6/'Po a No'!O314*12)</f>
        <v>4567.28323699422</v>
      </c>
      <c r="P314" s="38" t="n">
        <f aca="false">SUM(B314:O314)/COUNTIF(B314:O314,"&gt;0")</f>
        <v>5541.55375343512</v>
      </c>
    </row>
    <row r="315" customFormat="false" ht="12.75" hidden="false" customHeight="false" outlineLevel="0" collapsed="false">
      <c r="A315" s="57" t="n">
        <v>308</v>
      </c>
      <c r="B315" s="58" t="n">
        <f aca="false">('Po a No'!B$6/'Po a No'!B315*12)</f>
        <v>10111.2727272727</v>
      </c>
      <c r="C315" s="33" t="n">
        <f aca="false">('Po a No'!C$6/'Po a No'!C315*12)</f>
        <v>4296.11221804078</v>
      </c>
      <c r="D315" s="33" t="n">
        <f aca="false">('Po a No'!D$6/'Po a No'!D315*12)</f>
        <v>4493.48571428571</v>
      </c>
      <c r="E315" s="33" t="n">
        <f aca="false">('Po a No'!E$6/'Po a No'!E315*12)</f>
        <v>4483.63636363636</v>
      </c>
      <c r="F315" s="65" t="n">
        <f aca="false">('Po a No'!F$6/'Po a No'!F315*12)</f>
        <v>11089.6551724138</v>
      </c>
      <c r="G315" s="65" t="n">
        <f aca="false">('Po a No'!G$6/'Po a No'!G315*12)</f>
        <v>4733.63171355499</v>
      </c>
      <c r="H315" s="33" t="n">
        <f aca="false">('Po a No'!H$6/'Po a No'!H315*12)</f>
        <v>4683.52941176471</v>
      </c>
      <c r="I315" s="33" t="n">
        <f aca="false">('Po a No'!I$6/'Po a No'!I315*12)</f>
        <v>5342.06896551724</v>
      </c>
      <c r="J315" s="33" t="n">
        <f aca="false">('Po a No'!J$6/'Po a No'!J315*12)</f>
        <v>4280.33613445378</v>
      </c>
      <c r="K315" s="33" t="n">
        <f aca="false">('Po a No'!K$6/'Po a No'!K315*12)</f>
        <v>4473.74436090226</v>
      </c>
      <c r="L315" s="70" t="n">
        <f aca="false">('Po a No'!L$6/'Po a No'!L315*12)</f>
        <v>4991.27134724858</v>
      </c>
      <c r="M315" s="33" t="n">
        <f aca="false">('Po a No'!M$6/'Po a No'!M315*12)</f>
        <v>4494.17142857143</v>
      </c>
      <c r="N315" s="33"/>
      <c r="O315" s="59" t="n">
        <f aca="false">('Po a No'!O$6/'Po a No'!O315*12)</f>
        <v>4567.28323699422</v>
      </c>
      <c r="P315" s="38" t="n">
        <f aca="false">SUM(B315:O315)/COUNTIF(B315:O315,"&gt;0")</f>
        <v>5541.55375343512</v>
      </c>
    </row>
    <row r="316" customFormat="false" ht="12.75" hidden="false" customHeight="false" outlineLevel="0" collapsed="false">
      <c r="A316" s="57" t="n">
        <v>309</v>
      </c>
      <c r="B316" s="58" t="n">
        <f aca="false">('Po a No'!B$6/'Po a No'!B316*12)</f>
        <v>10111.2727272727</v>
      </c>
      <c r="C316" s="33" t="n">
        <f aca="false">('Po a No'!C$6/'Po a No'!C316*12)</f>
        <v>4296.11221804078</v>
      </c>
      <c r="D316" s="33" t="n">
        <f aca="false">('Po a No'!D$6/'Po a No'!D316*12)</f>
        <v>4493.48571428571</v>
      </c>
      <c r="E316" s="33" t="n">
        <f aca="false">('Po a No'!E$6/'Po a No'!E316*12)</f>
        <v>4483.63636363636</v>
      </c>
      <c r="F316" s="65" t="n">
        <f aca="false">('Po a No'!F$6/'Po a No'!F316*12)</f>
        <v>11089.6551724138</v>
      </c>
      <c r="G316" s="65" t="n">
        <f aca="false">('Po a No'!G$6/'Po a No'!G316*12)</f>
        <v>4733.63171355499</v>
      </c>
      <c r="H316" s="33" t="n">
        <f aca="false">('Po a No'!H$6/'Po a No'!H316*12)</f>
        <v>4683.52941176471</v>
      </c>
      <c r="I316" s="33" t="n">
        <f aca="false">('Po a No'!I$6/'Po a No'!I316*12)</f>
        <v>5342.06896551724</v>
      </c>
      <c r="J316" s="33" t="n">
        <f aca="false">('Po a No'!J$6/'Po a No'!J316*12)</f>
        <v>4280.33613445378</v>
      </c>
      <c r="K316" s="33" t="n">
        <f aca="false">('Po a No'!K$6/'Po a No'!K316*12)</f>
        <v>4473.74436090226</v>
      </c>
      <c r="L316" s="70" t="n">
        <f aca="false">('Po a No'!L$6/'Po a No'!L316*12)</f>
        <v>4991.27134724858</v>
      </c>
      <c r="M316" s="33" t="n">
        <f aca="false">('Po a No'!M$6/'Po a No'!M316*12)</f>
        <v>4494.17142857143</v>
      </c>
      <c r="N316" s="33"/>
      <c r="O316" s="59" t="n">
        <f aca="false">('Po a No'!O$6/'Po a No'!O316*12)</f>
        <v>4567.28323699422</v>
      </c>
      <c r="P316" s="38" t="n">
        <f aca="false">SUM(B316:O316)/COUNTIF(B316:O316,"&gt;0")</f>
        <v>5541.55375343512</v>
      </c>
    </row>
    <row r="317" customFormat="false" ht="13.5" hidden="false" customHeight="false" outlineLevel="0" collapsed="false">
      <c r="A317" s="60" t="n">
        <v>310</v>
      </c>
      <c r="B317" s="61" t="n">
        <f aca="false">('Po a No'!B$6/'Po a No'!B317*12)</f>
        <v>10111.2727272727</v>
      </c>
      <c r="C317" s="40" t="n">
        <f aca="false">('Po a No'!C$6/'Po a No'!C317*12)</f>
        <v>4296.11221804078</v>
      </c>
      <c r="D317" s="40" t="n">
        <f aca="false">('Po a No'!D$6/'Po a No'!D317*12)</f>
        <v>4493.48571428571</v>
      </c>
      <c r="E317" s="40" t="n">
        <f aca="false">('Po a No'!E$6/'Po a No'!E317*12)</f>
        <v>4483.63636363636</v>
      </c>
      <c r="F317" s="40" t="n">
        <f aca="false">('Po a No'!F$6/'Po a No'!F317*12)</f>
        <v>11089.6551724138</v>
      </c>
      <c r="G317" s="40" t="n">
        <f aca="false">('Po a No'!G$6/'Po a No'!G317*12)</f>
        <v>4733.63171355499</v>
      </c>
      <c r="H317" s="40" t="n">
        <f aca="false">('Po a No'!H$6/'Po a No'!H317*12)</f>
        <v>4683.52941176471</v>
      </c>
      <c r="I317" s="40" t="n">
        <f aca="false">('Po a No'!I$6/'Po a No'!I317*12)</f>
        <v>5342.06896551724</v>
      </c>
      <c r="J317" s="40" t="n">
        <f aca="false">('Po a No'!J$6/'Po a No'!J317*12)</f>
        <v>4280.33613445378</v>
      </c>
      <c r="K317" s="40" t="n">
        <f aca="false">('Po a No'!K$6/'Po a No'!K317*12)</f>
        <v>4473.74436090226</v>
      </c>
      <c r="L317" s="40" t="n">
        <f aca="false">('Po a No'!L$6/'Po a No'!L317*12)</f>
        <v>4991.27134724858</v>
      </c>
      <c r="M317" s="40" t="n">
        <f aca="false">('Po a No'!M$6/'Po a No'!M317*12)</f>
        <v>3932.4</v>
      </c>
      <c r="N317" s="40"/>
      <c r="O317" s="62" t="n">
        <f aca="false">('Po a No'!O$6/'Po a No'!O317*12)</f>
        <v>4567.28323699422</v>
      </c>
      <c r="P317" s="42" t="n">
        <f aca="false">SUM(B317:O317)/COUNTIF(B317:O317,"&gt;0")</f>
        <v>5498.34056662193</v>
      </c>
    </row>
    <row r="318" customFormat="false" ht="12.75" hidden="false" customHeight="false" outlineLevel="0" collapsed="false">
      <c r="A318" s="63" t="n">
        <v>311</v>
      </c>
      <c r="B318" s="64" t="n">
        <f aca="false">('Po a No'!B$6/'Po a No'!B318*12)</f>
        <v>10111.2727272727</v>
      </c>
      <c r="C318" s="65" t="n">
        <f aca="false">('Po a No'!C$6/'Po a No'!C318*12)</f>
        <v>4296.11221804078</v>
      </c>
      <c r="D318" s="65" t="n">
        <f aca="false">('Po a No'!D$6/'Po a No'!D318*12)</f>
        <v>4493.48571428571</v>
      </c>
      <c r="E318" s="65" t="n">
        <f aca="false">('Po a No'!E$6/'Po a No'!E318*12)</f>
        <v>4483.63636363636</v>
      </c>
      <c r="F318" s="65" t="n">
        <f aca="false">('Po a No'!F$6/'Po a No'!F318*12)</f>
        <v>11089.6551724138</v>
      </c>
      <c r="G318" s="65" t="n">
        <f aca="false">('Po a No'!G$6/'Po a No'!G318*12)</f>
        <v>4733.63171355499</v>
      </c>
      <c r="H318" s="65" t="n">
        <f aca="false">('Po a No'!H$6/'Po a No'!H318*12)</f>
        <v>4683.52941176471</v>
      </c>
      <c r="I318" s="65" t="n">
        <f aca="false">('Po a No'!I$6/'Po a No'!I318*12)</f>
        <v>5342.06896551724</v>
      </c>
      <c r="J318" s="65" t="n">
        <f aca="false">('Po a No'!J$6/'Po a No'!J318*12)</f>
        <v>4280.33613445378</v>
      </c>
      <c r="K318" s="65" t="n">
        <f aca="false">('Po a No'!K$6/'Po a No'!K318*12)</f>
        <v>4473.74436090226</v>
      </c>
      <c r="L318" s="65" t="n">
        <f aca="false">('Po a No'!L$6/'Po a No'!L318*12)</f>
        <v>4991.27134724858</v>
      </c>
      <c r="M318" s="65" t="n">
        <f aca="false">('Po a No'!M$6/'Po a No'!M318*12)</f>
        <v>3932.4</v>
      </c>
      <c r="N318" s="65"/>
      <c r="O318" s="66" t="n">
        <f aca="false">('Po a No'!O$6/'Po a No'!O318*12)</f>
        <v>4567.28323699422</v>
      </c>
      <c r="P318" s="35" t="n">
        <f aca="false">SUM(B318:O318)/COUNTIF(B318:O318,"&gt;0")</f>
        <v>5498.34056662193</v>
      </c>
    </row>
    <row r="319" customFormat="false" ht="12.75" hidden="false" customHeight="false" outlineLevel="0" collapsed="false">
      <c r="A319" s="57" t="n">
        <v>312</v>
      </c>
      <c r="B319" s="58" t="n">
        <f aca="false">('Po a No'!B$6/'Po a No'!B319*12)</f>
        <v>10111.2727272727</v>
      </c>
      <c r="C319" s="33" t="n">
        <f aca="false">('Po a No'!C$6/'Po a No'!C319*12)</f>
        <v>4296.11221804078</v>
      </c>
      <c r="D319" s="33" t="n">
        <f aca="false">('Po a No'!D$6/'Po a No'!D319*12)</f>
        <v>4493.48571428571</v>
      </c>
      <c r="E319" s="33" t="n">
        <f aca="false">('Po a No'!E$6/'Po a No'!E319*12)</f>
        <v>4483.63636363636</v>
      </c>
      <c r="F319" s="65" t="n">
        <f aca="false">('Po a No'!F$6/'Po a No'!F319*12)</f>
        <v>11089.6551724138</v>
      </c>
      <c r="G319" s="65" t="n">
        <f aca="false">('Po a No'!G$6/'Po a No'!G319*12)</f>
        <v>4733.63171355499</v>
      </c>
      <c r="H319" s="33" t="n">
        <f aca="false">('Po a No'!H$6/'Po a No'!H319*12)</f>
        <v>4683.52941176471</v>
      </c>
      <c r="I319" s="33" t="n">
        <f aca="false">('Po a No'!I$6/'Po a No'!I319*12)</f>
        <v>5342.06896551724</v>
      </c>
      <c r="J319" s="33" t="n">
        <f aca="false">('Po a No'!J$6/'Po a No'!J319*12)</f>
        <v>4280.33613445378</v>
      </c>
      <c r="K319" s="33" t="n">
        <f aca="false">('Po a No'!K$6/'Po a No'!K319*12)</f>
        <v>4473.74436090226</v>
      </c>
      <c r="L319" s="33" t="n">
        <f aca="false">('Po a No'!L$6/'Po a No'!L319*12)</f>
        <v>4991.27134724858</v>
      </c>
      <c r="M319" s="33" t="n">
        <f aca="false">('Po a No'!M$6/'Po a No'!M319*12)</f>
        <v>3932.4</v>
      </c>
      <c r="N319" s="33"/>
      <c r="O319" s="59" t="n">
        <f aca="false">('Po a No'!O$6/'Po a No'!O319*12)</f>
        <v>4567.28323699422</v>
      </c>
      <c r="P319" s="38" t="n">
        <f aca="false">SUM(B319:O319)/COUNTIF(B319:O319,"&gt;0")</f>
        <v>5498.34056662193</v>
      </c>
    </row>
    <row r="320" customFormat="false" ht="12.75" hidden="false" customHeight="false" outlineLevel="0" collapsed="false">
      <c r="A320" s="57" t="n">
        <v>313</v>
      </c>
      <c r="B320" s="58" t="n">
        <f aca="false">('Po a No'!B$6/'Po a No'!B320*12)</f>
        <v>10111.2727272727</v>
      </c>
      <c r="C320" s="33" t="n">
        <f aca="false">('Po a No'!C$6/'Po a No'!C320*12)</f>
        <v>4296.11221804078</v>
      </c>
      <c r="D320" s="33" t="n">
        <f aca="false">('Po a No'!D$6/'Po a No'!D320*12)</f>
        <v>4493.48571428571</v>
      </c>
      <c r="E320" s="33" t="n">
        <f aca="false">('Po a No'!E$6/'Po a No'!E320*12)</f>
        <v>4483.63636363636</v>
      </c>
      <c r="F320" s="65" t="n">
        <f aca="false">('Po a No'!F$6/'Po a No'!F320*12)</f>
        <v>11089.6551724138</v>
      </c>
      <c r="G320" s="65" t="n">
        <f aca="false">('Po a No'!G$6/'Po a No'!G320*12)</f>
        <v>4733.63171355499</v>
      </c>
      <c r="H320" s="33" t="n">
        <f aca="false">('Po a No'!H$6/'Po a No'!H320*12)</f>
        <v>4683.52941176471</v>
      </c>
      <c r="I320" s="33" t="n">
        <f aca="false">('Po a No'!I$6/'Po a No'!I320*12)</f>
        <v>5342.06896551724</v>
      </c>
      <c r="J320" s="33" t="n">
        <f aca="false">('Po a No'!J$6/'Po a No'!J320*12)</f>
        <v>4280.33613445378</v>
      </c>
      <c r="K320" s="33" t="n">
        <f aca="false">('Po a No'!K$6/'Po a No'!K320*12)</f>
        <v>4473.74436090226</v>
      </c>
      <c r="L320" s="33" t="n">
        <f aca="false">('Po a No'!L$6/'Po a No'!L320*12)</f>
        <v>4991.27134724858</v>
      </c>
      <c r="M320" s="33" t="n">
        <f aca="false">('Po a No'!M$6/'Po a No'!M320*12)</f>
        <v>3932.4</v>
      </c>
      <c r="N320" s="33"/>
      <c r="O320" s="59" t="n">
        <f aca="false">('Po a No'!O$6/'Po a No'!O320*12)</f>
        <v>4567.28323699422</v>
      </c>
      <c r="P320" s="38" t="n">
        <f aca="false">SUM(B320:O320)/COUNTIF(B320:O320,"&gt;0")</f>
        <v>5498.34056662193</v>
      </c>
    </row>
    <row r="321" customFormat="false" ht="12.75" hidden="false" customHeight="false" outlineLevel="0" collapsed="false">
      <c r="A321" s="57" t="n">
        <v>314</v>
      </c>
      <c r="B321" s="58" t="n">
        <f aca="false">('Po a No'!B$6/'Po a No'!B321*12)</f>
        <v>10111.2727272727</v>
      </c>
      <c r="C321" s="33" t="n">
        <f aca="false">('Po a No'!C$6/'Po a No'!C321*12)</f>
        <v>4296.11221804078</v>
      </c>
      <c r="D321" s="33" t="n">
        <f aca="false">('Po a No'!D$6/'Po a No'!D321*12)</f>
        <v>4493.48571428571</v>
      </c>
      <c r="E321" s="33" t="n">
        <f aca="false">('Po a No'!E$6/'Po a No'!E321*12)</f>
        <v>4483.63636363636</v>
      </c>
      <c r="F321" s="65" t="n">
        <f aca="false">('Po a No'!F$6/'Po a No'!F321*12)</f>
        <v>11089.6551724138</v>
      </c>
      <c r="G321" s="65" t="n">
        <f aca="false">('Po a No'!G$6/'Po a No'!G321*12)</f>
        <v>4733.63171355499</v>
      </c>
      <c r="H321" s="33" t="n">
        <f aca="false">('Po a No'!H$6/'Po a No'!H321*12)</f>
        <v>4683.52941176471</v>
      </c>
      <c r="I321" s="33" t="n">
        <f aca="false">('Po a No'!I$6/'Po a No'!I321*12)</f>
        <v>5342.06896551724</v>
      </c>
      <c r="J321" s="33" t="n">
        <f aca="false">('Po a No'!J$6/'Po a No'!J321*12)</f>
        <v>4280.33613445378</v>
      </c>
      <c r="K321" s="33" t="n">
        <f aca="false">('Po a No'!K$6/'Po a No'!K321*12)</f>
        <v>4473.74436090226</v>
      </c>
      <c r="L321" s="33" t="n">
        <f aca="false">('Po a No'!L$6/'Po a No'!L321*12)</f>
        <v>4991.27134724858</v>
      </c>
      <c r="M321" s="33" t="n">
        <f aca="false">('Po a No'!M$6/'Po a No'!M321*12)</f>
        <v>3932.4</v>
      </c>
      <c r="N321" s="33"/>
      <c r="O321" s="59" t="n">
        <f aca="false">('Po a No'!O$6/'Po a No'!O321*12)</f>
        <v>4567.28323699422</v>
      </c>
      <c r="P321" s="38" t="n">
        <f aca="false">SUM(B321:O321)/COUNTIF(B321:O321,"&gt;0")</f>
        <v>5498.34056662193</v>
      </c>
    </row>
    <row r="322" customFormat="false" ht="12.75" hidden="false" customHeight="false" outlineLevel="0" collapsed="false">
      <c r="A322" s="57" t="n">
        <v>315</v>
      </c>
      <c r="B322" s="58" t="n">
        <f aca="false">('Po a No'!B$6/'Po a No'!B322*12)</f>
        <v>10111.2727272727</v>
      </c>
      <c r="C322" s="33" t="n">
        <f aca="false">('Po a No'!C$6/'Po a No'!C322*12)</f>
        <v>4296.11221804078</v>
      </c>
      <c r="D322" s="33" t="n">
        <f aca="false">('Po a No'!D$6/'Po a No'!D322*12)</f>
        <v>4493.48571428571</v>
      </c>
      <c r="E322" s="33" t="n">
        <f aca="false">('Po a No'!E$6/'Po a No'!E322*12)</f>
        <v>4483.63636363636</v>
      </c>
      <c r="F322" s="65" t="n">
        <f aca="false">('Po a No'!F$6/'Po a No'!F322*12)</f>
        <v>11089.6551724138</v>
      </c>
      <c r="G322" s="65" t="n">
        <f aca="false">('Po a No'!G$6/'Po a No'!G322*12)</f>
        <v>4733.63171355499</v>
      </c>
      <c r="H322" s="33" t="n">
        <f aca="false">('Po a No'!H$6/'Po a No'!H322*12)</f>
        <v>4683.52941176471</v>
      </c>
      <c r="I322" s="33" t="n">
        <f aca="false">('Po a No'!I$6/'Po a No'!I322*12)</f>
        <v>5342.06896551724</v>
      </c>
      <c r="J322" s="33" t="n">
        <f aca="false">('Po a No'!J$6/'Po a No'!J322*12)</f>
        <v>4280.33613445378</v>
      </c>
      <c r="K322" s="33" t="n">
        <f aca="false">('Po a No'!K$6/'Po a No'!K322*12)</f>
        <v>4473.74436090226</v>
      </c>
      <c r="L322" s="33" t="n">
        <f aca="false">('Po a No'!L$6/'Po a No'!L322*12)</f>
        <v>4991.27134724858</v>
      </c>
      <c r="M322" s="33" t="n">
        <f aca="false">('Po a No'!M$6/'Po a No'!M322*12)</f>
        <v>3932.4</v>
      </c>
      <c r="N322" s="33"/>
      <c r="O322" s="59" t="n">
        <f aca="false">('Po a No'!O$6/'Po a No'!O322*12)</f>
        <v>4567.28323699422</v>
      </c>
      <c r="P322" s="38" t="n">
        <f aca="false">SUM(B322:O322)/COUNTIF(B322:O322,"&gt;0")</f>
        <v>5498.34056662193</v>
      </c>
    </row>
    <row r="323" customFormat="false" ht="12.75" hidden="false" customHeight="false" outlineLevel="0" collapsed="false">
      <c r="A323" s="57" t="n">
        <v>316</v>
      </c>
      <c r="B323" s="58" t="n">
        <f aca="false">('Po a No'!B$6/'Po a No'!B323*12)</f>
        <v>10111.2727272727</v>
      </c>
      <c r="C323" s="33" t="n">
        <f aca="false">('Po a No'!C$6/'Po a No'!C323*12)</f>
        <v>4296.11221804078</v>
      </c>
      <c r="D323" s="33" t="n">
        <f aca="false">('Po a No'!D$6/'Po a No'!D323*12)</f>
        <v>4493.48571428571</v>
      </c>
      <c r="E323" s="33" t="n">
        <f aca="false">('Po a No'!E$6/'Po a No'!E323*12)</f>
        <v>4483.63636363636</v>
      </c>
      <c r="F323" s="65" t="n">
        <f aca="false">('Po a No'!F$6/'Po a No'!F323*12)</f>
        <v>11089.6551724138</v>
      </c>
      <c r="G323" s="65" t="n">
        <f aca="false">('Po a No'!G$6/'Po a No'!G323*12)</f>
        <v>4733.63171355499</v>
      </c>
      <c r="H323" s="33" t="n">
        <f aca="false">('Po a No'!H$6/'Po a No'!H323*12)</f>
        <v>4683.52941176471</v>
      </c>
      <c r="I323" s="33" t="n">
        <f aca="false">('Po a No'!I$6/'Po a No'!I323*12)</f>
        <v>5342.06896551724</v>
      </c>
      <c r="J323" s="33" t="n">
        <f aca="false">('Po a No'!J$6/'Po a No'!J323*12)</f>
        <v>4280.33613445378</v>
      </c>
      <c r="K323" s="33" t="n">
        <f aca="false">('Po a No'!K$6/'Po a No'!K323*12)</f>
        <v>4473.74436090226</v>
      </c>
      <c r="L323" s="33" t="n">
        <f aca="false">('Po a No'!L$6/'Po a No'!L323*12)</f>
        <v>4991.27134724858</v>
      </c>
      <c r="M323" s="33" t="n">
        <f aca="false">('Po a No'!M$6/'Po a No'!M323*12)</f>
        <v>3932.4</v>
      </c>
      <c r="N323" s="33"/>
      <c r="O323" s="59" t="n">
        <f aca="false">('Po a No'!O$6/'Po a No'!O323*12)</f>
        <v>4567.28323699422</v>
      </c>
      <c r="P323" s="38" t="n">
        <f aca="false">SUM(B323:O323)/COUNTIF(B323:O323,"&gt;0")</f>
        <v>5498.34056662193</v>
      </c>
    </row>
    <row r="324" customFormat="false" ht="12.75" hidden="false" customHeight="false" outlineLevel="0" collapsed="false">
      <c r="A324" s="57" t="n">
        <v>317</v>
      </c>
      <c r="B324" s="58" t="n">
        <f aca="false">('Po a No'!B$6/'Po a No'!B324*12)</f>
        <v>10111.2727272727</v>
      </c>
      <c r="C324" s="33" t="n">
        <f aca="false">('Po a No'!C$6/'Po a No'!C324*12)</f>
        <v>4296.11221804078</v>
      </c>
      <c r="D324" s="33" t="n">
        <f aca="false">('Po a No'!D$6/'Po a No'!D324*12)</f>
        <v>4493.48571428571</v>
      </c>
      <c r="E324" s="33" t="n">
        <f aca="false">('Po a No'!E$6/'Po a No'!E324*12)</f>
        <v>4483.63636363636</v>
      </c>
      <c r="F324" s="65" t="n">
        <f aca="false">('Po a No'!F$6/'Po a No'!F324*12)</f>
        <v>11089.6551724138</v>
      </c>
      <c r="G324" s="65" t="n">
        <f aca="false">('Po a No'!G$6/'Po a No'!G324*12)</f>
        <v>4733.63171355499</v>
      </c>
      <c r="H324" s="33" t="n">
        <f aca="false">('Po a No'!H$6/'Po a No'!H324*12)</f>
        <v>4683.52941176471</v>
      </c>
      <c r="I324" s="33" t="n">
        <f aca="false">('Po a No'!I$6/'Po a No'!I324*12)</f>
        <v>5342.06896551724</v>
      </c>
      <c r="J324" s="33" t="n">
        <f aca="false">('Po a No'!J$6/'Po a No'!J324*12)</f>
        <v>4280.33613445378</v>
      </c>
      <c r="K324" s="33" t="n">
        <f aca="false">('Po a No'!K$6/'Po a No'!K324*12)</f>
        <v>4473.74436090226</v>
      </c>
      <c r="L324" s="33" t="n">
        <f aca="false">('Po a No'!L$6/'Po a No'!L324*12)</f>
        <v>4991.27134724858</v>
      </c>
      <c r="M324" s="33" t="n">
        <f aca="false">('Po a No'!M$6/'Po a No'!M324*12)</f>
        <v>3932.4</v>
      </c>
      <c r="N324" s="33"/>
      <c r="O324" s="59" t="n">
        <f aca="false">('Po a No'!O$6/'Po a No'!O324*12)</f>
        <v>4567.28323699422</v>
      </c>
      <c r="P324" s="38" t="n">
        <f aca="false">SUM(B324:O324)/COUNTIF(B324:O324,"&gt;0")</f>
        <v>5498.34056662193</v>
      </c>
    </row>
    <row r="325" customFormat="false" ht="12.75" hidden="false" customHeight="false" outlineLevel="0" collapsed="false">
      <c r="A325" s="57" t="n">
        <v>318</v>
      </c>
      <c r="B325" s="58" t="n">
        <f aca="false">('Po a No'!B$6/'Po a No'!B325*12)</f>
        <v>10111.2727272727</v>
      </c>
      <c r="C325" s="33" t="n">
        <f aca="false">('Po a No'!C$6/'Po a No'!C325*12)</f>
        <v>4296.11221804078</v>
      </c>
      <c r="D325" s="33" t="n">
        <f aca="false">('Po a No'!D$6/'Po a No'!D325*12)</f>
        <v>4493.48571428571</v>
      </c>
      <c r="E325" s="33" t="n">
        <f aca="false">('Po a No'!E$6/'Po a No'!E325*12)</f>
        <v>4483.63636363636</v>
      </c>
      <c r="F325" s="65" t="n">
        <f aca="false">('Po a No'!F$6/'Po a No'!F325*12)</f>
        <v>11089.6551724138</v>
      </c>
      <c r="G325" s="65" t="n">
        <f aca="false">('Po a No'!G$6/'Po a No'!G325*12)</f>
        <v>4733.63171355499</v>
      </c>
      <c r="H325" s="33" t="n">
        <f aca="false">('Po a No'!H$6/'Po a No'!H325*12)</f>
        <v>4683.52941176471</v>
      </c>
      <c r="I325" s="33" t="n">
        <f aca="false">('Po a No'!I$6/'Po a No'!I325*12)</f>
        <v>5342.06896551724</v>
      </c>
      <c r="J325" s="33" t="n">
        <f aca="false">('Po a No'!J$6/'Po a No'!J325*12)</f>
        <v>4280.33613445378</v>
      </c>
      <c r="K325" s="33" t="n">
        <f aca="false">('Po a No'!K$6/'Po a No'!K325*12)</f>
        <v>4473.74436090226</v>
      </c>
      <c r="L325" s="33" t="n">
        <f aca="false">('Po a No'!L$6/'Po a No'!L325*12)</f>
        <v>4991.27134724858</v>
      </c>
      <c r="M325" s="33" t="n">
        <f aca="false">('Po a No'!M$6/'Po a No'!M325*12)</f>
        <v>3932.4</v>
      </c>
      <c r="N325" s="33"/>
      <c r="O325" s="59" t="n">
        <f aca="false">('Po a No'!O$6/'Po a No'!O325*12)</f>
        <v>4567.28323699422</v>
      </c>
      <c r="P325" s="38" t="n">
        <f aca="false">SUM(B325:O325)/COUNTIF(B325:O325,"&gt;0")</f>
        <v>5498.34056662193</v>
      </c>
    </row>
    <row r="326" customFormat="false" ht="12.75" hidden="false" customHeight="false" outlineLevel="0" collapsed="false">
      <c r="A326" s="57" t="n">
        <v>319</v>
      </c>
      <c r="B326" s="58" t="n">
        <f aca="false">('Po a No'!B$6/'Po a No'!B326*12)</f>
        <v>10111.2727272727</v>
      </c>
      <c r="C326" s="33" t="n">
        <f aca="false">('Po a No'!C$6/'Po a No'!C326*12)</f>
        <v>4296.11221804078</v>
      </c>
      <c r="D326" s="33" t="n">
        <f aca="false">('Po a No'!D$6/'Po a No'!D326*12)</f>
        <v>4493.48571428571</v>
      </c>
      <c r="E326" s="33" t="n">
        <f aca="false">('Po a No'!E$6/'Po a No'!E326*12)</f>
        <v>4483.63636363636</v>
      </c>
      <c r="F326" s="65" t="n">
        <f aca="false">('Po a No'!F$6/'Po a No'!F326*12)</f>
        <v>11089.6551724138</v>
      </c>
      <c r="G326" s="65" t="n">
        <f aca="false">('Po a No'!G$6/'Po a No'!G326*12)</f>
        <v>4733.63171355499</v>
      </c>
      <c r="H326" s="33" t="n">
        <f aca="false">('Po a No'!H$6/'Po a No'!H326*12)</f>
        <v>4683.52941176471</v>
      </c>
      <c r="I326" s="33" t="n">
        <f aca="false">('Po a No'!I$6/'Po a No'!I326*12)</f>
        <v>5342.06896551724</v>
      </c>
      <c r="J326" s="33" t="n">
        <f aca="false">('Po a No'!J$6/'Po a No'!J326*12)</f>
        <v>4280.33613445378</v>
      </c>
      <c r="K326" s="33" t="n">
        <f aca="false">('Po a No'!K$6/'Po a No'!K326*12)</f>
        <v>4473.74436090226</v>
      </c>
      <c r="L326" s="33" t="n">
        <f aca="false">('Po a No'!L$6/'Po a No'!L326*12)</f>
        <v>4991.27134724858</v>
      </c>
      <c r="M326" s="33" t="n">
        <f aca="false">('Po a No'!M$6/'Po a No'!M326*12)</f>
        <v>3932.4</v>
      </c>
      <c r="N326" s="33"/>
      <c r="O326" s="59" t="n">
        <f aca="false">('Po a No'!O$6/'Po a No'!O326*12)</f>
        <v>4567.28323699422</v>
      </c>
      <c r="P326" s="38" t="n">
        <f aca="false">SUM(B326:O326)/COUNTIF(B326:O326,"&gt;0")</f>
        <v>5498.34056662193</v>
      </c>
    </row>
    <row r="327" customFormat="false" ht="13.5" hidden="false" customHeight="false" outlineLevel="0" collapsed="false">
      <c r="A327" s="60" t="n">
        <v>320</v>
      </c>
      <c r="B327" s="61" t="n">
        <f aca="false">('Po a No'!B$6/'Po a No'!B327*12)</f>
        <v>10111.2727272727</v>
      </c>
      <c r="C327" s="40" t="n">
        <f aca="false">('Po a No'!C$6/'Po a No'!C327*12)</f>
        <v>4296.11221804078</v>
      </c>
      <c r="D327" s="40" t="n">
        <f aca="false">('Po a No'!D$6/'Po a No'!D327*12)</f>
        <v>4493.48571428571</v>
      </c>
      <c r="E327" s="40" t="n">
        <f aca="false">('Po a No'!E$6/'Po a No'!E327*12)</f>
        <v>4483.63636363636</v>
      </c>
      <c r="F327" s="40" t="n">
        <f aca="false">('Po a No'!F$6/'Po a No'!F327*12)</f>
        <v>11089.6551724138</v>
      </c>
      <c r="G327" s="40" t="n">
        <f aca="false">('Po a No'!G$6/'Po a No'!G327*12)</f>
        <v>4733.63171355499</v>
      </c>
      <c r="H327" s="40" t="n">
        <f aca="false">('Po a No'!H$6/'Po a No'!H327*12)</f>
        <v>4683.52941176471</v>
      </c>
      <c r="I327" s="40" t="n">
        <f aca="false">('Po a No'!I$6/'Po a No'!I327*12)</f>
        <v>5342.06896551724</v>
      </c>
      <c r="J327" s="40" t="n">
        <f aca="false">('Po a No'!J$6/'Po a No'!J327*12)</f>
        <v>4280.33613445378</v>
      </c>
      <c r="K327" s="40" t="n">
        <f aca="false">('Po a No'!K$6/'Po a No'!K327*12)</f>
        <v>4473.74436090226</v>
      </c>
      <c r="L327" s="40" t="n">
        <f aca="false">('Po a No'!L$6/'Po a No'!L327*12)</f>
        <v>4991.27134724858</v>
      </c>
      <c r="M327" s="40" t="n">
        <f aca="false">('Po a No'!M$6/'Po a No'!M327*12)</f>
        <v>3932.4</v>
      </c>
      <c r="N327" s="40"/>
      <c r="O327" s="62" t="n">
        <f aca="false">('Po a No'!O$6/'Po a No'!O327*12)</f>
        <v>4567.28323699422</v>
      </c>
      <c r="P327" s="42" t="n">
        <f aca="false">SUM(B327:O327)/COUNTIF(B327:O327,"&gt;0")</f>
        <v>5498.34056662193</v>
      </c>
    </row>
    <row r="328" customFormat="false" ht="12.75" hidden="false" customHeight="false" outlineLevel="0" collapsed="false">
      <c r="A328" s="63" t="n">
        <v>321</v>
      </c>
      <c r="B328" s="64" t="n">
        <f aca="false">('Po a No'!B$6/'Po a No'!B328*12)</f>
        <v>10111.2727272727</v>
      </c>
      <c r="C328" s="65" t="n">
        <f aca="false">('Po a No'!C$6/'Po a No'!C328*12)</f>
        <v>4296.11221804078</v>
      </c>
      <c r="D328" s="65" t="n">
        <f aca="false">('Po a No'!D$6/'Po a No'!D328*12)</f>
        <v>4493.48571428571</v>
      </c>
      <c r="E328" s="65" t="n">
        <f aca="false">('Po a No'!E$6/'Po a No'!E328*12)</f>
        <v>4483.63636363636</v>
      </c>
      <c r="F328" s="65" t="n">
        <f aca="false">('Po a No'!F$6/'Po a No'!F328*12)</f>
        <v>11089.6551724138</v>
      </c>
      <c r="G328" s="65" t="n">
        <f aca="false">('Po a No'!G$6/'Po a No'!G328*12)</f>
        <v>4733.63171355499</v>
      </c>
      <c r="H328" s="65" t="n">
        <f aca="false">('Po a No'!H$6/'Po a No'!H328*12)</f>
        <v>4683.52941176471</v>
      </c>
      <c r="I328" s="65" t="n">
        <f aca="false">('Po a No'!I$6/'Po a No'!I328*12)</f>
        <v>5342.06896551724</v>
      </c>
      <c r="J328" s="65" t="n">
        <f aca="false">('Po a No'!J$6/'Po a No'!J328*12)</f>
        <v>4280.33613445378</v>
      </c>
      <c r="K328" s="65" t="n">
        <f aca="false">('Po a No'!K$6/'Po a No'!K328*12)</f>
        <v>4473.74436090226</v>
      </c>
      <c r="L328" s="65" t="n">
        <f aca="false">('Po a No'!L$6/'Po a No'!L328*12)</f>
        <v>4991.27134724858</v>
      </c>
      <c r="M328" s="65" t="n">
        <f aca="false">('Po a No'!M$6/'Po a No'!M328*12)</f>
        <v>3932.4</v>
      </c>
      <c r="N328" s="65"/>
      <c r="O328" s="66" t="n">
        <f aca="false">('Po a No'!O$6/'Po a No'!O328*12)</f>
        <v>4567.28323699422</v>
      </c>
      <c r="P328" s="35" t="n">
        <f aca="false">SUM(B328:O328)/COUNTIF(B328:O328,"&gt;0")</f>
        <v>5498.34056662193</v>
      </c>
    </row>
    <row r="329" customFormat="false" ht="12.75" hidden="false" customHeight="false" outlineLevel="0" collapsed="false">
      <c r="A329" s="57" t="n">
        <v>322</v>
      </c>
      <c r="B329" s="58" t="n">
        <f aca="false">('Po a No'!B$6/'Po a No'!B329*12)</f>
        <v>10111.2727272727</v>
      </c>
      <c r="C329" s="33" t="n">
        <f aca="false">('Po a No'!C$6/'Po a No'!C329*12)</f>
        <v>4296.11221804078</v>
      </c>
      <c r="D329" s="33" t="n">
        <f aca="false">('Po a No'!D$6/'Po a No'!D329*12)</f>
        <v>4493.48571428571</v>
      </c>
      <c r="E329" s="33" t="n">
        <f aca="false">('Po a No'!E$6/'Po a No'!E329*12)</f>
        <v>4483.63636363636</v>
      </c>
      <c r="F329" s="65" t="n">
        <f aca="false">('Po a No'!F$6/'Po a No'!F329*12)</f>
        <v>11089.6551724138</v>
      </c>
      <c r="G329" s="65" t="n">
        <f aca="false">('Po a No'!G$6/'Po a No'!G329*12)</f>
        <v>4733.63171355499</v>
      </c>
      <c r="H329" s="33" t="n">
        <f aca="false">('Po a No'!H$6/'Po a No'!H329*12)</f>
        <v>4683.52941176471</v>
      </c>
      <c r="I329" s="33" t="n">
        <f aca="false">('Po a No'!I$6/'Po a No'!I329*12)</f>
        <v>5342.06896551724</v>
      </c>
      <c r="J329" s="33" t="n">
        <f aca="false">('Po a No'!J$6/'Po a No'!J329*12)</f>
        <v>4280.33613445378</v>
      </c>
      <c r="K329" s="33" t="n">
        <f aca="false">('Po a No'!K$6/'Po a No'!K329*12)</f>
        <v>4473.74436090226</v>
      </c>
      <c r="L329" s="33" t="n">
        <f aca="false">('Po a No'!L$6/'Po a No'!L329*12)</f>
        <v>4991.27134724858</v>
      </c>
      <c r="M329" s="33" t="n">
        <f aca="false">('Po a No'!M$6/'Po a No'!M329*12)</f>
        <v>3932.4</v>
      </c>
      <c r="N329" s="33"/>
      <c r="O329" s="59" t="n">
        <f aca="false">('Po a No'!O$6/'Po a No'!O329*12)</f>
        <v>4567.28323699422</v>
      </c>
      <c r="P329" s="38" t="n">
        <f aca="false">SUM(B329:O329)/COUNTIF(B329:O329,"&gt;0")</f>
        <v>5498.34056662193</v>
      </c>
    </row>
    <row r="330" customFormat="false" ht="12.75" hidden="false" customHeight="false" outlineLevel="0" collapsed="false">
      <c r="A330" s="57" t="n">
        <v>323</v>
      </c>
      <c r="B330" s="58" t="n">
        <f aca="false">('Po a No'!B$6/'Po a No'!B330*12)</f>
        <v>10111.2727272727</v>
      </c>
      <c r="C330" s="33" t="n">
        <f aca="false">('Po a No'!C$6/'Po a No'!C330*12)</f>
        <v>4296.11221804078</v>
      </c>
      <c r="D330" s="33" t="n">
        <f aca="false">('Po a No'!D$6/'Po a No'!D330*12)</f>
        <v>4493.48571428571</v>
      </c>
      <c r="E330" s="33" t="n">
        <f aca="false">('Po a No'!E$6/'Po a No'!E330*12)</f>
        <v>4483.63636363636</v>
      </c>
      <c r="F330" s="65" t="n">
        <f aca="false">('Po a No'!F$6/'Po a No'!F330*12)</f>
        <v>11089.6551724138</v>
      </c>
      <c r="G330" s="65" t="n">
        <f aca="false">('Po a No'!G$6/'Po a No'!G330*12)</f>
        <v>4733.63171355499</v>
      </c>
      <c r="H330" s="33" t="n">
        <f aca="false">('Po a No'!H$6/'Po a No'!H330*12)</f>
        <v>4683.52941176471</v>
      </c>
      <c r="I330" s="33" t="n">
        <f aca="false">('Po a No'!I$6/'Po a No'!I330*12)</f>
        <v>5342.06896551724</v>
      </c>
      <c r="J330" s="33" t="n">
        <f aca="false">('Po a No'!J$6/'Po a No'!J330*12)</f>
        <v>4280.33613445378</v>
      </c>
      <c r="K330" s="33" t="n">
        <f aca="false">('Po a No'!K$6/'Po a No'!K330*12)</f>
        <v>4473.74436090226</v>
      </c>
      <c r="L330" s="33" t="n">
        <f aca="false">('Po a No'!L$6/'Po a No'!L330*12)</f>
        <v>4991.27134724858</v>
      </c>
      <c r="M330" s="33" t="n">
        <f aca="false">('Po a No'!M$6/'Po a No'!M330*12)</f>
        <v>3932.4</v>
      </c>
      <c r="N330" s="33"/>
      <c r="O330" s="59" t="n">
        <f aca="false">('Po a No'!O$6/'Po a No'!O330*12)</f>
        <v>4567.28323699422</v>
      </c>
      <c r="P330" s="38" t="n">
        <f aca="false">SUM(B330:O330)/COUNTIF(B330:O330,"&gt;0")</f>
        <v>5498.34056662193</v>
      </c>
    </row>
    <row r="331" customFormat="false" ht="12.75" hidden="false" customHeight="false" outlineLevel="0" collapsed="false">
      <c r="A331" s="57" t="n">
        <v>324</v>
      </c>
      <c r="B331" s="58" t="n">
        <f aca="false">('Po a No'!B$6/'Po a No'!B331*12)</f>
        <v>10111.2727272727</v>
      </c>
      <c r="C331" s="33" t="n">
        <f aca="false">('Po a No'!C$6/'Po a No'!C331*12)</f>
        <v>4296.11221804078</v>
      </c>
      <c r="D331" s="33" t="n">
        <f aca="false">('Po a No'!D$6/'Po a No'!D331*12)</f>
        <v>4493.48571428571</v>
      </c>
      <c r="E331" s="33" t="n">
        <f aca="false">('Po a No'!E$6/'Po a No'!E331*12)</f>
        <v>4483.63636363636</v>
      </c>
      <c r="F331" s="65" t="n">
        <f aca="false">('Po a No'!F$6/'Po a No'!F331*12)</f>
        <v>11089.6551724138</v>
      </c>
      <c r="G331" s="65" t="n">
        <f aca="false">('Po a No'!G$6/'Po a No'!G331*12)</f>
        <v>4733.63171355499</v>
      </c>
      <c r="H331" s="33" t="n">
        <f aca="false">('Po a No'!H$6/'Po a No'!H331*12)</f>
        <v>4683.52941176471</v>
      </c>
      <c r="I331" s="33" t="n">
        <f aca="false">('Po a No'!I$6/'Po a No'!I331*12)</f>
        <v>5342.06896551724</v>
      </c>
      <c r="J331" s="33" t="n">
        <f aca="false">('Po a No'!J$6/'Po a No'!J331*12)</f>
        <v>4280.33613445378</v>
      </c>
      <c r="K331" s="33" t="n">
        <f aca="false">('Po a No'!K$6/'Po a No'!K331*12)</f>
        <v>4473.74436090226</v>
      </c>
      <c r="L331" s="33" t="n">
        <f aca="false">('Po a No'!L$6/'Po a No'!L331*12)</f>
        <v>4991.27134724858</v>
      </c>
      <c r="M331" s="33" t="n">
        <f aca="false">('Po a No'!M$6/'Po a No'!M331*12)</f>
        <v>3932.4</v>
      </c>
      <c r="N331" s="33"/>
      <c r="O331" s="59" t="n">
        <f aca="false">('Po a No'!O$6/'Po a No'!O331*12)</f>
        <v>4567.28323699422</v>
      </c>
      <c r="P331" s="38" t="n">
        <f aca="false">SUM(B331:O331)/COUNTIF(B331:O331,"&gt;0")</f>
        <v>5498.34056662193</v>
      </c>
    </row>
    <row r="332" customFormat="false" ht="12.75" hidden="false" customHeight="false" outlineLevel="0" collapsed="false">
      <c r="A332" s="57" t="n">
        <v>325</v>
      </c>
      <c r="B332" s="58" t="n">
        <f aca="false">('Po a No'!B$6/'Po a No'!B332*12)</f>
        <v>10111.2727272727</v>
      </c>
      <c r="C332" s="33" t="n">
        <f aca="false">('Po a No'!C$6/'Po a No'!C332*12)</f>
        <v>4296.11221804078</v>
      </c>
      <c r="D332" s="33" t="n">
        <f aca="false">('Po a No'!D$6/'Po a No'!D332*12)</f>
        <v>4493.48571428571</v>
      </c>
      <c r="E332" s="33" t="n">
        <f aca="false">('Po a No'!E$6/'Po a No'!E332*12)</f>
        <v>4483.63636363636</v>
      </c>
      <c r="F332" s="65" t="n">
        <f aca="false">('Po a No'!F$6/'Po a No'!F332*12)</f>
        <v>11089.6551724138</v>
      </c>
      <c r="G332" s="65" t="n">
        <f aca="false">('Po a No'!G$6/'Po a No'!G332*12)</f>
        <v>4733.63171355499</v>
      </c>
      <c r="H332" s="33" t="n">
        <f aca="false">('Po a No'!H$6/'Po a No'!H332*12)</f>
        <v>4683.52941176471</v>
      </c>
      <c r="I332" s="33" t="n">
        <f aca="false">('Po a No'!I$6/'Po a No'!I332*12)</f>
        <v>5342.06896551724</v>
      </c>
      <c r="J332" s="33" t="n">
        <f aca="false">('Po a No'!J$6/'Po a No'!J332*12)</f>
        <v>4280.33613445378</v>
      </c>
      <c r="K332" s="33" t="n">
        <f aca="false">('Po a No'!K$6/'Po a No'!K332*12)</f>
        <v>4473.74436090226</v>
      </c>
      <c r="L332" s="33" t="n">
        <f aca="false">('Po a No'!L$6/'Po a No'!L332*12)</f>
        <v>4991.27134724858</v>
      </c>
      <c r="M332" s="33" t="n">
        <f aca="false">('Po a No'!M$6/'Po a No'!M332*12)</f>
        <v>3932.4</v>
      </c>
      <c r="N332" s="33"/>
      <c r="O332" s="59" t="n">
        <f aca="false">('Po a No'!O$6/'Po a No'!O332*12)</f>
        <v>4567.28323699422</v>
      </c>
      <c r="P332" s="38" t="n">
        <f aca="false">SUM(B332:O332)/COUNTIF(B332:O332,"&gt;0")</f>
        <v>5498.34056662193</v>
      </c>
    </row>
    <row r="333" customFormat="false" ht="12.75" hidden="false" customHeight="false" outlineLevel="0" collapsed="false">
      <c r="A333" s="57" t="n">
        <v>326</v>
      </c>
      <c r="B333" s="58" t="n">
        <f aca="false">('Po a No'!B$6/'Po a No'!B333*12)</f>
        <v>10111.2727272727</v>
      </c>
      <c r="C333" s="33" t="n">
        <f aca="false">('Po a No'!C$6/'Po a No'!C333*12)</f>
        <v>4296.11221804078</v>
      </c>
      <c r="D333" s="33" t="n">
        <f aca="false">('Po a No'!D$6/'Po a No'!D333*12)</f>
        <v>4493.48571428571</v>
      </c>
      <c r="E333" s="33" t="n">
        <f aca="false">('Po a No'!E$6/'Po a No'!E333*12)</f>
        <v>4483.63636363636</v>
      </c>
      <c r="F333" s="65" t="n">
        <f aca="false">('Po a No'!F$6/'Po a No'!F333*12)</f>
        <v>11089.6551724138</v>
      </c>
      <c r="G333" s="65" t="n">
        <f aca="false">('Po a No'!G$6/'Po a No'!G333*12)</f>
        <v>4733.63171355499</v>
      </c>
      <c r="H333" s="33" t="n">
        <f aca="false">('Po a No'!H$6/'Po a No'!H333*12)</f>
        <v>4683.52941176471</v>
      </c>
      <c r="I333" s="33" t="n">
        <f aca="false">('Po a No'!I$6/'Po a No'!I333*12)</f>
        <v>5342.06896551724</v>
      </c>
      <c r="J333" s="33" t="n">
        <f aca="false">('Po a No'!J$6/'Po a No'!J333*12)</f>
        <v>4280.33613445378</v>
      </c>
      <c r="K333" s="33" t="n">
        <f aca="false">('Po a No'!K$6/'Po a No'!K333*12)</f>
        <v>4473.74436090226</v>
      </c>
      <c r="L333" s="33" t="n">
        <f aca="false">('Po a No'!L$6/'Po a No'!L333*12)</f>
        <v>4991.27134724858</v>
      </c>
      <c r="M333" s="33" t="n">
        <f aca="false">('Po a No'!M$6/'Po a No'!M333*12)</f>
        <v>3932.4</v>
      </c>
      <c r="N333" s="33"/>
      <c r="O333" s="59" t="n">
        <f aca="false">('Po a No'!O$6/'Po a No'!O333*12)</f>
        <v>4567.28323699422</v>
      </c>
      <c r="P333" s="38" t="n">
        <f aca="false">SUM(B333:O333)/COUNTIF(B333:O333,"&gt;0")</f>
        <v>5498.34056662193</v>
      </c>
    </row>
    <row r="334" customFormat="false" ht="12.75" hidden="false" customHeight="false" outlineLevel="0" collapsed="false">
      <c r="A334" s="57" t="n">
        <v>327</v>
      </c>
      <c r="B334" s="58" t="n">
        <f aca="false">('Po a No'!B$6/'Po a No'!B334*12)</f>
        <v>10111.2727272727</v>
      </c>
      <c r="C334" s="33" t="n">
        <f aca="false">('Po a No'!C$6/'Po a No'!C334*12)</f>
        <v>4296.11221804078</v>
      </c>
      <c r="D334" s="33" t="n">
        <f aca="false">('Po a No'!D$6/'Po a No'!D334*12)</f>
        <v>4493.48571428571</v>
      </c>
      <c r="E334" s="33" t="n">
        <f aca="false">('Po a No'!E$6/'Po a No'!E334*12)</f>
        <v>4483.63636363636</v>
      </c>
      <c r="F334" s="65" t="n">
        <f aca="false">('Po a No'!F$6/'Po a No'!F334*12)</f>
        <v>11089.6551724138</v>
      </c>
      <c r="G334" s="65" t="n">
        <f aca="false">('Po a No'!G$6/'Po a No'!G334*12)</f>
        <v>4733.63171355499</v>
      </c>
      <c r="H334" s="33" t="n">
        <f aca="false">('Po a No'!H$6/'Po a No'!H334*12)</f>
        <v>4683.52941176471</v>
      </c>
      <c r="I334" s="33" t="n">
        <f aca="false">('Po a No'!I$6/'Po a No'!I334*12)</f>
        <v>5342.06896551724</v>
      </c>
      <c r="J334" s="33" t="n">
        <f aca="false">('Po a No'!J$6/'Po a No'!J334*12)</f>
        <v>4280.33613445378</v>
      </c>
      <c r="K334" s="33" t="n">
        <f aca="false">('Po a No'!K$6/'Po a No'!K334*12)</f>
        <v>4473.74436090226</v>
      </c>
      <c r="L334" s="33" t="n">
        <f aca="false">('Po a No'!L$6/'Po a No'!L334*12)</f>
        <v>4991.27134724858</v>
      </c>
      <c r="M334" s="33" t="n">
        <f aca="false">('Po a No'!M$6/'Po a No'!M334*12)</f>
        <v>3932.4</v>
      </c>
      <c r="N334" s="33"/>
      <c r="O334" s="59" t="n">
        <f aca="false">('Po a No'!O$6/'Po a No'!O334*12)</f>
        <v>4567.28323699422</v>
      </c>
      <c r="P334" s="38" t="n">
        <f aca="false">SUM(B334:O334)/COUNTIF(B334:O334,"&gt;0")</f>
        <v>5498.34056662193</v>
      </c>
    </row>
    <row r="335" customFormat="false" ht="12.75" hidden="false" customHeight="false" outlineLevel="0" collapsed="false">
      <c r="A335" s="57" t="n">
        <v>328</v>
      </c>
      <c r="B335" s="58" t="n">
        <f aca="false">('Po a No'!B$6/'Po a No'!B335*12)</f>
        <v>10111.2727272727</v>
      </c>
      <c r="C335" s="33" t="n">
        <f aca="false">('Po a No'!C$6/'Po a No'!C335*12)</f>
        <v>4296.11221804078</v>
      </c>
      <c r="D335" s="33" t="n">
        <f aca="false">('Po a No'!D$6/'Po a No'!D335*12)</f>
        <v>4493.48571428571</v>
      </c>
      <c r="E335" s="33" t="n">
        <f aca="false">('Po a No'!E$6/'Po a No'!E335*12)</f>
        <v>4483.63636363636</v>
      </c>
      <c r="F335" s="65" t="n">
        <f aca="false">('Po a No'!F$6/'Po a No'!F335*12)</f>
        <v>11089.6551724138</v>
      </c>
      <c r="G335" s="65" t="n">
        <f aca="false">('Po a No'!G$6/'Po a No'!G335*12)</f>
        <v>4733.63171355499</v>
      </c>
      <c r="H335" s="33" t="n">
        <f aca="false">('Po a No'!H$6/'Po a No'!H335*12)</f>
        <v>4683.52941176471</v>
      </c>
      <c r="I335" s="33" t="n">
        <f aca="false">('Po a No'!I$6/'Po a No'!I335*12)</f>
        <v>5342.06896551724</v>
      </c>
      <c r="J335" s="33" t="n">
        <f aca="false">('Po a No'!J$6/'Po a No'!J335*12)</f>
        <v>4280.33613445378</v>
      </c>
      <c r="K335" s="33" t="n">
        <f aca="false">('Po a No'!K$6/'Po a No'!K335*12)</f>
        <v>4473.74436090226</v>
      </c>
      <c r="L335" s="33" t="n">
        <f aca="false">('Po a No'!L$6/'Po a No'!L335*12)</f>
        <v>4991.27134724858</v>
      </c>
      <c r="M335" s="33" t="n">
        <f aca="false">('Po a No'!M$6/'Po a No'!M335*12)</f>
        <v>3932.4</v>
      </c>
      <c r="N335" s="33"/>
      <c r="O335" s="59" t="n">
        <f aca="false">('Po a No'!O$6/'Po a No'!O335*12)</f>
        <v>4567.28323699422</v>
      </c>
      <c r="P335" s="38" t="n">
        <f aca="false">SUM(B335:O335)/COUNTIF(B335:O335,"&gt;0")</f>
        <v>5498.34056662193</v>
      </c>
    </row>
    <row r="336" customFormat="false" ht="12.75" hidden="false" customHeight="false" outlineLevel="0" collapsed="false">
      <c r="A336" s="57" t="n">
        <v>329</v>
      </c>
      <c r="B336" s="58" t="n">
        <f aca="false">('Po a No'!B$6/'Po a No'!B336*12)</f>
        <v>10111.2727272727</v>
      </c>
      <c r="C336" s="33" t="n">
        <f aca="false">('Po a No'!C$6/'Po a No'!C336*12)</f>
        <v>4296.11221804078</v>
      </c>
      <c r="D336" s="33" t="n">
        <f aca="false">('Po a No'!D$6/'Po a No'!D336*12)</f>
        <v>4493.48571428571</v>
      </c>
      <c r="E336" s="33" t="n">
        <f aca="false">('Po a No'!E$6/'Po a No'!E336*12)</f>
        <v>4483.63636363636</v>
      </c>
      <c r="F336" s="65" t="n">
        <f aca="false">('Po a No'!F$6/'Po a No'!F336*12)</f>
        <v>11089.6551724138</v>
      </c>
      <c r="G336" s="65" t="n">
        <f aca="false">('Po a No'!G$6/'Po a No'!G336*12)</f>
        <v>4733.63171355499</v>
      </c>
      <c r="H336" s="33" t="n">
        <f aca="false">('Po a No'!H$6/'Po a No'!H336*12)</f>
        <v>4683.52941176471</v>
      </c>
      <c r="I336" s="33" t="n">
        <f aca="false">('Po a No'!I$6/'Po a No'!I336*12)</f>
        <v>5342.06896551724</v>
      </c>
      <c r="J336" s="33" t="n">
        <f aca="false">('Po a No'!J$6/'Po a No'!J336*12)</f>
        <v>4280.33613445378</v>
      </c>
      <c r="K336" s="33" t="n">
        <f aca="false">('Po a No'!K$6/'Po a No'!K336*12)</f>
        <v>4473.74436090226</v>
      </c>
      <c r="L336" s="33" t="n">
        <f aca="false">('Po a No'!L$6/'Po a No'!L336*12)</f>
        <v>4991.27134724858</v>
      </c>
      <c r="M336" s="33" t="n">
        <f aca="false">('Po a No'!M$6/'Po a No'!M336*12)</f>
        <v>3932.4</v>
      </c>
      <c r="N336" s="33"/>
      <c r="O336" s="59" t="n">
        <f aca="false">('Po a No'!O$6/'Po a No'!O336*12)</f>
        <v>4567.28323699422</v>
      </c>
      <c r="P336" s="38" t="n">
        <f aca="false">SUM(B336:O336)/COUNTIF(B336:O336,"&gt;0")</f>
        <v>5498.34056662193</v>
      </c>
    </row>
    <row r="337" customFormat="false" ht="13.5" hidden="false" customHeight="false" outlineLevel="0" collapsed="false">
      <c r="A337" s="60" t="n">
        <v>330</v>
      </c>
      <c r="B337" s="61" t="n">
        <f aca="false">('Po a No'!B$6/'Po a No'!B337*12)</f>
        <v>10111.2727272727</v>
      </c>
      <c r="C337" s="40" t="n">
        <f aca="false">('Po a No'!C$6/'Po a No'!C337*12)</f>
        <v>4296.11221804078</v>
      </c>
      <c r="D337" s="40" t="n">
        <f aca="false">('Po a No'!D$6/'Po a No'!D337*12)</f>
        <v>4493.48571428571</v>
      </c>
      <c r="E337" s="40" t="n">
        <f aca="false">('Po a No'!E$6/'Po a No'!E337*12)</f>
        <v>4483.63636363636</v>
      </c>
      <c r="F337" s="40" t="n">
        <f aca="false">('Po a No'!F$6/'Po a No'!F337*12)</f>
        <v>11089.6551724138</v>
      </c>
      <c r="G337" s="40" t="n">
        <f aca="false">('Po a No'!G$6/'Po a No'!G337*12)</f>
        <v>4733.63171355499</v>
      </c>
      <c r="H337" s="40" t="n">
        <f aca="false">('Po a No'!H$6/'Po a No'!H337*12)</f>
        <v>4683.52941176471</v>
      </c>
      <c r="I337" s="40" t="n">
        <f aca="false">('Po a No'!I$6/'Po a No'!I337*12)</f>
        <v>5342.06896551724</v>
      </c>
      <c r="J337" s="40" t="n">
        <f aca="false">('Po a No'!J$6/'Po a No'!J337*12)</f>
        <v>4280.33613445378</v>
      </c>
      <c r="K337" s="40" t="n">
        <f aca="false">('Po a No'!K$6/'Po a No'!K337*12)</f>
        <v>4473.74436090226</v>
      </c>
      <c r="L337" s="40" t="n">
        <f aca="false">('Po a No'!L$6/'Po a No'!L337*12)</f>
        <v>4991.27134724858</v>
      </c>
      <c r="M337" s="40" t="n">
        <f aca="false">('Po a No'!M$6/'Po a No'!M337*12)</f>
        <v>3932.4</v>
      </c>
      <c r="N337" s="40"/>
      <c r="O337" s="62" t="n">
        <f aca="false">('Po a No'!O$6/'Po a No'!O337*12)</f>
        <v>4567.28323699422</v>
      </c>
      <c r="P337" s="42" t="n">
        <f aca="false">SUM(B337:O337)/COUNTIF(B337:O337,"&gt;0")</f>
        <v>5498.34056662193</v>
      </c>
    </row>
    <row r="338" customFormat="false" ht="12.75" hidden="false" customHeight="false" outlineLevel="0" collapsed="false">
      <c r="A338" s="63" t="n">
        <v>331</v>
      </c>
      <c r="B338" s="64" t="n">
        <f aca="false">('Po a No'!B$6/'Po a No'!B338*12)</f>
        <v>10111.2727272727</v>
      </c>
      <c r="C338" s="65" t="n">
        <f aca="false">('Po a No'!C$6/'Po a No'!C338*12)</f>
        <v>4296.11221804078</v>
      </c>
      <c r="D338" s="65" t="n">
        <f aca="false">('Po a No'!D$6/'Po a No'!D338*12)</f>
        <v>4493.48571428571</v>
      </c>
      <c r="E338" s="65" t="n">
        <f aca="false">('Po a No'!E$6/'Po a No'!E338*12)</f>
        <v>4483.63636363636</v>
      </c>
      <c r="F338" s="65" t="n">
        <f aca="false">('Po a No'!F$6/'Po a No'!F338*12)</f>
        <v>11089.6551724138</v>
      </c>
      <c r="G338" s="65" t="n">
        <f aca="false">('Po a No'!G$6/'Po a No'!G338*12)</f>
        <v>4733.63171355499</v>
      </c>
      <c r="H338" s="65" t="n">
        <f aca="false">('Po a No'!H$6/'Po a No'!H338*12)</f>
        <v>4683.52941176471</v>
      </c>
      <c r="I338" s="65" t="n">
        <f aca="false">('Po a No'!I$6/'Po a No'!I338*12)</f>
        <v>5342.06896551724</v>
      </c>
      <c r="J338" s="65" t="n">
        <f aca="false">('Po a No'!J$6/'Po a No'!J338*12)</f>
        <v>4280.33613445378</v>
      </c>
      <c r="K338" s="65" t="n">
        <f aca="false">('Po a No'!K$6/'Po a No'!K338*12)</f>
        <v>4473.74436090226</v>
      </c>
      <c r="L338" s="65" t="n">
        <f aca="false">('Po a No'!L$6/'Po a No'!L338*12)</f>
        <v>4991.27134724858</v>
      </c>
      <c r="M338" s="65" t="n">
        <f aca="false">('Po a No'!M$6/'Po a No'!M338*12)</f>
        <v>3932.4</v>
      </c>
      <c r="N338" s="65"/>
      <c r="O338" s="66" t="n">
        <f aca="false">('Po a No'!O$6/'Po a No'!O338*12)</f>
        <v>4567.28323699422</v>
      </c>
      <c r="P338" s="35" t="n">
        <f aca="false">SUM(B338:O338)/COUNTIF(B338:O338,"&gt;0")</f>
        <v>5498.34056662193</v>
      </c>
    </row>
    <row r="339" customFormat="false" ht="12.75" hidden="false" customHeight="false" outlineLevel="0" collapsed="false">
      <c r="A339" s="57" t="n">
        <v>332</v>
      </c>
      <c r="B339" s="58" t="n">
        <f aca="false">('Po a No'!B$6/'Po a No'!B339*12)</f>
        <v>10111.2727272727</v>
      </c>
      <c r="C339" s="33" t="n">
        <f aca="false">('Po a No'!C$6/'Po a No'!C339*12)</f>
        <v>4296.11221804078</v>
      </c>
      <c r="D339" s="33" t="n">
        <f aca="false">('Po a No'!D$6/'Po a No'!D339*12)</f>
        <v>4493.48571428571</v>
      </c>
      <c r="E339" s="33" t="n">
        <f aca="false">('Po a No'!E$6/'Po a No'!E339*12)</f>
        <v>4483.63636363636</v>
      </c>
      <c r="F339" s="65" t="n">
        <f aca="false">('Po a No'!F$6/'Po a No'!F339*12)</f>
        <v>11089.6551724138</v>
      </c>
      <c r="G339" s="65" t="n">
        <f aca="false">('Po a No'!G$6/'Po a No'!G339*12)</f>
        <v>4733.63171355499</v>
      </c>
      <c r="H339" s="33" t="n">
        <f aca="false">('Po a No'!H$6/'Po a No'!H339*12)</f>
        <v>4683.52941176471</v>
      </c>
      <c r="I339" s="33" t="n">
        <f aca="false">('Po a No'!I$6/'Po a No'!I339*12)</f>
        <v>5342.06896551724</v>
      </c>
      <c r="J339" s="33" t="n">
        <f aca="false">('Po a No'!J$6/'Po a No'!J339*12)</f>
        <v>4280.33613445378</v>
      </c>
      <c r="K339" s="33" t="n">
        <f aca="false">('Po a No'!K$6/'Po a No'!K339*12)</f>
        <v>4473.74436090226</v>
      </c>
      <c r="L339" s="33" t="n">
        <f aca="false">('Po a No'!L$6/'Po a No'!L339*12)</f>
        <v>4991.27134724858</v>
      </c>
      <c r="M339" s="33" t="n">
        <f aca="false">('Po a No'!M$6/'Po a No'!M339*12)</f>
        <v>3932.4</v>
      </c>
      <c r="N339" s="33"/>
      <c r="O339" s="59" t="n">
        <f aca="false">('Po a No'!O$6/'Po a No'!O339*12)</f>
        <v>4567.28323699422</v>
      </c>
      <c r="P339" s="38" t="n">
        <f aca="false">SUM(B339:O339)/COUNTIF(B339:O339,"&gt;0")</f>
        <v>5498.34056662193</v>
      </c>
    </row>
    <row r="340" customFormat="false" ht="12.75" hidden="false" customHeight="false" outlineLevel="0" collapsed="false">
      <c r="A340" s="57" t="n">
        <v>333</v>
      </c>
      <c r="B340" s="58" t="n">
        <f aca="false">('Po a No'!B$6/'Po a No'!B340*12)</f>
        <v>10111.2727272727</v>
      </c>
      <c r="C340" s="33" t="n">
        <f aca="false">('Po a No'!C$6/'Po a No'!C340*12)</f>
        <v>4296.11221804078</v>
      </c>
      <c r="D340" s="33" t="n">
        <f aca="false">('Po a No'!D$6/'Po a No'!D340*12)</f>
        <v>4493.48571428571</v>
      </c>
      <c r="E340" s="33" t="n">
        <f aca="false">('Po a No'!E$6/'Po a No'!E340*12)</f>
        <v>4483.63636363636</v>
      </c>
      <c r="F340" s="65" t="n">
        <f aca="false">('Po a No'!F$6/'Po a No'!F340*12)</f>
        <v>11089.6551724138</v>
      </c>
      <c r="G340" s="65" t="n">
        <f aca="false">('Po a No'!G$6/'Po a No'!G340*12)</f>
        <v>4733.63171355499</v>
      </c>
      <c r="H340" s="33" t="n">
        <f aca="false">('Po a No'!H$6/'Po a No'!H340*12)</f>
        <v>4683.52941176471</v>
      </c>
      <c r="I340" s="33" t="n">
        <f aca="false">('Po a No'!I$6/'Po a No'!I340*12)</f>
        <v>5342.06896551724</v>
      </c>
      <c r="J340" s="33" t="n">
        <f aca="false">('Po a No'!J$6/'Po a No'!J340*12)</f>
        <v>4280.33613445378</v>
      </c>
      <c r="K340" s="33" t="n">
        <f aca="false">('Po a No'!K$6/'Po a No'!K340*12)</f>
        <v>4473.74436090226</v>
      </c>
      <c r="L340" s="33" t="n">
        <f aca="false">('Po a No'!L$6/'Po a No'!L340*12)</f>
        <v>4991.27134724858</v>
      </c>
      <c r="M340" s="33" t="n">
        <f aca="false">('Po a No'!M$6/'Po a No'!M340*12)</f>
        <v>3932.4</v>
      </c>
      <c r="N340" s="33"/>
      <c r="O340" s="59" t="n">
        <f aca="false">('Po a No'!O$6/'Po a No'!O340*12)</f>
        <v>4567.28323699422</v>
      </c>
      <c r="P340" s="38" t="n">
        <f aca="false">SUM(B340:O340)/COUNTIF(B340:O340,"&gt;0")</f>
        <v>5498.34056662193</v>
      </c>
    </row>
    <row r="341" customFormat="false" ht="12.75" hidden="false" customHeight="false" outlineLevel="0" collapsed="false">
      <c r="A341" s="57" t="n">
        <v>334</v>
      </c>
      <c r="B341" s="58" t="n">
        <f aca="false">('Po a No'!B$6/'Po a No'!B341*12)</f>
        <v>10111.2727272727</v>
      </c>
      <c r="C341" s="33" t="n">
        <f aca="false">('Po a No'!C$6/'Po a No'!C341*12)</f>
        <v>4296.11221804078</v>
      </c>
      <c r="D341" s="33" t="n">
        <f aca="false">('Po a No'!D$6/'Po a No'!D341*12)</f>
        <v>4493.48571428571</v>
      </c>
      <c r="E341" s="33" t="n">
        <f aca="false">('Po a No'!E$6/'Po a No'!E341*12)</f>
        <v>4483.63636363636</v>
      </c>
      <c r="F341" s="65" t="n">
        <f aca="false">('Po a No'!F$6/'Po a No'!F341*12)</f>
        <v>11089.6551724138</v>
      </c>
      <c r="G341" s="65" t="n">
        <f aca="false">('Po a No'!G$6/'Po a No'!G341*12)</f>
        <v>4733.63171355499</v>
      </c>
      <c r="H341" s="33" t="n">
        <f aca="false">('Po a No'!H$6/'Po a No'!H341*12)</f>
        <v>4683.52941176471</v>
      </c>
      <c r="I341" s="33" t="n">
        <f aca="false">('Po a No'!I$6/'Po a No'!I341*12)</f>
        <v>5342.06896551724</v>
      </c>
      <c r="J341" s="33" t="n">
        <f aca="false">('Po a No'!J$6/'Po a No'!J341*12)</f>
        <v>4280.33613445378</v>
      </c>
      <c r="K341" s="33" t="n">
        <f aca="false">('Po a No'!K$6/'Po a No'!K341*12)</f>
        <v>4473.74436090226</v>
      </c>
      <c r="L341" s="33" t="n">
        <f aca="false">('Po a No'!L$6/'Po a No'!L341*12)</f>
        <v>4991.27134724858</v>
      </c>
      <c r="M341" s="33" t="n">
        <f aca="false">('Po a No'!M$6/'Po a No'!M341*12)</f>
        <v>3932.4</v>
      </c>
      <c r="N341" s="33"/>
      <c r="O341" s="59" t="n">
        <f aca="false">('Po a No'!O$6/'Po a No'!O341*12)</f>
        <v>4567.28323699422</v>
      </c>
      <c r="P341" s="38" t="n">
        <f aca="false">SUM(B341:O341)/COUNTIF(B341:O341,"&gt;0")</f>
        <v>5498.34056662193</v>
      </c>
    </row>
    <row r="342" customFormat="false" ht="12.75" hidden="false" customHeight="false" outlineLevel="0" collapsed="false">
      <c r="A342" s="57" t="n">
        <v>335</v>
      </c>
      <c r="B342" s="58" t="n">
        <f aca="false">('Po a No'!B$6/'Po a No'!B342*12)</f>
        <v>10111.2727272727</v>
      </c>
      <c r="C342" s="33" t="n">
        <f aca="false">('Po a No'!C$6/'Po a No'!C342*12)</f>
        <v>4296.11221804078</v>
      </c>
      <c r="D342" s="33" t="n">
        <f aca="false">('Po a No'!D$6/'Po a No'!D342*12)</f>
        <v>4493.48571428571</v>
      </c>
      <c r="E342" s="33" t="n">
        <f aca="false">('Po a No'!E$6/'Po a No'!E342*12)</f>
        <v>4483.63636363636</v>
      </c>
      <c r="F342" s="65" t="n">
        <f aca="false">('Po a No'!F$6/'Po a No'!F342*12)</f>
        <v>11089.6551724138</v>
      </c>
      <c r="G342" s="65" t="n">
        <f aca="false">('Po a No'!G$6/'Po a No'!G342*12)</f>
        <v>4733.63171355499</v>
      </c>
      <c r="H342" s="33" t="n">
        <f aca="false">('Po a No'!H$6/'Po a No'!H342*12)</f>
        <v>4683.52941176471</v>
      </c>
      <c r="I342" s="33" t="n">
        <f aca="false">('Po a No'!I$6/'Po a No'!I342*12)</f>
        <v>5342.06896551724</v>
      </c>
      <c r="J342" s="33" t="n">
        <f aca="false">('Po a No'!J$6/'Po a No'!J342*12)</f>
        <v>4280.33613445378</v>
      </c>
      <c r="K342" s="33" t="n">
        <f aca="false">('Po a No'!K$6/'Po a No'!K342*12)</f>
        <v>4473.74436090226</v>
      </c>
      <c r="L342" s="33" t="n">
        <f aca="false">('Po a No'!L$6/'Po a No'!L342*12)</f>
        <v>4991.27134724858</v>
      </c>
      <c r="M342" s="33" t="n">
        <f aca="false">('Po a No'!M$6/'Po a No'!M342*12)</f>
        <v>3932.4</v>
      </c>
      <c r="N342" s="33"/>
      <c r="O342" s="59" t="n">
        <f aca="false">('Po a No'!O$6/'Po a No'!O342*12)</f>
        <v>4567.28323699422</v>
      </c>
      <c r="P342" s="38" t="n">
        <f aca="false">SUM(B342:O342)/COUNTIF(B342:O342,"&gt;0")</f>
        <v>5498.34056662193</v>
      </c>
    </row>
    <row r="343" customFormat="false" ht="12.75" hidden="false" customHeight="false" outlineLevel="0" collapsed="false">
      <c r="A343" s="57" t="n">
        <v>336</v>
      </c>
      <c r="B343" s="58" t="n">
        <f aca="false">('Po a No'!B$6/'Po a No'!B343*12)</f>
        <v>10111.2727272727</v>
      </c>
      <c r="C343" s="33" t="n">
        <f aca="false">('Po a No'!C$6/'Po a No'!C343*12)</f>
        <v>4296.11221804078</v>
      </c>
      <c r="D343" s="33" t="n">
        <f aca="false">('Po a No'!D$6/'Po a No'!D343*12)</f>
        <v>4493.48571428571</v>
      </c>
      <c r="E343" s="33" t="n">
        <f aca="false">('Po a No'!E$6/'Po a No'!E343*12)</f>
        <v>4483.63636363636</v>
      </c>
      <c r="F343" s="65" t="n">
        <f aca="false">('Po a No'!F$6/'Po a No'!F343*12)</f>
        <v>11089.6551724138</v>
      </c>
      <c r="G343" s="65" t="n">
        <f aca="false">('Po a No'!G$6/'Po a No'!G343*12)</f>
        <v>4733.63171355499</v>
      </c>
      <c r="H343" s="33" t="n">
        <f aca="false">('Po a No'!H$6/'Po a No'!H343*12)</f>
        <v>4683.52941176471</v>
      </c>
      <c r="I343" s="33" t="n">
        <f aca="false">('Po a No'!I$6/'Po a No'!I343*12)</f>
        <v>5342.06896551724</v>
      </c>
      <c r="J343" s="33" t="n">
        <f aca="false">('Po a No'!J$6/'Po a No'!J343*12)</f>
        <v>4280.33613445378</v>
      </c>
      <c r="K343" s="33" t="n">
        <f aca="false">('Po a No'!K$6/'Po a No'!K343*12)</f>
        <v>4473.74436090226</v>
      </c>
      <c r="L343" s="33" t="n">
        <f aca="false">('Po a No'!L$6/'Po a No'!L343*12)</f>
        <v>4991.27134724858</v>
      </c>
      <c r="M343" s="33" t="n">
        <f aca="false">('Po a No'!M$6/'Po a No'!M343*12)</f>
        <v>3932.4</v>
      </c>
      <c r="N343" s="33"/>
      <c r="O343" s="59" t="n">
        <f aca="false">('Po a No'!O$6/'Po a No'!O343*12)</f>
        <v>4567.28323699422</v>
      </c>
      <c r="P343" s="38" t="n">
        <f aca="false">SUM(B343:O343)/COUNTIF(B343:O343,"&gt;0")</f>
        <v>5498.34056662193</v>
      </c>
    </row>
    <row r="344" customFormat="false" ht="12.75" hidden="false" customHeight="false" outlineLevel="0" collapsed="false">
      <c r="A344" s="57" t="n">
        <v>337</v>
      </c>
      <c r="B344" s="58" t="n">
        <f aca="false">('Po a No'!B$6/'Po a No'!B344*12)</f>
        <v>10111.2727272727</v>
      </c>
      <c r="C344" s="33" t="n">
        <f aca="false">('Po a No'!C$6/'Po a No'!C344*12)</f>
        <v>4296.11221804078</v>
      </c>
      <c r="D344" s="33" t="n">
        <f aca="false">('Po a No'!D$6/'Po a No'!D344*12)</f>
        <v>4493.48571428571</v>
      </c>
      <c r="E344" s="33" t="n">
        <f aca="false">('Po a No'!E$6/'Po a No'!E344*12)</f>
        <v>4483.63636363636</v>
      </c>
      <c r="F344" s="65" t="n">
        <f aca="false">('Po a No'!F$6/'Po a No'!F344*12)</f>
        <v>11089.6551724138</v>
      </c>
      <c r="G344" s="65" t="n">
        <f aca="false">('Po a No'!G$6/'Po a No'!G344*12)</f>
        <v>4733.63171355499</v>
      </c>
      <c r="H344" s="33" t="n">
        <f aca="false">('Po a No'!H$6/'Po a No'!H344*12)</f>
        <v>4683.52941176471</v>
      </c>
      <c r="I344" s="33" t="n">
        <f aca="false">('Po a No'!I$6/'Po a No'!I344*12)</f>
        <v>5342.06896551724</v>
      </c>
      <c r="J344" s="33" t="n">
        <f aca="false">('Po a No'!J$6/'Po a No'!J344*12)</f>
        <v>4280.33613445378</v>
      </c>
      <c r="K344" s="33" t="n">
        <f aca="false">('Po a No'!K$6/'Po a No'!K344*12)</f>
        <v>4473.74436090226</v>
      </c>
      <c r="L344" s="33" t="n">
        <f aca="false">('Po a No'!L$6/'Po a No'!L344*12)</f>
        <v>4991.27134724858</v>
      </c>
      <c r="M344" s="33" t="n">
        <f aca="false">('Po a No'!M$6/'Po a No'!M344*12)</f>
        <v>3932.4</v>
      </c>
      <c r="N344" s="33"/>
      <c r="O344" s="59" t="n">
        <f aca="false">('Po a No'!O$6/'Po a No'!O344*12)</f>
        <v>4567.28323699422</v>
      </c>
      <c r="P344" s="38" t="n">
        <f aca="false">SUM(B344:O344)/COUNTIF(B344:O344,"&gt;0")</f>
        <v>5498.34056662193</v>
      </c>
    </row>
    <row r="345" customFormat="false" ht="12.75" hidden="false" customHeight="false" outlineLevel="0" collapsed="false">
      <c r="A345" s="57" t="n">
        <v>338</v>
      </c>
      <c r="B345" s="58" t="n">
        <f aca="false">('Po a No'!B$6/'Po a No'!B345*12)</f>
        <v>10111.2727272727</v>
      </c>
      <c r="C345" s="33" t="n">
        <f aca="false">('Po a No'!C$6/'Po a No'!C345*12)</f>
        <v>4296.11221804078</v>
      </c>
      <c r="D345" s="33" t="n">
        <f aca="false">('Po a No'!D$6/'Po a No'!D345*12)</f>
        <v>4493.48571428571</v>
      </c>
      <c r="E345" s="33" t="n">
        <f aca="false">('Po a No'!E$6/'Po a No'!E345*12)</f>
        <v>4483.63636363636</v>
      </c>
      <c r="F345" s="65" t="n">
        <f aca="false">('Po a No'!F$6/'Po a No'!F345*12)</f>
        <v>11089.6551724138</v>
      </c>
      <c r="G345" s="65" t="n">
        <f aca="false">('Po a No'!G$6/'Po a No'!G345*12)</f>
        <v>4733.63171355499</v>
      </c>
      <c r="H345" s="33" t="n">
        <f aca="false">('Po a No'!H$6/'Po a No'!H345*12)</f>
        <v>4683.52941176471</v>
      </c>
      <c r="I345" s="33" t="n">
        <f aca="false">('Po a No'!I$6/'Po a No'!I345*12)</f>
        <v>5342.06896551724</v>
      </c>
      <c r="J345" s="33" t="n">
        <f aca="false">('Po a No'!J$6/'Po a No'!J345*12)</f>
        <v>4280.33613445378</v>
      </c>
      <c r="K345" s="33" t="n">
        <f aca="false">('Po a No'!K$6/'Po a No'!K345*12)</f>
        <v>4473.74436090226</v>
      </c>
      <c r="L345" s="33" t="n">
        <f aca="false">('Po a No'!L$6/'Po a No'!L345*12)</f>
        <v>4991.27134724858</v>
      </c>
      <c r="M345" s="33" t="n">
        <f aca="false">('Po a No'!M$6/'Po a No'!M345*12)</f>
        <v>3932.4</v>
      </c>
      <c r="N345" s="33"/>
      <c r="O345" s="59" t="n">
        <f aca="false">('Po a No'!O$6/'Po a No'!O345*12)</f>
        <v>4567.28323699422</v>
      </c>
      <c r="P345" s="38" t="n">
        <f aca="false">SUM(B345:O345)/COUNTIF(B345:O345,"&gt;0")</f>
        <v>5498.34056662193</v>
      </c>
    </row>
    <row r="346" customFormat="false" ht="12.75" hidden="false" customHeight="false" outlineLevel="0" collapsed="false">
      <c r="A346" s="57" t="n">
        <v>339</v>
      </c>
      <c r="B346" s="58" t="n">
        <f aca="false">('Po a No'!B$6/'Po a No'!B346*12)</f>
        <v>10111.2727272727</v>
      </c>
      <c r="C346" s="33" t="n">
        <f aca="false">('Po a No'!C$6/'Po a No'!C346*12)</f>
        <v>4296.11221804078</v>
      </c>
      <c r="D346" s="33" t="n">
        <f aca="false">('Po a No'!D$6/'Po a No'!D346*12)</f>
        <v>4493.48571428571</v>
      </c>
      <c r="E346" s="33" t="n">
        <f aca="false">('Po a No'!E$6/'Po a No'!E346*12)</f>
        <v>4483.63636363636</v>
      </c>
      <c r="F346" s="65" t="n">
        <f aca="false">('Po a No'!F$6/'Po a No'!F346*12)</f>
        <v>11089.6551724138</v>
      </c>
      <c r="G346" s="65" t="n">
        <f aca="false">('Po a No'!G$6/'Po a No'!G346*12)</f>
        <v>4733.63171355499</v>
      </c>
      <c r="H346" s="33" t="n">
        <f aca="false">('Po a No'!H$6/'Po a No'!H346*12)</f>
        <v>4683.52941176471</v>
      </c>
      <c r="I346" s="33" t="n">
        <f aca="false">('Po a No'!I$6/'Po a No'!I346*12)</f>
        <v>5342.06896551724</v>
      </c>
      <c r="J346" s="33" t="n">
        <f aca="false">('Po a No'!J$6/'Po a No'!J346*12)</f>
        <v>4280.33613445378</v>
      </c>
      <c r="K346" s="33" t="n">
        <f aca="false">('Po a No'!K$6/'Po a No'!K346*12)</f>
        <v>4473.74436090226</v>
      </c>
      <c r="L346" s="33" t="n">
        <f aca="false">('Po a No'!L$6/'Po a No'!L346*12)</f>
        <v>4991.27134724858</v>
      </c>
      <c r="M346" s="33" t="n">
        <f aca="false">('Po a No'!M$6/'Po a No'!M346*12)</f>
        <v>3932.4</v>
      </c>
      <c r="N346" s="33"/>
      <c r="O346" s="59" t="n">
        <f aca="false">('Po a No'!O$6/'Po a No'!O346*12)</f>
        <v>4567.28323699422</v>
      </c>
      <c r="P346" s="38" t="n">
        <f aca="false">SUM(B346:O346)/COUNTIF(B346:O346,"&gt;0")</f>
        <v>5498.34056662193</v>
      </c>
    </row>
    <row r="347" customFormat="false" ht="13.5" hidden="false" customHeight="false" outlineLevel="0" collapsed="false">
      <c r="A347" s="60" t="n">
        <v>340</v>
      </c>
      <c r="B347" s="61" t="n">
        <f aca="false">('Po a No'!B$6/'Po a No'!B347*12)</f>
        <v>10111.2727272727</v>
      </c>
      <c r="C347" s="40" t="n">
        <f aca="false">('Po a No'!C$6/'Po a No'!C347*12)</f>
        <v>4296.11221804078</v>
      </c>
      <c r="D347" s="40" t="n">
        <f aca="false">('Po a No'!D$6/'Po a No'!D347*12)</f>
        <v>4493.48571428571</v>
      </c>
      <c r="E347" s="40" t="n">
        <f aca="false">('Po a No'!E$6/'Po a No'!E347*12)</f>
        <v>4483.63636363636</v>
      </c>
      <c r="F347" s="40" t="n">
        <f aca="false">('Po a No'!F$6/'Po a No'!F347*12)</f>
        <v>11089.6551724138</v>
      </c>
      <c r="G347" s="40" t="n">
        <f aca="false">('Po a No'!G$6/'Po a No'!G347*12)</f>
        <v>4733.63171355499</v>
      </c>
      <c r="H347" s="40" t="n">
        <f aca="false">('Po a No'!H$6/'Po a No'!H347*12)</f>
        <v>4683.52941176471</v>
      </c>
      <c r="I347" s="40" t="n">
        <f aca="false">('Po a No'!I$6/'Po a No'!I347*12)</f>
        <v>5342.06896551724</v>
      </c>
      <c r="J347" s="40" t="n">
        <f aca="false">('Po a No'!J$6/'Po a No'!J347*12)</f>
        <v>4280.33613445378</v>
      </c>
      <c r="K347" s="40" t="n">
        <f aca="false">('Po a No'!K$6/'Po a No'!K347*12)</f>
        <v>4473.74436090226</v>
      </c>
      <c r="L347" s="40" t="n">
        <f aca="false">('Po a No'!L$6/'Po a No'!L347*12)</f>
        <v>4991.27134724858</v>
      </c>
      <c r="M347" s="40" t="n">
        <f aca="false">('Po a No'!M$6/'Po a No'!M347*12)</f>
        <v>3932.4</v>
      </c>
      <c r="N347" s="40"/>
      <c r="O347" s="62" t="n">
        <f aca="false">('Po a No'!O$6/'Po a No'!O347*12)</f>
        <v>4567.28323699422</v>
      </c>
      <c r="P347" s="42" t="n">
        <f aca="false">SUM(B347:O347)/COUNTIF(B347:O347,"&gt;0")</f>
        <v>5498.34056662193</v>
      </c>
    </row>
    <row r="348" customFormat="false" ht="12.75" hidden="false" customHeight="false" outlineLevel="0" collapsed="false">
      <c r="A348" s="63" t="n">
        <v>341</v>
      </c>
      <c r="B348" s="64" t="n">
        <f aca="false">('Po a No'!B$6/'Po a No'!B348*12)</f>
        <v>10111.2727272727</v>
      </c>
      <c r="C348" s="65" t="n">
        <f aca="false">('Po a No'!C$6/'Po a No'!C348*12)</f>
        <v>4296.11221804078</v>
      </c>
      <c r="D348" s="65" t="n">
        <f aca="false">('Po a No'!D$6/'Po a No'!D348*12)</f>
        <v>4493.48571428571</v>
      </c>
      <c r="E348" s="65" t="n">
        <f aca="false">('Po a No'!E$6/'Po a No'!E348*12)</f>
        <v>4483.63636363636</v>
      </c>
      <c r="F348" s="65" t="n">
        <f aca="false">('Po a No'!F$6/'Po a No'!F348*12)</f>
        <v>11089.6551724138</v>
      </c>
      <c r="G348" s="65" t="n">
        <f aca="false">('Po a No'!G$6/'Po a No'!G348*12)</f>
        <v>4733.63171355499</v>
      </c>
      <c r="H348" s="65" t="n">
        <f aca="false">('Po a No'!H$6/'Po a No'!H348*12)</f>
        <v>4683.52941176471</v>
      </c>
      <c r="I348" s="65" t="n">
        <f aca="false">('Po a No'!I$6/'Po a No'!I348*12)</f>
        <v>5342.06896551724</v>
      </c>
      <c r="J348" s="65" t="n">
        <f aca="false">('Po a No'!J$6/'Po a No'!J348*12)</f>
        <v>4280.33613445378</v>
      </c>
      <c r="K348" s="65" t="n">
        <f aca="false">('Po a No'!K$6/'Po a No'!K348*12)</f>
        <v>4473.74436090226</v>
      </c>
      <c r="L348" s="65" t="n">
        <f aca="false">('Po a No'!L$6/'Po a No'!L348*12)</f>
        <v>4991.27134724858</v>
      </c>
      <c r="M348" s="65" t="n">
        <f aca="false">('Po a No'!M$6/'Po a No'!M348*12)</f>
        <v>3932.4</v>
      </c>
      <c r="N348" s="65"/>
      <c r="O348" s="66" t="n">
        <f aca="false">('Po a No'!O$6/'Po a No'!O348*12)</f>
        <v>4567.28323699422</v>
      </c>
      <c r="P348" s="35" t="n">
        <f aca="false">SUM(B348:O348)/COUNTIF(B348:O348,"&gt;0")</f>
        <v>5498.34056662193</v>
      </c>
    </row>
    <row r="349" customFormat="false" ht="12.75" hidden="false" customHeight="false" outlineLevel="0" collapsed="false">
      <c r="A349" s="57" t="n">
        <v>342</v>
      </c>
      <c r="B349" s="58" t="n">
        <f aca="false">('Po a No'!B$6/'Po a No'!B349*12)</f>
        <v>10111.2727272727</v>
      </c>
      <c r="C349" s="33" t="n">
        <f aca="false">('Po a No'!C$6/'Po a No'!C349*12)</f>
        <v>4296.11221804078</v>
      </c>
      <c r="D349" s="33" t="n">
        <f aca="false">('Po a No'!D$6/'Po a No'!D349*12)</f>
        <v>4493.48571428571</v>
      </c>
      <c r="E349" s="33" t="n">
        <f aca="false">('Po a No'!E$6/'Po a No'!E349*12)</f>
        <v>4483.63636363636</v>
      </c>
      <c r="F349" s="65" t="n">
        <f aca="false">('Po a No'!F$6/'Po a No'!F349*12)</f>
        <v>11089.6551724138</v>
      </c>
      <c r="G349" s="65" t="n">
        <f aca="false">('Po a No'!G$6/'Po a No'!G349*12)</f>
        <v>4733.63171355499</v>
      </c>
      <c r="H349" s="33" t="n">
        <f aca="false">('Po a No'!H$6/'Po a No'!H349*12)</f>
        <v>4683.52941176471</v>
      </c>
      <c r="I349" s="33" t="n">
        <f aca="false">('Po a No'!I$6/'Po a No'!I349*12)</f>
        <v>5342.06896551724</v>
      </c>
      <c r="J349" s="33" t="n">
        <f aca="false">('Po a No'!J$6/'Po a No'!J349*12)</f>
        <v>4280.33613445378</v>
      </c>
      <c r="K349" s="33" t="n">
        <f aca="false">('Po a No'!K$6/'Po a No'!K349*12)</f>
        <v>4473.74436090226</v>
      </c>
      <c r="L349" s="33" t="n">
        <f aca="false">('Po a No'!L$6/'Po a No'!L349*12)</f>
        <v>4991.27134724858</v>
      </c>
      <c r="M349" s="33" t="n">
        <f aca="false">('Po a No'!M$6/'Po a No'!M349*12)</f>
        <v>3932.4</v>
      </c>
      <c r="N349" s="33"/>
      <c r="O349" s="59" t="n">
        <f aca="false">('Po a No'!O$6/'Po a No'!O349*12)</f>
        <v>4567.28323699422</v>
      </c>
      <c r="P349" s="38" t="n">
        <f aca="false">SUM(B349:O349)/COUNTIF(B349:O349,"&gt;0")</f>
        <v>5498.34056662193</v>
      </c>
    </row>
    <row r="350" customFormat="false" ht="12.75" hidden="false" customHeight="false" outlineLevel="0" collapsed="false">
      <c r="A350" s="57" t="n">
        <v>343</v>
      </c>
      <c r="B350" s="58" t="n">
        <f aca="false">('Po a No'!B$6/'Po a No'!B350*12)</f>
        <v>10111.2727272727</v>
      </c>
      <c r="C350" s="33" t="n">
        <f aca="false">('Po a No'!C$6/'Po a No'!C350*12)</f>
        <v>4296.11221804078</v>
      </c>
      <c r="D350" s="33" t="n">
        <f aca="false">('Po a No'!D$6/'Po a No'!D350*12)</f>
        <v>4493.48571428571</v>
      </c>
      <c r="E350" s="33" t="n">
        <f aca="false">('Po a No'!E$6/'Po a No'!E350*12)</f>
        <v>4483.63636363636</v>
      </c>
      <c r="F350" s="65" t="n">
        <f aca="false">('Po a No'!F$6/'Po a No'!F350*12)</f>
        <v>11089.6551724138</v>
      </c>
      <c r="G350" s="65" t="n">
        <f aca="false">('Po a No'!G$6/'Po a No'!G350*12)</f>
        <v>4733.63171355499</v>
      </c>
      <c r="H350" s="33" t="n">
        <f aca="false">('Po a No'!H$6/'Po a No'!H350*12)</f>
        <v>4683.52941176471</v>
      </c>
      <c r="I350" s="33" t="n">
        <f aca="false">('Po a No'!I$6/'Po a No'!I350*12)</f>
        <v>5342.06896551724</v>
      </c>
      <c r="J350" s="33" t="n">
        <f aca="false">('Po a No'!J$6/'Po a No'!J350*12)</f>
        <v>4280.33613445378</v>
      </c>
      <c r="K350" s="33" t="n">
        <f aca="false">('Po a No'!K$6/'Po a No'!K350*12)</f>
        <v>4473.74436090226</v>
      </c>
      <c r="L350" s="33" t="n">
        <f aca="false">('Po a No'!L$6/'Po a No'!L350*12)</f>
        <v>4991.27134724858</v>
      </c>
      <c r="M350" s="33" t="n">
        <f aca="false">('Po a No'!M$6/'Po a No'!M350*12)</f>
        <v>3932.4</v>
      </c>
      <c r="N350" s="33"/>
      <c r="O350" s="59" t="n">
        <f aca="false">('Po a No'!O$6/'Po a No'!O350*12)</f>
        <v>4567.28323699422</v>
      </c>
      <c r="P350" s="38" t="n">
        <f aca="false">SUM(B350:O350)/COUNTIF(B350:O350,"&gt;0")</f>
        <v>5498.34056662193</v>
      </c>
    </row>
    <row r="351" customFormat="false" ht="12.75" hidden="false" customHeight="false" outlineLevel="0" collapsed="false">
      <c r="A351" s="57" t="n">
        <v>344</v>
      </c>
      <c r="B351" s="58" t="n">
        <f aca="false">('Po a No'!B$6/'Po a No'!B351*12)</f>
        <v>10111.2727272727</v>
      </c>
      <c r="C351" s="33" t="n">
        <f aca="false">('Po a No'!C$6/'Po a No'!C351*12)</f>
        <v>4296.11221804078</v>
      </c>
      <c r="D351" s="33" t="n">
        <f aca="false">('Po a No'!D$6/'Po a No'!D351*12)</f>
        <v>4493.48571428571</v>
      </c>
      <c r="E351" s="33" t="n">
        <f aca="false">('Po a No'!E$6/'Po a No'!E351*12)</f>
        <v>4483.63636363636</v>
      </c>
      <c r="F351" s="65" t="n">
        <f aca="false">('Po a No'!F$6/'Po a No'!F351*12)</f>
        <v>11089.6551724138</v>
      </c>
      <c r="G351" s="65" t="n">
        <f aca="false">('Po a No'!G$6/'Po a No'!G351*12)</f>
        <v>4733.63171355499</v>
      </c>
      <c r="H351" s="33" t="n">
        <f aca="false">('Po a No'!H$6/'Po a No'!H351*12)</f>
        <v>4683.52941176471</v>
      </c>
      <c r="I351" s="33" t="n">
        <f aca="false">('Po a No'!I$6/'Po a No'!I351*12)</f>
        <v>5342.06896551724</v>
      </c>
      <c r="J351" s="33" t="n">
        <f aca="false">('Po a No'!J$6/'Po a No'!J351*12)</f>
        <v>4280.33613445378</v>
      </c>
      <c r="K351" s="33" t="n">
        <f aca="false">('Po a No'!K$6/'Po a No'!K351*12)</f>
        <v>4473.74436090226</v>
      </c>
      <c r="L351" s="33" t="n">
        <f aca="false">('Po a No'!L$6/'Po a No'!L351*12)</f>
        <v>4991.27134724858</v>
      </c>
      <c r="M351" s="33" t="n">
        <f aca="false">('Po a No'!M$6/'Po a No'!M351*12)</f>
        <v>3932.4</v>
      </c>
      <c r="N351" s="33"/>
      <c r="O351" s="59" t="n">
        <f aca="false">('Po a No'!O$6/'Po a No'!O351*12)</f>
        <v>4567.28323699422</v>
      </c>
      <c r="P351" s="38" t="n">
        <f aca="false">SUM(B351:O351)/COUNTIF(B351:O351,"&gt;0")</f>
        <v>5498.34056662193</v>
      </c>
    </row>
    <row r="352" customFormat="false" ht="12.75" hidden="false" customHeight="false" outlineLevel="0" collapsed="false">
      <c r="A352" s="57" t="n">
        <v>345</v>
      </c>
      <c r="B352" s="58" t="n">
        <f aca="false">('Po a No'!B$6/'Po a No'!B352*12)</f>
        <v>10111.2727272727</v>
      </c>
      <c r="C352" s="33" t="n">
        <f aca="false">('Po a No'!C$6/'Po a No'!C352*12)</f>
        <v>4296.11221804078</v>
      </c>
      <c r="D352" s="33" t="n">
        <f aca="false">('Po a No'!D$6/'Po a No'!D352*12)</f>
        <v>4493.48571428571</v>
      </c>
      <c r="E352" s="33" t="n">
        <f aca="false">('Po a No'!E$6/'Po a No'!E352*12)</f>
        <v>4483.63636363636</v>
      </c>
      <c r="F352" s="65" t="n">
        <f aca="false">('Po a No'!F$6/'Po a No'!F352*12)</f>
        <v>11089.6551724138</v>
      </c>
      <c r="G352" s="65" t="n">
        <f aca="false">('Po a No'!G$6/'Po a No'!G352*12)</f>
        <v>4733.63171355499</v>
      </c>
      <c r="H352" s="33" t="n">
        <f aca="false">('Po a No'!H$6/'Po a No'!H352*12)</f>
        <v>4683.52941176471</v>
      </c>
      <c r="I352" s="33" t="n">
        <f aca="false">('Po a No'!I$6/'Po a No'!I352*12)</f>
        <v>5342.06896551724</v>
      </c>
      <c r="J352" s="33" t="n">
        <f aca="false">('Po a No'!J$6/'Po a No'!J352*12)</f>
        <v>4280.33613445378</v>
      </c>
      <c r="K352" s="33" t="n">
        <f aca="false">('Po a No'!K$6/'Po a No'!K352*12)</f>
        <v>4473.74436090226</v>
      </c>
      <c r="L352" s="33" t="n">
        <f aca="false">('Po a No'!L$6/'Po a No'!L352*12)</f>
        <v>4991.27134724858</v>
      </c>
      <c r="M352" s="33" t="n">
        <f aca="false">('Po a No'!M$6/'Po a No'!M352*12)</f>
        <v>3932.4</v>
      </c>
      <c r="N352" s="33"/>
      <c r="O352" s="59" t="n">
        <f aca="false">('Po a No'!O$6/'Po a No'!O352*12)</f>
        <v>4567.28323699422</v>
      </c>
      <c r="P352" s="38" t="n">
        <f aca="false">SUM(B352:O352)/COUNTIF(B352:O352,"&gt;0")</f>
        <v>5498.34056662193</v>
      </c>
    </row>
    <row r="353" customFormat="false" ht="12.75" hidden="false" customHeight="false" outlineLevel="0" collapsed="false">
      <c r="A353" s="57" t="n">
        <v>346</v>
      </c>
      <c r="B353" s="58" t="n">
        <f aca="false">('Po a No'!B$6/'Po a No'!B353*12)</f>
        <v>10111.2727272727</v>
      </c>
      <c r="C353" s="33" t="n">
        <f aca="false">('Po a No'!C$6/'Po a No'!C353*12)</f>
        <v>4296.11221804078</v>
      </c>
      <c r="D353" s="33" t="n">
        <f aca="false">('Po a No'!D$6/'Po a No'!D353*12)</f>
        <v>4493.48571428571</v>
      </c>
      <c r="E353" s="33" t="n">
        <f aca="false">('Po a No'!E$6/'Po a No'!E353*12)</f>
        <v>4483.63636363636</v>
      </c>
      <c r="F353" s="65" t="n">
        <f aca="false">('Po a No'!F$6/'Po a No'!F353*12)</f>
        <v>11089.6551724138</v>
      </c>
      <c r="G353" s="65" t="n">
        <f aca="false">('Po a No'!G$6/'Po a No'!G353*12)</f>
        <v>4733.63171355499</v>
      </c>
      <c r="H353" s="33" t="n">
        <f aca="false">('Po a No'!H$6/'Po a No'!H353*12)</f>
        <v>4683.52941176471</v>
      </c>
      <c r="I353" s="33" t="n">
        <f aca="false">('Po a No'!I$6/'Po a No'!I353*12)</f>
        <v>5342.06896551724</v>
      </c>
      <c r="J353" s="33" t="n">
        <f aca="false">('Po a No'!J$6/'Po a No'!J353*12)</f>
        <v>4280.33613445378</v>
      </c>
      <c r="K353" s="33" t="n">
        <f aca="false">('Po a No'!K$6/'Po a No'!K353*12)</f>
        <v>4473.74436090226</v>
      </c>
      <c r="L353" s="33" t="n">
        <f aca="false">('Po a No'!L$6/'Po a No'!L353*12)</f>
        <v>4991.27134724858</v>
      </c>
      <c r="M353" s="33" t="n">
        <f aca="false">('Po a No'!M$6/'Po a No'!M353*12)</f>
        <v>3932.4</v>
      </c>
      <c r="N353" s="33"/>
      <c r="O353" s="59" t="n">
        <f aca="false">('Po a No'!O$6/'Po a No'!O353*12)</f>
        <v>4567.28323699422</v>
      </c>
      <c r="P353" s="38" t="n">
        <f aca="false">SUM(B353:O353)/COUNTIF(B353:O353,"&gt;0")</f>
        <v>5498.34056662193</v>
      </c>
    </row>
    <row r="354" customFormat="false" ht="12.75" hidden="false" customHeight="false" outlineLevel="0" collapsed="false">
      <c r="A354" s="57" t="n">
        <v>347</v>
      </c>
      <c r="B354" s="58" t="n">
        <f aca="false">('Po a No'!B$6/'Po a No'!B354*12)</f>
        <v>10111.2727272727</v>
      </c>
      <c r="C354" s="33" t="n">
        <f aca="false">('Po a No'!C$6/'Po a No'!C354*12)</f>
        <v>4296.11221804078</v>
      </c>
      <c r="D354" s="33" t="n">
        <f aca="false">('Po a No'!D$6/'Po a No'!D354*12)</f>
        <v>4493.48571428571</v>
      </c>
      <c r="E354" s="33" t="n">
        <f aca="false">('Po a No'!E$6/'Po a No'!E354*12)</f>
        <v>4483.63636363636</v>
      </c>
      <c r="F354" s="65" t="n">
        <f aca="false">('Po a No'!F$6/'Po a No'!F354*12)</f>
        <v>11089.6551724138</v>
      </c>
      <c r="G354" s="65" t="n">
        <f aca="false">('Po a No'!G$6/'Po a No'!G354*12)</f>
        <v>4733.63171355499</v>
      </c>
      <c r="H354" s="33" t="n">
        <f aca="false">('Po a No'!H$6/'Po a No'!H354*12)</f>
        <v>4683.52941176471</v>
      </c>
      <c r="I354" s="33" t="n">
        <f aca="false">('Po a No'!I$6/'Po a No'!I354*12)</f>
        <v>5342.06896551724</v>
      </c>
      <c r="J354" s="33" t="n">
        <f aca="false">('Po a No'!J$6/'Po a No'!J354*12)</f>
        <v>4280.33613445378</v>
      </c>
      <c r="K354" s="33" t="n">
        <f aca="false">('Po a No'!K$6/'Po a No'!K354*12)</f>
        <v>4473.74436090226</v>
      </c>
      <c r="L354" s="33" t="n">
        <f aca="false">('Po a No'!L$6/'Po a No'!L354*12)</f>
        <v>4991.27134724858</v>
      </c>
      <c r="M354" s="33" t="n">
        <f aca="false">('Po a No'!M$6/'Po a No'!M354*12)</f>
        <v>3932.4</v>
      </c>
      <c r="N354" s="33"/>
      <c r="O354" s="59" t="n">
        <f aca="false">('Po a No'!O$6/'Po a No'!O354*12)</f>
        <v>4567.28323699422</v>
      </c>
      <c r="P354" s="38" t="n">
        <f aca="false">SUM(B354:O354)/COUNTIF(B354:O354,"&gt;0")</f>
        <v>5498.34056662193</v>
      </c>
    </row>
    <row r="355" customFormat="false" ht="12.75" hidden="false" customHeight="false" outlineLevel="0" collapsed="false">
      <c r="A355" s="57" t="n">
        <v>348</v>
      </c>
      <c r="B355" s="58" t="n">
        <f aca="false">('Po a No'!B$6/'Po a No'!B355*12)</f>
        <v>10111.2727272727</v>
      </c>
      <c r="C355" s="33" t="n">
        <f aca="false">('Po a No'!C$6/'Po a No'!C355*12)</f>
        <v>4296.11221804078</v>
      </c>
      <c r="D355" s="33" t="n">
        <f aca="false">('Po a No'!D$6/'Po a No'!D355*12)</f>
        <v>4493.48571428571</v>
      </c>
      <c r="E355" s="33" t="n">
        <f aca="false">('Po a No'!E$6/'Po a No'!E355*12)</f>
        <v>4483.63636363636</v>
      </c>
      <c r="F355" s="65" t="n">
        <f aca="false">('Po a No'!F$6/'Po a No'!F355*12)</f>
        <v>11089.6551724138</v>
      </c>
      <c r="G355" s="65" t="n">
        <f aca="false">('Po a No'!G$6/'Po a No'!G355*12)</f>
        <v>4733.63171355499</v>
      </c>
      <c r="H355" s="33" t="n">
        <f aca="false">('Po a No'!H$6/'Po a No'!H355*12)</f>
        <v>4683.52941176471</v>
      </c>
      <c r="I355" s="33" t="n">
        <f aca="false">('Po a No'!I$6/'Po a No'!I355*12)</f>
        <v>5342.06896551724</v>
      </c>
      <c r="J355" s="33" t="n">
        <f aca="false">('Po a No'!J$6/'Po a No'!J355*12)</f>
        <v>4280.33613445378</v>
      </c>
      <c r="K355" s="33" t="n">
        <f aca="false">('Po a No'!K$6/'Po a No'!K355*12)</f>
        <v>4473.74436090226</v>
      </c>
      <c r="L355" s="33" t="n">
        <f aca="false">('Po a No'!L$6/'Po a No'!L355*12)</f>
        <v>4991.27134724858</v>
      </c>
      <c r="M355" s="33" t="n">
        <f aca="false">('Po a No'!M$6/'Po a No'!M355*12)</f>
        <v>3932.4</v>
      </c>
      <c r="N355" s="33"/>
      <c r="O355" s="59" t="n">
        <f aca="false">('Po a No'!O$6/'Po a No'!O355*12)</f>
        <v>4567.28323699422</v>
      </c>
      <c r="P355" s="38" t="n">
        <f aca="false">SUM(B355:O355)/COUNTIF(B355:O355,"&gt;0")</f>
        <v>5498.34056662193</v>
      </c>
    </row>
    <row r="356" customFormat="false" ht="12.75" hidden="false" customHeight="false" outlineLevel="0" collapsed="false">
      <c r="A356" s="57" t="n">
        <v>349</v>
      </c>
      <c r="B356" s="58" t="n">
        <f aca="false">('Po a No'!B$6/'Po a No'!B356*12)</f>
        <v>10111.2727272727</v>
      </c>
      <c r="C356" s="33" t="n">
        <f aca="false">('Po a No'!C$6/'Po a No'!C356*12)</f>
        <v>4296.11221804078</v>
      </c>
      <c r="D356" s="33" t="n">
        <f aca="false">('Po a No'!D$6/'Po a No'!D356*12)</f>
        <v>4493.48571428571</v>
      </c>
      <c r="E356" s="33" t="n">
        <f aca="false">('Po a No'!E$6/'Po a No'!E356*12)</f>
        <v>4483.63636363636</v>
      </c>
      <c r="F356" s="65" t="n">
        <f aca="false">('Po a No'!F$6/'Po a No'!F356*12)</f>
        <v>11089.6551724138</v>
      </c>
      <c r="G356" s="65" t="n">
        <f aca="false">('Po a No'!G$6/'Po a No'!G356*12)</f>
        <v>4733.63171355499</v>
      </c>
      <c r="H356" s="33" t="n">
        <f aca="false">('Po a No'!H$6/'Po a No'!H356*12)</f>
        <v>4683.52941176471</v>
      </c>
      <c r="I356" s="33" t="n">
        <f aca="false">('Po a No'!I$6/'Po a No'!I356*12)</f>
        <v>5342.06896551724</v>
      </c>
      <c r="J356" s="33" t="n">
        <f aca="false">('Po a No'!J$6/'Po a No'!J356*12)</f>
        <v>4280.33613445378</v>
      </c>
      <c r="K356" s="33" t="n">
        <f aca="false">('Po a No'!K$6/'Po a No'!K356*12)</f>
        <v>4473.74436090226</v>
      </c>
      <c r="L356" s="33" t="n">
        <f aca="false">('Po a No'!L$6/'Po a No'!L356*12)</f>
        <v>4991.27134724858</v>
      </c>
      <c r="M356" s="33" t="n">
        <f aca="false">('Po a No'!M$6/'Po a No'!M356*12)</f>
        <v>3932.4</v>
      </c>
      <c r="N356" s="33"/>
      <c r="O356" s="59" t="n">
        <f aca="false">('Po a No'!O$6/'Po a No'!O356*12)</f>
        <v>4567.28323699422</v>
      </c>
      <c r="P356" s="38" t="n">
        <f aca="false">SUM(B356:O356)/COUNTIF(B356:O356,"&gt;0")</f>
        <v>5498.34056662193</v>
      </c>
    </row>
    <row r="357" customFormat="false" ht="13.5" hidden="false" customHeight="false" outlineLevel="0" collapsed="false">
      <c r="A357" s="60" t="n">
        <v>350</v>
      </c>
      <c r="B357" s="61" t="n">
        <f aca="false">('Po a No'!B$6/'Po a No'!B357*12)</f>
        <v>10111.2727272727</v>
      </c>
      <c r="C357" s="40" t="n">
        <f aca="false">('Po a No'!C$6/'Po a No'!C357*12)</f>
        <v>4296.11221804078</v>
      </c>
      <c r="D357" s="40" t="n">
        <f aca="false">('Po a No'!D$6/'Po a No'!D357*12)</f>
        <v>4493.48571428571</v>
      </c>
      <c r="E357" s="40" t="n">
        <f aca="false">('Po a No'!E$6/'Po a No'!E357*12)</f>
        <v>4483.63636363636</v>
      </c>
      <c r="F357" s="40" t="n">
        <f aca="false">('Po a No'!F$6/'Po a No'!F357*12)</f>
        <v>11089.6551724138</v>
      </c>
      <c r="G357" s="40" t="n">
        <f aca="false">('Po a No'!G$6/'Po a No'!G357*12)</f>
        <v>4733.63171355499</v>
      </c>
      <c r="H357" s="40" t="n">
        <f aca="false">('Po a No'!H$6/'Po a No'!H357*12)</f>
        <v>4683.52941176471</v>
      </c>
      <c r="I357" s="40" t="n">
        <f aca="false">('Po a No'!I$6/'Po a No'!I357*12)</f>
        <v>5342.06896551724</v>
      </c>
      <c r="J357" s="40" t="n">
        <f aca="false">('Po a No'!J$6/'Po a No'!J357*12)</f>
        <v>4280.33613445378</v>
      </c>
      <c r="K357" s="40" t="n">
        <f aca="false">('Po a No'!K$6/'Po a No'!K357*12)</f>
        <v>4473.74436090226</v>
      </c>
      <c r="L357" s="40" t="n">
        <f aca="false">('Po a No'!L$6/'Po a No'!L357*12)</f>
        <v>4991.27134724858</v>
      </c>
      <c r="M357" s="40" t="n">
        <f aca="false">('Po a No'!M$6/'Po a No'!M357*12)</f>
        <v>3932.4</v>
      </c>
      <c r="N357" s="40"/>
      <c r="O357" s="62" t="n">
        <f aca="false">('Po a No'!O$6/'Po a No'!O357*12)</f>
        <v>4567.28323699422</v>
      </c>
      <c r="P357" s="42" t="n">
        <f aca="false">SUM(B357:O357)/COUNTIF(B357:O357,"&gt;0")</f>
        <v>5498.34056662193</v>
      </c>
    </row>
    <row r="358" customFormat="false" ht="12.75" hidden="false" customHeight="false" outlineLevel="0" collapsed="false">
      <c r="A358" s="63" t="n">
        <v>351</v>
      </c>
      <c r="B358" s="64"/>
      <c r="C358" s="65" t="n">
        <f aca="false">('Po a No'!C$6/'Po a No'!C358*12)</f>
        <v>4296.11221804078</v>
      </c>
      <c r="D358" s="65" t="n">
        <f aca="false">('Po a No'!D$6/'Po a No'!D358*12)</f>
        <v>4493.48571428571</v>
      </c>
      <c r="E358" s="65" t="n">
        <f aca="false">('Po a No'!E$6/'Po a No'!E358*12)</f>
        <v>4483.63636363636</v>
      </c>
      <c r="F358" s="65" t="n">
        <f aca="false">('Po a No'!F$6/'Po a No'!F358*12)</f>
        <v>11089.6551724138</v>
      </c>
      <c r="G358" s="65" t="n">
        <f aca="false">('Po a No'!G$6/'Po a No'!G358*12)</f>
        <v>4733.63171355499</v>
      </c>
      <c r="H358" s="65" t="n">
        <f aca="false">('Po a No'!H$6/'Po a No'!H358*12)</f>
        <v>4683.52941176471</v>
      </c>
      <c r="I358" s="65" t="n">
        <f aca="false">('Po a No'!I$6/'Po a No'!I358*12)</f>
        <v>5342.06896551724</v>
      </c>
      <c r="J358" s="65" t="n">
        <f aca="false">('Po a No'!J$6/'Po a No'!J358*12)</f>
        <v>4280.33613445378</v>
      </c>
      <c r="K358" s="65" t="n">
        <f aca="false">('Po a No'!K$6/'Po a No'!K358*12)</f>
        <v>4473.74436090226</v>
      </c>
      <c r="L358" s="65" t="n">
        <f aca="false">('Po a No'!L$6/'Po a No'!L358*12)</f>
        <v>4991.27134724858</v>
      </c>
      <c r="M358" s="65" t="n">
        <f aca="false">('Po a No'!M$6/'Po a No'!M358*12)</f>
        <v>3932.4</v>
      </c>
      <c r="N358" s="65"/>
      <c r="O358" s="66" t="n">
        <f aca="false">('Po a No'!O$6/'Po a No'!O358*12)</f>
        <v>4567.28323699422</v>
      </c>
      <c r="P358" s="35" t="n">
        <f aca="false">SUM(B358:O358)/COUNTIF(B358:O358,"&gt;0")</f>
        <v>5113.92955323437</v>
      </c>
    </row>
    <row r="359" customFormat="false" ht="12.75" hidden="false" customHeight="false" outlineLevel="0" collapsed="false">
      <c r="A359" s="57" t="n">
        <v>352</v>
      </c>
      <c r="B359" s="58"/>
      <c r="C359" s="33" t="n">
        <f aca="false">('Po a No'!C$6/'Po a No'!C359*12)</f>
        <v>4296.11221804078</v>
      </c>
      <c r="D359" s="33" t="n">
        <f aca="false">('Po a No'!D$6/'Po a No'!D359*12)</f>
        <v>4493.48571428571</v>
      </c>
      <c r="E359" s="33" t="n">
        <f aca="false">('Po a No'!E$6/'Po a No'!E359*12)</f>
        <v>4483.63636363636</v>
      </c>
      <c r="F359" s="65" t="n">
        <f aca="false">('Po a No'!F$6/'Po a No'!F359*12)</f>
        <v>11089.6551724138</v>
      </c>
      <c r="G359" s="65" t="n">
        <f aca="false">('Po a No'!G$6/'Po a No'!G359*12)</f>
        <v>4733.63171355499</v>
      </c>
      <c r="H359" s="33" t="n">
        <f aca="false">('Po a No'!H$6/'Po a No'!H359*12)</f>
        <v>4683.52941176471</v>
      </c>
      <c r="I359" s="33" t="n">
        <f aca="false">('Po a No'!I$6/'Po a No'!I359*12)</f>
        <v>5342.06896551724</v>
      </c>
      <c r="J359" s="33" t="n">
        <f aca="false">('Po a No'!J$6/'Po a No'!J359*12)</f>
        <v>4280.33613445378</v>
      </c>
      <c r="K359" s="33" t="n">
        <f aca="false">('Po a No'!K$6/'Po a No'!K359*12)</f>
        <v>4473.74436090226</v>
      </c>
      <c r="L359" s="33" t="n">
        <f aca="false">('Po a No'!L$6/'Po a No'!L359*12)</f>
        <v>4991.27134724858</v>
      </c>
      <c r="M359" s="33" t="n">
        <f aca="false">('Po a No'!M$6/'Po a No'!M359*12)</f>
        <v>3932.4</v>
      </c>
      <c r="N359" s="33"/>
      <c r="O359" s="59" t="n">
        <f aca="false">('Po a No'!O$6/'Po a No'!O359*12)</f>
        <v>4567.28323699422</v>
      </c>
      <c r="P359" s="38" t="n">
        <f aca="false">SUM(B359:O359)/COUNTIF(B359:O359,"&gt;0")</f>
        <v>5113.92955323437</v>
      </c>
    </row>
    <row r="360" customFormat="false" ht="12.75" hidden="false" customHeight="false" outlineLevel="0" collapsed="false">
      <c r="A360" s="57" t="n">
        <v>353</v>
      </c>
      <c r="B360" s="58"/>
      <c r="C360" s="33" t="n">
        <f aca="false">('Po a No'!C$6/'Po a No'!C360*12)</f>
        <v>4296.11221804078</v>
      </c>
      <c r="D360" s="33" t="n">
        <f aca="false">('Po a No'!D$6/'Po a No'!D360*12)</f>
        <v>4493.48571428571</v>
      </c>
      <c r="E360" s="33" t="n">
        <f aca="false">('Po a No'!E$6/'Po a No'!E360*12)</f>
        <v>4483.63636363636</v>
      </c>
      <c r="F360" s="65" t="n">
        <f aca="false">('Po a No'!F$6/'Po a No'!F360*12)</f>
        <v>11089.6551724138</v>
      </c>
      <c r="G360" s="65" t="n">
        <f aca="false">('Po a No'!G$6/'Po a No'!G360*12)</f>
        <v>4733.63171355499</v>
      </c>
      <c r="H360" s="33" t="n">
        <f aca="false">('Po a No'!H$6/'Po a No'!H360*12)</f>
        <v>4683.52941176471</v>
      </c>
      <c r="I360" s="33" t="n">
        <f aca="false">('Po a No'!I$6/'Po a No'!I360*12)</f>
        <v>5342.06896551724</v>
      </c>
      <c r="J360" s="33" t="n">
        <f aca="false">('Po a No'!J$6/'Po a No'!J360*12)</f>
        <v>4280.33613445378</v>
      </c>
      <c r="K360" s="33" t="n">
        <f aca="false">('Po a No'!K$6/'Po a No'!K360*12)</f>
        <v>4473.74436090226</v>
      </c>
      <c r="L360" s="33" t="n">
        <f aca="false">('Po a No'!L$6/'Po a No'!L360*12)</f>
        <v>4991.27134724858</v>
      </c>
      <c r="M360" s="33" t="n">
        <f aca="false">('Po a No'!M$6/'Po a No'!M360*12)</f>
        <v>3932.4</v>
      </c>
      <c r="N360" s="33"/>
      <c r="O360" s="59" t="n">
        <f aca="false">('Po a No'!O$6/'Po a No'!O360*12)</f>
        <v>4567.28323699422</v>
      </c>
      <c r="P360" s="38" t="n">
        <f aca="false">SUM(B360:O360)/COUNTIF(B360:O360,"&gt;0")</f>
        <v>5113.92955323437</v>
      </c>
    </row>
    <row r="361" customFormat="false" ht="12.75" hidden="false" customHeight="false" outlineLevel="0" collapsed="false">
      <c r="A361" s="57" t="n">
        <v>354</v>
      </c>
      <c r="B361" s="58"/>
      <c r="C361" s="33" t="n">
        <f aca="false">('Po a No'!C$6/'Po a No'!C361*12)</f>
        <v>4296.11221804078</v>
      </c>
      <c r="D361" s="33" t="n">
        <f aca="false">('Po a No'!D$6/'Po a No'!D361*12)</f>
        <v>4493.48571428571</v>
      </c>
      <c r="E361" s="33" t="n">
        <f aca="false">('Po a No'!E$6/'Po a No'!E361*12)</f>
        <v>4483.63636363636</v>
      </c>
      <c r="F361" s="65" t="n">
        <f aca="false">('Po a No'!F$6/'Po a No'!F361*12)</f>
        <v>11089.6551724138</v>
      </c>
      <c r="G361" s="65" t="n">
        <f aca="false">('Po a No'!G$6/'Po a No'!G361*12)</f>
        <v>4733.63171355499</v>
      </c>
      <c r="H361" s="33" t="n">
        <f aca="false">('Po a No'!H$6/'Po a No'!H361*12)</f>
        <v>4683.52941176471</v>
      </c>
      <c r="I361" s="33" t="n">
        <f aca="false">('Po a No'!I$6/'Po a No'!I361*12)</f>
        <v>5342.06896551724</v>
      </c>
      <c r="J361" s="33" t="n">
        <f aca="false">('Po a No'!J$6/'Po a No'!J361*12)</f>
        <v>4280.33613445378</v>
      </c>
      <c r="K361" s="33" t="n">
        <f aca="false">('Po a No'!K$6/'Po a No'!K361*12)</f>
        <v>4473.74436090226</v>
      </c>
      <c r="L361" s="33" t="n">
        <f aca="false">('Po a No'!L$6/'Po a No'!L361*12)</f>
        <v>4991.27134724858</v>
      </c>
      <c r="M361" s="33" t="n">
        <f aca="false">('Po a No'!M$6/'Po a No'!M361*12)</f>
        <v>3932.4</v>
      </c>
      <c r="N361" s="33"/>
      <c r="O361" s="59" t="n">
        <f aca="false">('Po a No'!O$6/'Po a No'!O361*12)</f>
        <v>4567.28323699422</v>
      </c>
      <c r="P361" s="38" t="n">
        <f aca="false">SUM(B361:O361)/COUNTIF(B361:O361,"&gt;0")</f>
        <v>5113.92955323437</v>
      </c>
    </row>
    <row r="362" customFormat="false" ht="12.75" hidden="false" customHeight="false" outlineLevel="0" collapsed="false">
      <c r="A362" s="57" t="n">
        <v>355</v>
      </c>
      <c r="B362" s="58"/>
      <c r="C362" s="33" t="n">
        <f aca="false">('Po a No'!C$6/'Po a No'!C362*12)</f>
        <v>4296.11221804078</v>
      </c>
      <c r="D362" s="33" t="n">
        <f aca="false">('Po a No'!D$6/'Po a No'!D362*12)</f>
        <v>4493.48571428571</v>
      </c>
      <c r="E362" s="33" t="n">
        <f aca="false">('Po a No'!E$6/'Po a No'!E362*12)</f>
        <v>4483.63636363636</v>
      </c>
      <c r="F362" s="65" t="n">
        <f aca="false">('Po a No'!F$6/'Po a No'!F362*12)</f>
        <v>11089.6551724138</v>
      </c>
      <c r="G362" s="65" t="n">
        <f aca="false">('Po a No'!G$6/'Po a No'!G362*12)</f>
        <v>4733.63171355499</v>
      </c>
      <c r="H362" s="33" t="n">
        <f aca="false">('Po a No'!H$6/'Po a No'!H362*12)</f>
        <v>4683.52941176471</v>
      </c>
      <c r="I362" s="33" t="n">
        <f aca="false">('Po a No'!I$6/'Po a No'!I362*12)</f>
        <v>5342.06896551724</v>
      </c>
      <c r="J362" s="33" t="n">
        <f aca="false">('Po a No'!J$6/'Po a No'!J362*12)</f>
        <v>4280.33613445378</v>
      </c>
      <c r="K362" s="33" t="n">
        <f aca="false">('Po a No'!K$6/'Po a No'!K362*12)</f>
        <v>4473.74436090226</v>
      </c>
      <c r="L362" s="33" t="n">
        <f aca="false">('Po a No'!L$6/'Po a No'!L362*12)</f>
        <v>4991.27134724858</v>
      </c>
      <c r="M362" s="33" t="n">
        <f aca="false">('Po a No'!M$6/'Po a No'!M362*12)</f>
        <v>3932.4</v>
      </c>
      <c r="N362" s="33"/>
      <c r="O362" s="59" t="n">
        <f aca="false">('Po a No'!O$6/'Po a No'!O362*12)</f>
        <v>4567.28323699422</v>
      </c>
      <c r="P362" s="38" t="n">
        <f aca="false">SUM(B362:O362)/COUNTIF(B362:O362,"&gt;0")</f>
        <v>5113.92955323437</v>
      </c>
    </row>
    <row r="363" customFormat="false" ht="12.75" hidden="false" customHeight="false" outlineLevel="0" collapsed="false">
      <c r="A363" s="57" t="n">
        <v>356</v>
      </c>
      <c r="B363" s="58"/>
      <c r="C363" s="33" t="n">
        <f aca="false">('Po a No'!C$6/'Po a No'!C363*12)</f>
        <v>4296.11221804078</v>
      </c>
      <c r="D363" s="33" t="n">
        <f aca="false">('Po a No'!D$6/'Po a No'!D363*12)</f>
        <v>4493.48571428571</v>
      </c>
      <c r="E363" s="33" t="n">
        <f aca="false">('Po a No'!E$6/'Po a No'!E363*12)</f>
        <v>4483.63636363636</v>
      </c>
      <c r="F363" s="65" t="n">
        <f aca="false">('Po a No'!F$6/'Po a No'!F363*12)</f>
        <v>11089.6551724138</v>
      </c>
      <c r="G363" s="65" t="n">
        <f aca="false">('Po a No'!G$6/'Po a No'!G363*12)</f>
        <v>4733.63171355499</v>
      </c>
      <c r="H363" s="33" t="n">
        <f aca="false">('Po a No'!H$6/'Po a No'!H363*12)</f>
        <v>4683.52941176471</v>
      </c>
      <c r="I363" s="33" t="n">
        <f aca="false">('Po a No'!I$6/'Po a No'!I363*12)</f>
        <v>5342.06896551724</v>
      </c>
      <c r="J363" s="33" t="n">
        <f aca="false">('Po a No'!J$6/'Po a No'!J363*12)</f>
        <v>4280.33613445378</v>
      </c>
      <c r="K363" s="33" t="n">
        <f aca="false">('Po a No'!K$6/'Po a No'!K363*12)</f>
        <v>4473.74436090226</v>
      </c>
      <c r="L363" s="33" t="n">
        <f aca="false">('Po a No'!L$6/'Po a No'!L363*12)</f>
        <v>4991.27134724858</v>
      </c>
      <c r="M363" s="33" t="n">
        <f aca="false">('Po a No'!M$6/'Po a No'!M363*12)</f>
        <v>3932.4</v>
      </c>
      <c r="N363" s="33"/>
      <c r="O363" s="59" t="n">
        <f aca="false">('Po a No'!O$6/'Po a No'!O363*12)</f>
        <v>4567.28323699422</v>
      </c>
      <c r="P363" s="38" t="n">
        <f aca="false">SUM(B363:O363)/COUNTIF(B363:O363,"&gt;0")</f>
        <v>5113.92955323437</v>
      </c>
    </row>
    <row r="364" customFormat="false" ht="12.75" hidden="false" customHeight="false" outlineLevel="0" collapsed="false">
      <c r="A364" s="57" t="n">
        <v>357</v>
      </c>
      <c r="B364" s="58"/>
      <c r="C364" s="33" t="n">
        <f aca="false">('Po a No'!C$6/'Po a No'!C364*12)</f>
        <v>4296.11221804078</v>
      </c>
      <c r="D364" s="33" t="n">
        <f aca="false">('Po a No'!D$6/'Po a No'!D364*12)</f>
        <v>4493.48571428571</v>
      </c>
      <c r="E364" s="33" t="n">
        <f aca="false">('Po a No'!E$6/'Po a No'!E364*12)</f>
        <v>4483.63636363636</v>
      </c>
      <c r="F364" s="65" t="n">
        <f aca="false">('Po a No'!F$6/'Po a No'!F364*12)</f>
        <v>11089.6551724138</v>
      </c>
      <c r="G364" s="65" t="n">
        <f aca="false">('Po a No'!G$6/'Po a No'!G364*12)</f>
        <v>4733.63171355499</v>
      </c>
      <c r="H364" s="33" t="n">
        <f aca="false">('Po a No'!H$6/'Po a No'!H364*12)</f>
        <v>4683.52941176471</v>
      </c>
      <c r="I364" s="33" t="n">
        <f aca="false">('Po a No'!I$6/'Po a No'!I364*12)</f>
        <v>5342.06896551724</v>
      </c>
      <c r="J364" s="33" t="n">
        <f aca="false">('Po a No'!J$6/'Po a No'!J364*12)</f>
        <v>4280.33613445378</v>
      </c>
      <c r="K364" s="33" t="n">
        <f aca="false">('Po a No'!K$6/'Po a No'!K364*12)</f>
        <v>4473.74436090226</v>
      </c>
      <c r="L364" s="33" t="n">
        <f aca="false">('Po a No'!L$6/'Po a No'!L364*12)</f>
        <v>4991.27134724858</v>
      </c>
      <c r="M364" s="33" t="n">
        <f aca="false">('Po a No'!M$6/'Po a No'!M364*12)</f>
        <v>3932.4</v>
      </c>
      <c r="N364" s="33"/>
      <c r="O364" s="59" t="n">
        <f aca="false">('Po a No'!O$6/'Po a No'!O364*12)</f>
        <v>4567.28323699422</v>
      </c>
      <c r="P364" s="38" t="n">
        <f aca="false">SUM(B364:O364)/COUNTIF(B364:O364,"&gt;0")</f>
        <v>5113.92955323437</v>
      </c>
    </row>
    <row r="365" customFormat="false" ht="12.75" hidden="false" customHeight="false" outlineLevel="0" collapsed="false">
      <c r="A365" s="57" t="n">
        <v>358</v>
      </c>
      <c r="B365" s="58"/>
      <c r="C365" s="33" t="n">
        <f aca="false">('Po a No'!C$6/'Po a No'!C365*12)</f>
        <v>4296.11221804078</v>
      </c>
      <c r="D365" s="33" t="n">
        <f aca="false">('Po a No'!D$6/'Po a No'!D365*12)</f>
        <v>4493.48571428571</v>
      </c>
      <c r="E365" s="33" t="n">
        <f aca="false">('Po a No'!E$6/'Po a No'!E365*12)</f>
        <v>4483.63636363636</v>
      </c>
      <c r="F365" s="65" t="n">
        <f aca="false">('Po a No'!F$6/'Po a No'!F365*12)</f>
        <v>11089.6551724138</v>
      </c>
      <c r="G365" s="65" t="n">
        <f aca="false">('Po a No'!G$6/'Po a No'!G365*12)</f>
        <v>4733.63171355499</v>
      </c>
      <c r="H365" s="33" t="n">
        <f aca="false">('Po a No'!H$6/'Po a No'!H365*12)</f>
        <v>4683.52941176471</v>
      </c>
      <c r="I365" s="33" t="n">
        <f aca="false">('Po a No'!I$6/'Po a No'!I365*12)</f>
        <v>5342.06896551724</v>
      </c>
      <c r="J365" s="33" t="n">
        <f aca="false">('Po a No'!J$6/'Po a No'!J365*12)</f>
        <v>4280.33613445378</v>
      </c>
      <c r="K365" s="33" t="n">
        <f aca="false">('Po a No'!K$6/'Po a No'!K365*12)</f>
        <v>4473.74436090226</v>
      </c>
      <c r="L365" s="33" t="n">
        <f aca="false">('Po a No'!L$6/'Po a No'!L365*12)</f>
        <v>4991.27134724858</v>
      </c>
      <c r="M365" s="33" t="n">
        <f aca="false">('Po a No'!M$6/'Po a No'!M365*12)</f>
        <v>3932.4</v>
      </c>
      <c r="N365" s="33"/>
      <c r="O365" s="59" t="n">
        <f aca="false">('Po a No'!O$6/'Po a No'!O365*12)</f>
        <v>4567.28323699422</v>
      </c>
      <c r="P365" s="38" t="n">
        <f aca="false">SUM(B365:O365)/COUNTIF(B365:O365,"&gt;0")</f>
        <v>5113.92955323437</v>
      </c>
    </row>
    <row r="366" customFormat="false" ht="12.75" hidden="false" customHeight="false" outlineLevel="0" collapsed="false">
      <c r="A366" s="57" t="n">
        <v>359</v>
      </c>
      <c r="B366" s="58"/>
      <c r="C366" s="33" t="n">
        <f aca="false">('Po a No'!C$6/'Po a No'!C366*12)</f>
        <v>4296.11221804078</v>
      </c>
      <c r="D366" s="33" t="n">
        <f aca="false">('Po a No'!D$6/'Po a No'!D366*12)</f>
        <v>4493.48571428571</v>
      </c>
      <c r="E366" s="33" t="n">
        <f aca="false">('Po a No'!E$6/'Po a No'!E366*12)</f>
        <v>4483.63636363636</v>
      </c>
      <c r="F366" s="65" t="n">
        <f aca="false">('Po a No'!F$6/'Po a No'!F366*12)</f>
        <v>11089.6551724138</v>
      </c>
      <c r="G366" s="65" t="n">
        <f aca="false">('Po a No'!G$6/'Po a No'!G366*12)</f>
        <v>4733.63171355499</v>
      </c>
      <c r="H366" s="33" t="n">
        <f aca="false">('Po a No'!H$6/'Po a No'!H366*12)</f>
        <v>4683.52941176471</v>
      </c>
      <c r="I366" s="33" t="n">
        <f aca="false">('Po a No'!I$6/'Po a No'!I366*12)</f>
        <v>5342.06896551724</v>
      </c>
      <c r="J366" s="33" t="n">
        <f aca="false">('Po a No'!J$6/'Po a No'!J366*12)</f>
        <v>4280.33613445378</v>
      </c>
      <c r="K366" s="33" t="n">
        <f aca="false">('Po a No'!K$6/'Po a No'!K366*12)</f>
        <v>4473.74436090226</v>
      </c>
      <c r="L366" s="33" t="n">
        <f aca="false">('Po a No'!L$6/'Po a No'!L366*12)</f>
        <v>4991.27134724858</v>
      </c>
      <c r="M366" s="33" t="n">
        <f aca="false">('Po a No'!M$6/'Po a No'!M366*12)</f>
        <v>3932.4</v>
      </c>
      <c r="N366" s="33"/>
      <c r="O366" s="59" t="n">
        <f aca="false">('Po a No'!O$6/'Po a No'!O366*12)</f>
        <v>4567.28323699422</v>
      </c>
      <c r="P366" s="38" t="n">
        <f aca="false">SUM(B366:O366)/COUNTIF(B366:O366,"&gt;0")</f>
        <v>5113.92955323437</v>
      </c>
    </row>
    <row r="367" customFormat="false" ht="13.5" hidden="false" customHeight="false" outlineLevel="0" collapsed="false">
      <c r="A367" s="60" t="n">
        <v>360</v>
      </c>
      <c r="B367" s="61"/>
      <c r="C367" s="40" t="n">
        <f aca="false">('Po a No'!C$6/'Po a No'!C367*12)</f>
        <v>4296.11221804078</v>
      </c>
      <c r="D367" s="40" t="n">
        <f aca="false">('Po a No'!D$6/'Po a No'!D367*12)</f>
        <v>4493.48571428571</v>
      </c>
      <c r="E367" s="40" t="n">
        <f aca="false">('Po a No'!E$6/'Po a No'!E367*12)</f>
        <v>4483.63636363636</v>
      </c>
      <c r="F367" s="40" t="n">
        <f aca="false">('Po a No'!F$6/'Po a No'!F367*12)</f>
        <v>11089.6551724138</v>
      </c>
      <c r="G367" s="40" t="n">
        <f aca="false">('Po a No'!G$6/'Po a No'!G367*12)</f>
        <v>4733.63171355499</v>
      </c>
      <c r="H367" s="40" t="n">
        <f aca="false">('Po a No'!H$6/'Po a No'!H367*12)</f>
        <v>4683.52941176471</v>
      </c>
      <c r="I367" s="40" t="n">
        <f aca="false">('Po a No'!I$6/'Po a No'!I367*12)</f>
        <v>5342.06896551724</v>
      </c>
      <c r="J367" s="40" t="n">
        <f aca="false">('Po a No'!J$6/'Po a No'!J367*12)</f>
        <v>4280.33613445378</v>
      </c>
      <c r="K367" s="40" t="n">
        <f aca="false">('Po a No'!K$6/'Po a No'!K367*12)</f>
        <v>4473.74436090226</v>
      </c>
      <c r="L367" s="40" t="n">
        <f aca="false">('Po a No'!L$6/'Po a No'!L367*12)</f>
        <v>4991.27134724858</v>
      </c>
      <c r="M367" s="40" t="n">
        <f aca="false">('Po a No'!M$6/'Po a No'!M367*12)</f>
        <v>3932.4</v>
      </c>
      <c r="N367" s="40"/>
      <c r="O367" s="62" t="n">
        <f aca="false">('Po a No'!O$6/'Po a No'!O367*12)</f>
        <v>4567.28323699422</v>
      </c>
      <c r="P367" s="42" t="n">
        <f aca="false">SUM(B367:O367)/COUNTIF(B367:O367,"&gt;0")</f>
        <v>5113.92955323437</v>
      </c>
    </row>
    <row r="368" customFormat="false" ht="12.75" hidden="false" customHeight="false" outlineLevel="0" collapsed="false">
      <c r="A368" s="63" t="n">
        <v>361</v>
      </c>
      <c r="B368" s="64"/>
      <c r="C368" s="65" t="n">
        <f aca="false">('Po a No'!C$6/'Po a No'!C368*12)</f>
        <v>4296.11221804078</v>
      </c>
      <c r="D368" s="65" t="n">
        <f aca="false">('Po a No'!D$6/'Po a No'!D368*12)</f>
        <v>4493.48571428571</v>
      </c>
      <c r="E368" s="65" t="n">
        <f aca="false">('Po a No'!E$6/'Po a No'!E368*12)</f>
        <v>4483.63636363636</v>
      </c>
      <c r="F368" s="65" t="n">
        <f aca="false">('Po a No'!F$6/'Po a No'!F368*12)</f>
        <v>11089.6551724138</v>
      </c>
      <c r="G368" s="65" t="n">
        <f aca="false">('Po a No'!G$6/'Po a No'!G368*12)</f>
        <v>4733.63171355499</v>
      </c>
      <c r="H368" s="65" t="n">
        <f aca="false">('Po a No'!H$6/'Po a No'!H368*12)</f>
        <v>4683.52941176471</v>
      </c>
      <c r="I368" s="65" t="n">
        <f aca="false">('Po a No'!I$6/'Po a No'!I368*12)</f>
        <v>5342.06896551724</v>
      </c>
      <c r="J368" s="65" t="n">
        <f aca="false">('Po a No'!J$6/'Po a No'!J368*12)</f>
        <v>4280.33613445378</v>
      </c>
      <c r="K368" s="65" t="n">
        <f aca="false">('Po a No'!K$6/'Po a No'!K368*12)</f>
        <v>4473.74436090226</v>
      </c>
      <c r="L368" s="65" t="n">
        <f aca="false">('Po a No'!L$6/'Po a No'!L368*12)</f>
        <v>4991.27134724858</v>
      </c>
      <c r="M368" s="65" t="n">
        <f aca="false">('Po a No'!M$6/'Po a No'!M368*12)</f>
        <v>3932.4</v>
      </c>
      <c r="N368" s="65"/>
      <c r="O368" s="66" t="n">
        <f aca="false">('Po a No'!O$6/'Po a No'!O368*12)</f>
        <v>4567.28323699422</v>
      </c>
      <c r="P368" s="35" t="n">
        <f aca="false">SUM(B368:O368)/COUNTIF(B368:O368,"&gt;0")</f>
        <v>5113.92955323437</v>
      </c>
    </row>
    <row r="369" customFormat="false" ht="12.75" hidden="false" customHeight="false" outlineLevel="0" collapsed="false">
      <c r="A369" s="57" t="n">
        <v>362</v>
      </c>
      <c r="B369" s="58"/>
      <c r="C369" s="33" t="n">
        <f aca="false">('Po a No'!C$6/'Po a No'!C369*12)</f>
        <v>4296.11221804078</v>
      </c>
      <c r="D369" s="33" t="n">
        <f aca="false">('Po a No'!D$6/'Po a No'!D369*12)</f>
        <v>4493.48571428571</v>
      </c>
      <c r="E369" s="33" t="n">
        <f aca="false">('Po a No'!E$6/'Po a No'!E369*12)</f>
        <v>4483.63636363636</v>
      </c>
      <c r="F369" s="65" t="n">
        <f aca="false">('Po a No'!F$6/'Po a No'!F369*12)</f>
        <v>11089.6551724138</v>
      </c>
      <c r="G369" s="65" t="n">
        <f aca="false">('Po a No'!G$6/'Po a No'!G369*12)</f>
        <v>4733.63171355499</v>
      </c>
      <c r="H369" s="33" t="n">
        <f aca="false">('Po a No'!H$6/'Po a No'!H369*12)</f>
        <v>4683.52941176471</v>
      </c>
      <c r="I369" s="33" t="n">
        <f aca="false">('Po a No'!I$6/'Po a No'!I369*12)</f>
        <v>5342.06896551724</v>
      </c>
      <c r="J369" s="33" t="n">
        <f aca="false">('Po a No'!J$6/'Po a No'!J369*12)</f>
        <v>4280.33613445378</v>
      </c>
      <c r="K369" s="33" t="n">
        <f aca="false">('Po a No'!K$6/'Po a No'!K369*12)</f>
        <v>4473.74436090226</v>
      </c>
      <c r="L369" s="33" t="n">
        <f aca="false">('Po a No'!L$6/'Po a No'!L369*12)</f>
        <v>4991.27134724858</v>
      </c>
      <c r="M369" s="33" t="n">
        <f aca="false">('Po a No'!M$6/'Po a No'!M369*12)</f>
        <v>3932.4</v>
      </c>
      <c r="N369" s="33"/>
      <c r="O369" s="59" t="n">
        <f aca="false">('Po a No'!O$6/'Po a No'!O369*12)</f>
        <v>4567.28323699422</v>
      </c>
      <c r="P369" s="38" t="n">
        <f aca="false">SUM(B369:O369)/COUNTIF(B369:O369,"&gt;0")</f>
        <v>5113.92955323437</v>
      </c>
    </row>
    <row r="370" customFormat="false" ht="12.75" hidden="false" customHeight="false" outlineLevel="0" collapsed="false">
      <c r="A370" s="57" t="n">
        <v>363</v>
      </c>
      <c r="B370" s="58"/>
      <c r="C370" s="33" t="n">
        <f aca="false">('Po a No'!C$6/'Po a No'!C370*12)</f>
        <v>4296.11221804078</v>
      </c>
      <c r="D370" s="33" t="n">
        <f aca="false">('Po a No'!D$6/'Po a No'!D370*12)</f>
        <v>4493.48571428571</v>
      </c>
      <c r="E370" s="33" t="n">
        <f aca="false">('Po a No'!E$6/'Po a No'!E370*12)</f>
        <v>4483.63636363636</v>
      </c>
      <c r="F370" s="65" t="n">
        <f aca="false">('Po a No'!F$6/'Po a No'!F370*12)</f>
        <v>11089.6551724138</v>
      </c>
      <c r="G370" s="65" t="n">
        <f aca="false">('Po a No'!G$6/'Po a No'!G370*12)</f>
        <v>4733.63171355499</v>
      </c>
      <c r="H370" s="33" t="n">
        <f aca="false">('Po a No'!H$6/'Po a No'!H370*12)</f>
        <v>4683.52941176471</v>
      </c>
      <c r="I370" s="33" t="n">
        <f aca="false">('Po a No'!I$6/'Po a No'!I370*12)</f>
        <v>5342.06896551724</v>
      </c>
      <c r="J370" s="33" t="n">
        <f aca="false">('Po a No'!J$6/'Po a No'!J370*12)</f>
        <v>4280.33613445378</v>
      </c>
      <c r="K370" s="33" t="n">
        <f aca="false">('Po a No'!K$6/'Po a No'!K370*12)</f>
        <v>4473.74436090226</v>
      </c>
      <c r="L370" s="33" t="n">
        <f aca="false">('Po a No'!L$6/'Po a No'!L370*12)</f>
        <v>4991.27134724858</v>
      </c>
      <c r="M370" s="33" t="n">
        <f aca="false">('Po a No'!M$6/'Po a No'!M370*12)</f>
        <v>3932.4</v>
      </c>
      <c r="N370" s="33"/>
      <c r="O370" s="59" t="n">
        <f aca="false">('Po a No'!O$6/'Po a No'!O370*12)</f>
        <v>4567.28323699422</v>
      </c>
      <c r="P370" s="38" t="n">
        <f aca="false">SUM(B370:O370)/COUNTIF(B370:O370,"&gt;0")</f>
        <v>5113.92955323437</v>
      </c>
    </row>
    <row r="371" customFormat="false" ht="12.75" hidden="false" customHeight="false" outlineLevel="0" collapsed="false">
      <c r="A371" s="57" t="n">
        <v>364</v>
      </c>
      <c r="B371" s="58"/>
      <c r="C371" s="33" t="n">
        <f aca="false">('Po a No'!C$6/'Po a No'!C371*12)</f>
        <v>4296.11221804078</v>
      </c>
      <c r="D371" s="33" t="n">
        <f aca="false">('Po a No'!D$6/'Po a No'!D371*12)</f>
        <v>4493.48571428571</v>
      </c>
      <c r="E371" s="33" t="n">
        <f aca="false">('Po a No'!E$6/'Po a No'!E371*12)</f>
        <v>4483.63636363636</v>
      </c>
      <c r="F371" s="65" t="n">
        <f aca="false">('Po a No'!F$6/'Po a No'!F371*12)</f>
        <v>11089.6551724138</v>
      </c>
      <c r="G371" s="65" t="n">
        <f aca="false">('Po a No'!G$6/'Po a No'!G371*12)</f>
        <v>4733.63171355499</v>
      </c>
      <c r="H371" s="33" t="n">
        <f aca="false">('Po a No'!H$6/'Po a No'!H371*12)</f>
        <v>4683.52941176471</v>
      </c>
      <c r="I371" s="33" t="n">
        <f aca="false">('Po a No'!I$6/'Po a No'!I371*12)</f>
        <v>5342.06896551724</v>
      </c>
      <c r="J371" s="33" t="n">
        <f aca="false">('Po a No'!J$6/'Po a No'!J371*12)</f>
        <v>4280.33613445378</v>
      </c>
      <c r="K371" s="33" t="n">
        <f aca="false">('Po a No'!K$6/'Po a No'!K371*12)</f>
        <v>4473.74436090226</v>
      </c>
      <c r="L371" s="33" t="n">
        <f aca="false">('Po a No'!L$6/'Po a No'!L371*12)</f>
        <v>4991.27134724858</v>
      </c>
      <c r="M371" s="33" t="n">
        <f aca="false">('Po a No'!M$6/'Po a No'!M371*12)</f>
        <v>3932.4</v>
      </c>
      <c r="N371" s="33"/>
      <c r="O371" s="59" t="n">
        <f aca="false">('Po a No'!O$6/'Po a No'!O371*12)</f>
        <v>4567.28323699422</v>
      </c>
      <c r="P371" s="38" t="n">
        <f aca="false">SUM(B371:O371)/COUNTIF(B371:O371,"&gt;0")</f>
        <v>5113.92955323437</v>
      </c>
    </row>
    <row r="372" customFormat="false" ht="12.75" hidden="false" customHeight="false" outlineLevel="0" collapsed="false">
      <c r="A372" s="57" t="n">
        <v>365</v>
      </c>
      <c r="B372" s="58"/>
      <c r="C372" s="33" t="n">
        <f aca="false">('Po a No'!C$6/'Po a No'!C372*12)</f>
        <v>4296.11221804078</v>
      </c>
      <c r="D372" s="33" t="n">
        <f aca="false">('Po a No'!D$6/'Po a No'!D372*12)</f>
        <v>4493.48571428571</v>
      </c>
      <c r="E372" s="33" t="n">
        <f aca="false">('Po a No'!E$6/'Po a No'!E372*12)</f>
        <v>4483.63636363636</v>
      </c>
      <c r="F372" s="65" t="n">
        <f aca="false">('Po a No'!F$6/'Po a No'!F372*12)</f>
        <v>11089.6551724138</v>
      </c>
      <c r="G372" s="65" t="n">
        <f aca="false">('Po a No'!G$6/'Po a No'!G372*12)</f>
        <v>4733.63171355499</v>
      </c>
      <c r="H372" s="33" t="n">
        <f aca="false">('Po a No'!H$6/'Po a No'!H372*12)</f>
        <v>4683.52941176471</v>
      </c>
      <c r="I372" s="33" t="n">
        <f aca="false">('Po a No'!I$6/'Po a No'!I372*12)</f>
        <v>5342.06896551724</v>
      </c>
      <c r="J372" s="33" t="n">
        <f aca="false">('Po a No'!J$6/'Po a No'!J372*12)</f>
        <v>4280.33613445378</v>
      </c>
      <c r="K372" s="33" t="n">
        <f aca="false">('Po a No'!K$6/'Po a No'!K372*12)</f>
        <v>4473.74436090226</v>
      </c>
      <c r="L372" s="33" t="n">
        <f aca="false">('Po a No'!L$6/'Po a No'!L372*12)</f>
        <v>4991.27134724858</v>
      </c>
      <c r="M372" s="33" t="n">
        <f aca="false">('Po a No'!M$6/'Po a No'!M372*12)</f>
        <v>3932.4</v>
      </c>
      <c r="N372" s="33"/>
      <c r="O372" s="59" t="n">
        <f aca="false">('Po a No'!O$6/'Po a No'!O372*12)</f>
        <v>4567.28323699422</v>
      </c>
      <c r="P372" s="38" t="n">
        <f aca="false">SUM(B372:O372)/COUNTIF(B372:O372,"&gt;0")</f>
        <v>5113.92955323437</v>
      </c>
    </row>
    <row r="373" customFormat="false" ht="12.75" hidden="false" customHeight="false" outlineLevel="0" collapsed="false">
      <c r="A373" s="57" t="n">
        <v>366</v>
      </c>
      <c r="B373" s="58"/>
      <c r="C373" s="33" t="n">
        <f aca="false">('Po a No'!C$6/'Po a No'!C373*12)</f>
        <v>4296.11221804078</v>
      </c>
      <c r="D373" s="33" t="n">
        <f aca="false">('Po a No'!D$6/'Po a No'!D373*12)</f>
        <v>4493.48571428571</v>
      </c>
      <c r="E373" s="33" t="n">
        <f aca="false">('Po a No'!E$6/'Po a No'!E373*12)</f>
        <v>4483.63636363636</v>
      </c>
      <c r="F373" s="65" t="n">
        <f aca="false">('Po a No'!F$6/'Po a No'!F373*12)</f>
        <v>11089.6551724138</v>
      </c>
      <c r="G373" s="65" t="n">
        <f aca="false">('Po a No'!G$6/'Po a No'!G373*12)</f>
        <v>4733.63171355499</v>
      </c>
      <c r="H373" s="33" t="n">
        <f aca="false">('Po a No'!H$6/'Po a No'!H373*12)</f>
        <v>4683.52941176471</v>
      </c>
      <c r="I373" s="33" t="n">
        <f aca="false">('Po a No'!I$6/'Po a No'!I373*12)</f>
        <v>5342.06896551724</v>
      </c>
      <c r="J373" s="33" t="n">
        <f aca="false">('Po a No'!J$6/'Po a No'!J373*12)</f>
        <v>4280.33613445378</v>
      </c>
      <c r="K373" s="33" t="n">
        <f aca="false">('Po a No'!K$6/'Po a No'!K373*12)</f>
        <v>4473.74436090226</v>
      </c>
      <c r="L373" s="33" t="n">
        <f aca="false">('Po a No'!L$6/'Po a No'!L373*12)</f>
        <v>4991.27134724858</v>
      </c>
      <c r="M373" s="33" t="n">
        <f aca="false">('Po a No'!M$6/'Po a No'!M373*12)</f>
        <v>3932.4</v>
      </c>
      <c r="N373" s="33"/>
      <c r="O373" s="59" t="n">
        <f aca="false">('Po a No'!O$6/'Po a No'!O373*12)</f>
        <v>4567.28323699422</v>
      </c>
      <c r="P373" s="38" t="n">
        <f aca="false">SUM(B373:O373)/COUNTIF(B373:O373,"&gt;0")</f>
        <v>5113.92955323437</v>
      </c>
    </row>
    <row r="374" customFormat="false" ht="12.75" hidden="false" customHeight="false" outlineLevel="0" collapsed="false">
      <c r="A374" s="57" t="n">
        <v>367</v>
      </c>
      <c r="B374" s="58"/>
      <c r="C374" s="33" t="n">
        <f aca="false">('Po a No'!C$6/'Po a No'!C374*12)</f>
        <v>4296.11221804078</v>
      </c>
      <c r="D374" s="33" t="n">
        <f aca="false">('Po a No'!D$6/'Po a No'!D374*12)</f>
        <v>4493.48571428571</v>
      </c>
      <c r="E374" s="33" t="n">
        <f aca="false">('Po a No'!E$6/'Po a No'!E374*12)</f>
        <v>4483.63636363636</v>
      </c>
      <c r="F374" s="65" t="n">
        <f aca="false">('Po a No'!F$6/'Po a No'!F374*12)</f>
        <v>11089.6551724138</v>
      </c>
      <c r="G374" s="65" t="n">
        <f aca="false">('Po a No'!G$6/'Po a No'!G374*12)</f>
        <v>4733.63171355499</v>
      </c>
      <c r="H374" s="33" t="n">
        <f aca="false">('Po a No'!H$6/'Po a No'!H374*12)</f>
        <v>4683.52941176471</v>
      </c>
      <c r="I374" s="33" t="n">
        <f aca="false">('Po a No'!I$6/'Po a No'!I374*12)</f>
        <v>5342.06896551724</v>
      </c>
      <c r="J374" s="33" t="n">
        <f aca="false">('Po a No'!J$6/'Po a No'!J374*12)</f>
        <v>4280.33613445378</v>
      </c>
      <c r="K374" s="33" t="n">
        <f aca="false">('Po a No'!K$6/'Po a No'!K374*12)</f>
        <v>4473.74436090226</v>
      </c>
      <c r="L374" s="33" t="n">
        <f aca="false">('Po a No'!L$6/'Po a No'!L374*12)</f>
        <v>4991.27134724858</v>
      </c>
      <c r="M374" s="33" t="n">
        <f aca="false">('Po a No'!M$6/'Po a No'!M374*12)</f>
        <v>3932.4</v>
      </c>
      <c r="N374" s="33"/>
      <c r="O374" s="59" t="n">
        <f aca="false">('Po a No'!O$6/'Po a No'!O374*12)</f>
        <v>4567.28323699422</v>
      </c>
      <c r="P374" s="38" t="n">
        <f aca="false">SUM(B374:O374)/COUNTIF(B374:O374,"&gt;0")</f>
        <v>5113.92955323437</v>
      </c>
    </row>
    <row r="375" customFormat="false" ht="12.75" hidden="false" customHeight="false" outlineLevel="0" collapsed="false">
      <c r="A375" s="57" t="n">
        <v>368</v>
      </c>
      <c r="B375" s="58"/>
      <c r="C375" s="33" t="n">
        <f aca="false">('Po a No'!C$6/'Po a No'!C375*12)</f>
        <v>4296.11221804078</v>
      </c>
      <c r="D375" s="33" t="n">
        <f aca="false">('Po a No'!D$6/'Po a No'!D375*12)</f>
        <v>4493.48571428571</v>
      </c>
      <c r="E375" s="33" t="n">
        <f aca="false">('Po a No'!E$6/'Po a No'!E375*12)</f>
        <v>4483.63636363636</v>
      </c>
      <c r="F375" s="65" t="n">
        <f aca="false">('Po a No'!F$6/'Po a No'!F375*12)</f>
        <v>11089.6551724138</v>
      </c>
      <c r="G375" s="65" t="n">
        <f aca="false">('Po a No'!G$6/'Po a No'!G375*12)</f>
        <v>4733.63171355499</v>
      </c>
      <c r="H375" s="33" t="n">
        <f aca="false">('Po a No'!H$6/'Po a No'!H375*12)</f>
        <v>4683.52941176471</v>
      </c>
      <c r="I375" s="33" t="n">
        <f aca="false">('Po a No'!I$6/'Po a No'!I375*12)</f>
        <v>5342.06896551724</v>
      </c>
      <c r="J375" s="33" t="n">
        <f aca="false">('Po a No'!J$6/'Po a No'!J375*12)</f>
        <v>4280.33613445378</v>
      </c>
      <c r="K375" s="33" t="n">
        <f aca="false">('Po a No'!K$6/'Po a No'!K375*12)</f>
        <v>4473.74436090226</v>
      </c>
      <c r="L375" s="33" t="n">
        <f aca="false">('Po a No'!L$6/'Po a No'!L375*12)</f>
        <v>4991.27134724858</v>
      </c>
      <c r="M375" s="33" t="n">
        <f aca="false">('Po a No'!M$6/'Po a No'!M375*12)</f>
        <v>3932.4</v>
      </c>
      <c r="N375" s="33"/>
      <c r="O375" s="59" t="n">
        <f aca="false">('Po a No'!O$6/'Po a No'!O375*12)</f>
        <v>4567.28323699422</v>
      </c>
      <c r="P375" s="38" t="n">
        <f aca="false">SUM(B375:O375)/COUNTIF(B375:O375,"&gt;0")</f>
        <v>5113.92955323437</v>
      </c>
    </row>
    <row r="376" customFormat="false" ht="12.75" hidden="false" customHeight="false" outlineLevel="0" collapsed="false">
      <c r="A376" s="57" t="n">
        <v>369</v>
      </c>
      <c r="B376" s="58"/>
      <c r="C376" s="33" t="n">
        <f aca="false">('Po a No'!C$6/'Po a No'!C376*12)</f>
        <v>4296.11221804078</v>
      </c>
      <c r="D376" s="33" t="n">
        <f aca="false">('Po a No'!D$6/'Po a No'!D376*12)</f>
        <v>4493.48571428571</v>
      </c>
      <c r="E376" s="33" t="n">
        <f aca="false">('Po a No'!E$6/'Po a No'!E376*12)</f>
        <v>4483.63636363636</v>
      </c>
      <c r="F376" s="65" t="n">
        <f aca="false">('Po a No'!F$6/'Po a No'!F376*12)</f>
        <v>11089.6551724138</v>
      </c>
      <c r="G376" s="65" t="n">
        <f aca="false">('Po a No'!G$6/'Po a No'!G376*12)</f>
        <v>4733.63171355499</v>
      </c>
      <c r="H376" s="33" t="n">
        <f aca="false">('Po a No'!H$6/'Po a No'!H376*12)</f>
        <v>4683.52941176471</v>
      </c>
      <c r="I376" s="33" t="n">
        <f aca="false">('Po a No'!I$6/'Po a No'!I376*12)</f>
        <v>5342.06896551724</v>
      </c>
      <c r="J376" s="33" t="n">
        <f aca="false">('Po a No'!J$6/'Po a No'!J376*12)</f>
        <v>4280.33613445378</v>
      </c>
      <c r="K376" s="33" t="n">
        <f aca="false">('Po a No'!K$6/'Po a No'!K376*12)</f>
        <v>4473.74436090226</v>
      </c>
      <c r="L376" s="33" t="n">
        <f aca="false">('Po a No'!L$6/'Po a No'!L376*12)</f>
        <v>4991.27134724858</v>
      </c>
      <c r="M376" s="33" t="n">
        <f aca="false">('Po a No'!M$6/'Po a No'!M376*12)</f>
        <v>3932.4</v>
      </c>
      <c r="N376" s="33"/>
      <c r="O376" s="59" t="n">
        <f aca="false">('Po a No'!O$6/'Po a No'!O376*12)</f>
        <v>4567.28323699422</v>
      </c>
      <c r="P376" s="38" t="n">
        <f aca="false">SUM(B376:O376)/COUNTIF(B376:O376,"&gt;0")</f>
        <v>5113.92955323437</v>
      </c>
    </row>
    <row r="377" customFormat="false" ht="13.5" hidden="false" customHeight="false" outlineLevel="0" collapsed="false">
      <c r="A377" s="60" t="n">
        <v>370</v>
      </c>
      <c r="B377" s="61"/>
      <c r="C377" s="40" t="n">
        <f aca="false">('Po a No'!C$6/'Po a No'!C377*12)</f>
        <v>4296.11221804078</v>
      </c>
      <c r="D377" s="40" t="n">
        <f aca="false">('Po a No'!D$6/'Po a No'!D377*12)</f>
        <v>4493.48571428571</v>
      </c>
      <c r="E377" s="40" t="n">
        <f aca="false">('Po a No'!E$6/'Po a No'!E377*12)</f>
        <v>4483.63636363636</v>
      </c>
      <c r="F377" s="40" t="n">
        <f aca="false">('Po a No'!F$6/'Po a No'!F377*12)</f>
        <v>11089.6551724138</v>
      </c>
      <c r="G377" s="40" t="n">
        <f aca="false">('Po a No'!G$6/'Po a No'!G377*12)</f>
        <v>4733.63171355499</v>
      </c>
      <c r="H377" s="40" t="n">
        <f aca="false">('Po a No'!H$6/'Po a No'!H377*12)</f>
        <v>4683.52941176471</v>
      </c>
      <c r="I377" s="40" t="n">
        <f aca="false">('Po a No'!I$6/'Po a No'!I377*12)</f>
        <v>5342.06896551724</v>
      </c>
      <c r="J377" s="40" t="n">
        <f aca="false">('Po a No'!J$6/'Po a No'!J377*12)</f>
        <v>4280.33613445378</v>
      </c>
      <c r="K377" s="40" t="n">
        <f aca="false">('Po a No'!K$6/'Po a No'!K377*12)</f>
        <v>4473.74436090226</v>
      </c>
      <c r="L377" s="40" t="n">
        <f aca="false">('Po a No'!L$6/'Po a No'!L377*12)</f>
        <v>4991.27134724858</v>
      </c>
      <c r="M377" s="40" t="n">
        <f aca="false">('Po a No'!M$6/'Po a No'!M377*12)</f>
        <v>3932.4</v>
      </c>
      <c r="N377" s="40"/>
      <c r="O377" s="62" t="n">
        <f aca="false">('Po a No'!O$6/'Po a No'!O377*12)</f>
        <v>4567.28323699422</v>
      </c>
      <c r="P377" s="42" t="n">
        <f aca="false">SUM(B377:O377)/COUNTIF(B377:O377,"&gt;0")</f>
        <v>5113.92955323437</v>
      </c>
    </row>
    <row r="378" customFormat="false" ht="12.75" hidden="false" customHeight="false" outlineLevel="0" collapsed="false">
      <c r="A378" s="63" t="n">
        <v>371</v>
      </c>
      <c r="B378" s="64"/>
      <c r="C378" s="65" t="n">
        <f aca="false">('Po a No'!C$6/'Po a No'!C378*12)</f>
        <v>4296.11221804078</v>
      </c>
      <c r="D378" s="65" t="n">
        <f aca="false">('Po a No'!D$6/'Po a No'!D378*12)</f>
        <v>4493.48571428571</v>
      </c>
      <c r="E378" s="65" t="n">
        <f aca="false">('Po a No'!E$6/'Po a No'!E378*12)</f>
        <v>4483.63636363636</v>
      </c>
      <c r="F378" s="65" t="n">
        <f aca="false">('Po a No'!F$6/'Po a No'!F378*12)</f>
        <v>11089.6551724138</v>
      </c>
      <c r="G378" s="65" t="n">
        <f aca="false">('Po a No'!G$6/'Po a No'!G378*12)</f>
        <v>4733.63171355499</v>
      </c>
      <c r="H378" s="65" t="n">
        <f aca="false">('Po a No'!H$6/'Po a No'!H378*12)</f>
        <v>4683.52941176471</v>
      </c>
      <c r="I378" s="65" t="n">
        <f aca="false">('Po a No'!I$6/'Po a No'!I378*12)</f>
        <v>5342.06896551724</v>
      </c>
      <c r="J378" s="65" t="n">
        <f aca="false">('Po a No'!J$6/'Po a No'!J378*12)</f>
        <v>4280.33613445378</v>
      </c>
      <c r="K378" s="65" t="n">
        <f aca="false">('Po a No'!K$6/'Po a No'!K378*12)</f>
        <v>4473.74436090226</v>
      </c>
      <c r="L378" s="65" t="n">
        <f aca="false">('Po a No'!L$6/'Po a No'!L378*12)</f>
        <v>4991.27134724858</v>
      </c>
      <c r="M378" s="65" t="n">
        <f aca="false">('Po a No'!M$6/'Po a No'!M378*12)</f>
        <v>3932.4</v>
      </c>
      <c r="N378" s="65"/>
      <c r="O378" s="66" t="n">
        <f aca="false">('Po a No'!O$6/'Po a No'!O378*12)</f>
        <v>4567.28323699422</v>
      </c>
      <c r="P378" s="35" t="n">
        <f aca="false">SUM(B378:O378)/COUNTIF(B378:O378,"&gt;0")</f>
        <v>5113.92955323437</v>
      </c>
    </row>
    <row r="379" customFormat="false" ht="12.75" hidden="false" customHeight="false" outlineLevel="0" collapsed="false">
      <c r="A379" s="57" t="n">
        <v>372</v>
      </c>
      <c r="B379" s="58"/>
      <c r="C379" s="33" t="n">
        <f aca="false">('Po a No'!C$6/'Po a No'!C379*12)</f>
        <v>4296.11221804078</v>
      </c>
      <c r="D379" s="33" t="n">
        <f aca="false">('Po a No'!D$6/'Po a No'!D379*12)</f>
        <v>4493.48571428571</v>
      </c>
      <c r="E379" s="33" t="n">
        <f aca="false">('Po a No'!E$6/'Po a No'!E379*12)</f>
        <v>4483.63636363636</v>
      </c>
      <c r="F379" s="65" t="n">
        <f aca="false">('Po a No'!F$6/'Po a No'!F379*12)</f>
        <v>11089.6551724138</v>
      </c>
      <c r="G379" s="65" t="n">
        <f aca="false">('Po a No'!G$6/'Po a No'!G379*12)</f>
        <v>4733.63171355499</v>
      </c>
      <c r="H379" s="33" t="n">
        <f aca="false">('Po a No'!H$6/'Po a No'!H379*12)</f>
        <v>4683.52941176471</v>
      </c>
      <c r="I379" s="33" t="n">
        <f aca="false">('Po a No'!I$6/'Po a No'!I379*12)</f>
        <v>5342.06896551724</v>
      </c>
      <c r="J379" s="33" t="n">
        <f aca="false">('Po a No'!J$6/'Po a No'!J379*12)</f>
        <v>4280.33613445378</v>
      </c>
      <c r="K379" s="33" t="n">
        <f aca="false">('Po a No'!K$6/'Po a No'!K379*12)</f>
        <v>4473.74436090226</v>
      </c>
      <c r="L379" s="33" t="n">
        <f aca="false">('Po a No'!L$6/'Po a No'!L379*12)</f>
        <v>4991.27134724858</v>
      </c>
      <c r="M379" s="33" t="n">
        <f aca="false">('Po a No'!M$6/'Po a No'!M379*12)</f>
        <v>3932.4</v>
      </c>
      <c r="N379" s="33"/>
      <c r="O379" s="59" t="n">
        <f aca="false">('Po a No'!O$6/'Po a No'!O379*12)</f>
        <v>4567.28323699422</v>
      </c>
      <c r="P379" s="38" t="n">
        <f aca="false">SUM(B379:O379)/COUNTIF(B379:O379,"&gt;0")</f>
        <v>5113.92955323437</v>
      </c>
    </row>
    <row r="380" customFormat="false" ht="12.75" hidden="false" customHeight="false" outlineLevel="0" collapsed="false">
      <c r="A380" s="57" t="n">
        <v>373</v>
      </c>
      <c r="B380" s="58"/>
      <c r="C380" s="33" t="n">
        <f aca="false">('Po a No'!C$6/'Po a No'!C380*12)</f>
        <v>4296.11221804078</v>
      </c>
      <c r="D380" s="33" t="n">
        <f aca="false">('Po a No'!D$6/'Po a No'!D380*12)</f>
        <v>4493.48571428571</v>
      </c>
      <c r="E380" s="33" t="n">
        <f aca="false">('Po a No'!E$6/'Po a No'!E380*12)</f>
        <v>4483.63636363636</v>
      </c>
      <c r="F380" s="65" t="n">
        <f aca="false">('Po a No'!F$6/'Po a No'!F380*12)</f>
        <v>11089.6551724138</v>
      </c>
      <c r="G380" s="65" t="n">
        <f aca="false">('Po a No'!G$6/'Po a No'!G380*12)</f>
        <v>4733.63171355499</v>
      </c>
      <c r="H380" s="33" t="n">
        <f aca="false">('Po a No'!H$6/'Po a No'!H380*12)</f>
        <v>4683.52941176471</v>
      </c>
      <c r="I380" s="33" t="n">
        <f aca="false">('Po a No'!I$6/'Po a No'!I380*12)</f>
        <v>5342.06896551724</v>
      </c>
      <c r="J380" s="33" t="n">
        <f aca="false">('Po a No'!J$6/'Po a No'!J380*12)</f>
        <v>4280.33613445378</v>
      </c>
      <c r="K380" s="33" t="n">
        <f aca="false">('Po a No'!K$6/'Po a No'!K380*12)</f>
        <v>4473.74436090226</v>
      </c>
      <c r="L380" s="33" t="n">
        <f aca="false">('Po a No'!L$6/'Po a No'!L380*12)</f>
        <v>4991.27134724858</v>
      </c>
      <c r="M380" s="33" t="n">
        <f aca="false">('Po a No'!M$6/'Po a No'!M380*12)</f>
        <v>3932.4</v>
      </c>
      <c r="N380" s="33"/>
      <c r="O380" s="59" t="n">
        <f aca="false">('Po a No'!O$6/'Po a No'!O380*12)</f>
        <v>4567.28323699422</v>
      </c>
      <c r="P380" s="38" t="n">
        <f aca="false">SUM(B380:O380)/COUNTIF(B380:O380,"&gt;0")</f>
        <v>5113.92955323437</v>
      </c>
    </row>
    <row r="381" customFormat="false" ht="12.75" hidden="false" customHeight="false" outlineLevel="0" collapsed="false">
      <c r="A381" s="57" t="n">
        <v>374</v>
      </c>
      <c r="B381" s="58"/>
      <c r="C381" s="33" t="n">
        <f aca="false">('Po a No'!C$6/'Po a No'!C381*12)</f>
        <v>4296.11221804078</v>
      </c>
      <c r="D381" s="33" t="n">
        <f aca="false">('Po a No'!D$6/'Po a No'!D381*12)</f>
        <v>4493.48571428571</v>
      </c>
      <c r="E381" s="33" t="n">
        <f aca="false">('Po a No'!E$6/'Po a No'!E381*12)</f>
        <v>4483.63636363636</v>
      </c>
      <c r="F381" s="65" t="n">
        <f aca="false">('Po a No'!F$6/'Po a No'!F381*12)</f>
        <v>11089.6551724138</v>
      </c>
      <c r="G381" s="65" t="n">
        <f aca="false">('Po a No'!G$6/'Po a No'!G381*12)</f>
        <v>4733.63171355499</v>
      </c>
      <c r="H381" s="33" t="n">
        <f aca="false">('Po a No'!H$6/'Po a No'!H381*12)</f>
        <v>4683.52941176471</v>
      </c>
      <c r="I381" s="33" t="n">
        <f aca="false">('Po a No'!I$6/'Po a No'!I381*12)</f>
        <v>5342.06896551724</v>
      </c>
      <c r="J381" s="33" t="n">
        <f aca="false">('Po a No'!J$6/'Po a No'!J381*12)</f>
        <v>4280.33613445378</v>
      </c>
      <c r="K381" s="33" t="n">
        <f aca="false">('Po a No'!K$6/'Po a No'!K381*12)</f>
        <v>4473.74436090226</v>
      </c>
      <c r="L381" s="33" t="n">
        <f aca="false">('Po a No'!L$6/'Po a No'!L381*12)</f>
        <v>4991.27134724858</v>
      </c>
      <c r="M381" s="33" t="n">
        <f aca="false">('Po a No'!M$6/'Po a No'!M381*12)</f>
        <v>3932.4</v>
      </c>
      <c r="N381" s="33"/>
      <c r="O381" s="59" t="n">
        <f aca="false">('Po a No'!O$6/'Po a No'!O381*12)</f>
        <v>4567.28323699422</v>
      </c>
      <c r="P381" s="38" t="n">
        <f aca="false">SUM(B381:O381)/COUNTIF(B381:O381,"&gt;0")</f>
        <v>5113.92955323437</v>
      </c>
    </row>
    <row r="382" customFormat="false" ht="12.75" hidden="false" customHeight="false" outlineLevel="0" collapsed="false">
      <c r="A382" s="57" t="n">
        <v>375</v>
      </c>
      <c r="B382" s="58"/>
      <c r="C382" s="33" t="n">
        <f aca="false">('Po a No'!C$6/'Po a No'!C382*12)</f>
        <v>4296.11221804078</v>
      </c>
      <c r="D382" s="33" t="n">
        <f aca="false">('Po a No'!D$6/'Po a No'!D382*12)</f>
        <v>4493.48571428571</v>
      </c>
      <c r="E382" s="33" t="n">
        <f aca="false">('Po a No'!E$6/'Po a No'!E382*12)</f>
        <v>4483.63636363636</v>
      </c>
      <c r="F382" s="65" t="n">
        <f aca="false">('Po a No'!F$6/'Po a No'!F382*12)</f>
        <v>11089.6551724138</v>
      </c>
      <c r="G382" s="65" t="n">
        <f aca="false">('Po a No'!G$6/'Po a No'!G382*12)</f>
        <v>4733.63171355499</v>
      </c>
      <c r="H382" s="33" t="n">
        <f aca="false">('Po a No'!H$6/'Po a No'!H382*12)</f>
        <v>4683.52941176471</v>
      </c>
      <c r="I382" s="33" t="n">
        <f aca="false">('Po a No'!I$6/'Po a No'!I382*12)</f>
        <v>5342.06896551724</v>
      </c>
      <c r="J382" s="33" t="n">
        <f aca="false">('Po a No'!J$6/'Po a No'!J382*12)</f>
        <v>4280.33613445378</v>
      </c>
      <c r="K382" s="33" t="n">
        <f aca="false">('Po a No'!K$6/'Po a No'!K382*12)</f>
        <v>4473.74436090226</v>
      </c>
      <c r="L382" s="33" t="n">
        <f aca="false">('Po a No'!L$6/'Po a No'!L382*12)</f>
        <v>4991.27134724858</v>
      </c>
      <c r="M382" s="33" t="n">
        <f aca="false">('Po a No'!M$6/'Po a No'!M382*12)</f>
        <v>3932.4</v>
      </c>
      <c r="N382" s="33"/>
      <c r="O382" s="59" t="n">
        <f aca="false">('Po a No'!O$6/'Po a No'!O382*12)</f>
        <v>4567.28323699422</v>
      </c>
      <c r="P382" s="38" t="n">
        <f aca="false">SUM(B382:O382)/COUNTIF(B382:O382,"&gt;0")</f>
        <v>5113.92955323437</v>
      </c>
    </row>
    <row r="383" customFormat="false" ht="12.75" hidden="false" customHeight="false" outlineLevel="0" collapsed="false">
      <c r="A383" s="57" t="n">
        <v>376</v>
      </c>
      <c r="B383" s="58"/>
      <c r="C383" s="33" t="n">
        <f aca="false">('Po a No'!C$6/'Po a No'!C383*12)</f>
        <v>4296.11221804078</v>
      </c>
      <c r="D383" s="33" t="n">
        <f aca="false">('Po a No'!D$6/'Po a No'!D383*12)</f>
        <v>4493.48571428571</v>
      </c>
      <c r="E383" s="33" t="n">
        <f aca="false">('Po a No'!E$6/'Po a No'!E383*12)</f>
        <v>4483.63636363636</v>
      </c>
      <c r="F383" s="65" t="n">
        <f aca="false">('Po a No'!F$6/'Po a No'!F383*12)</f>
        <v>11089.6551724138</v>
      </c>
      <c r="G383" s="65" t="n">
        <f aca="false">('Po a No'!G$6/'Po a No'!G383*12)</f>
        <v>4733.63171355499</v>
      </c>
      <c r="H383" s="33" t="n">
        <f aca="false">('Po a No'!H$6/'Po a No'!H383*12)</f>
        <v>4683.52941176471</v>
      </c>
      <c r="I383" s="33" t="n">
        <f aca="false">('Po a No'!I$6/'Po a No'!I383*12)</f>
        <v>5342.06896551724</v>
      </c>
      <c r="J383" s="33" t="n">
        <f aca="false">('Po a No'!J$6/'Po a No'!J383*12)</f>
        <v>4280.33613445378</v>
      </c>
      <c r="K383" s="33" t="n">
        <f aca="false">('Po a No'!K$6/'Po a No'!K383*12)</f>
        <v>4473.74436090226</v>
      </c>
      <c r="L383" s="33" t="n">
        <f aca="false">('Po a No'!L$6/'Po a No'!L383*12)</f>
        <v>4991.27134724858</v>
      </c>
      <c r="M383" s="33" t="n">
        <f aca="false">('Po a No'!M$6/'Po a No'!M383*12)</f>
        <v>3932.4</v>
      </c>
      <c r="N383" s="33"/>
      <c r="O383" s="59" t="n">
        <f aca="false">('Po a No'!O$6/'Po a No'!O383*12)</f>
        <v>4567.28323699422</v>
      </c>
      <c r="P383" s="38" t="n">
        <f aca="false">SUM(B383:O383)/COUNTIF(B383:O383,"&gt;0")</f>
        <v>5113.92955323437</v>
      </c>
    </row>
    <row r="384" customFormat="false" ht="12.75" hidden="false" customHeight="false" outlineLevel="0" collapsed="false">
      <c r="A384" s="57" t="n">
        <v>377</v>
      </c>
      <c r="B384" s="58"/>
      <c r="C384" s="33" t="n">
        <f aca="false">('Po a No'!C$6/'Po a No'!C384*12)</f>
        <v>4296.11221804078</v>
      </c>
      <c r="D384" s="33" t="n">
        <f aca="false">('Po a No'!D$6/'Po a No'!D384*12)</f>
        <v>4493.48571428571</v>
      </c>
      <c r="E384" s="33" t="n">
        <f aca="false">('Po a No'!E$6/'Po a No'!E384*12)</f>
        <v>4483.63636363636</v>
      </c>
      <c r="F384" s="65" t="n">
        <f aca="false">('Po a No'!F$6/'Po a No'!F384*12)</f>
        <v>11089.6551724138</v>
      </c>
      <c r="G384" s="65" t="n">
        <f aca="false">('Po a No'!G$6/'Po a No'!G384*12)</f>
        <v>4733.63171355499</v>
      </c>
      <c r="H384" s="33" t="n">
        <f aca="false">('Po a No'!H$6/'Po a No'!H384*12)</f>
        <v>4683.52941176471</v>
      </c>
      <c r="I384" s="33" t="n">
        <f aca="false">('Po a No'!I$6/'Po a No'!I384*12)</f>
        <v>5342.06896551724</v>
      </c>
      <c r="J384" s="33" t="n">
        <f aca="false">('Po a No'!J$6/'Po a No'!J384*12)</f>
        <v>4280.33613445378</v>
      </c>
      <c r="K384" s="33" t="n">
        <f aca="false">('Po a No'!K$6/'Po a No'!K384*12)</f>
        <v>4473.74436090226</v>
      </c>
      <c r="L384" s="33" t="n">
        <f aca="false">('Po a No'!L$6/'Po a No'!L384*12)</f>
        <v>4991.27134724858</v>
      </c>
      <c r="M384" s="33" t="n">
        <f aca="false">('Po a No'!M$6/'Po a No'!M384*12)</f>
        <v>3932.4</v>
      </c>
      <c r="N384" s="33"/>
      <c r="O384" s="59" t="n">
        <f aca="false">('Po a No'!O$6/'Po a No'!O384*12)</f>
        <v>4567.28323699422</v>
      </c>
      <c r="P384" s="38" t="n">
        <f aca="false">SUM(B384:O384)/COUNTIF(B384:O384,"&gt;0")</f>
        <v>5113.92955323437</v>
      </c>
    </row>
    <row r="385" customFormat="false" ht="12.75" hidden="false" customHeight="false" outlineLevel="0" collapsed="false">
      <c r="A385" s="57" t="n">
        <v>378</v>
      </c>
      <c r="B385" s="58"/>
      <c r="C385" s="33" t="n">
        <f aca="false">('Po a No'!C$6/'Po a No'!C385*12)</f>
        <v>4296.11221804078</v>
      </c>
      <c r="D385" s="33" t="n">
        <f aca="false">('Po a No'!D$6/'Po a No'!D385*12)</f>
        <v>4493.48571428571</v>
      </c>
      <c r="E385" s="33" t="n">
        <f aca="false">('Po a No'!E$6/'Po a No'!E385*12)</f>
        <v>4483.63636363636</v>
      </c>
      <c r="F385" s="65" t="n">
        <f aca="false">('Po a No'!F$6/'Po a No'!F385*12)</f>
        <v>11089.6551724138</v>
      </c>
      <c r="G385" s="65" t="n">
        <f aca="false">('Po a No'!G$6/'Po a No'!G385*12)</f>
        <v>4733.63171355499</v>
      </c>
      <c r="H385" s="33" t="n">
        <f aca="false">('Po a No'!H$6/'Po a No'!H385*12)</f>
        <v>4683.52941176471</v>
      </c>
      <c r="I385" s="33" t="n">
        <f aca="false">('Po a No'!I$6/'Po a No'!I385*12)</f>
        <v>5342.06896551724</v>
      </c>
      <c r="J385" s="33" t="n">
        <f aca="false">('Po a No'!J$6/'Po a No'!J385*12)</f>
        <v>4280.33613445378</v>
      </c>
      <c r="K385" s="33" t="n">
        <f aca="false">('Po a No'!K$6/'Po a No'!K385*12)</f>
        <v>4473.74436090226</v>
      </c>
      <c r="L385" s="33" t="n">
        <f aca="false">('Po a No'!L$6/'Po a No'!L385*12)</f>
        <v>4991.27134724858</v>
      </c>
      <c r="M385" s="33" t="n">
        <f aca="false">('Po a No'!M$6/'Po a No'!M385*12)</f>
        <v>3932.4</v>
      </c>
      <c r="N385" s="33"/>
      <c r="O385" s="59" t="n">
        <f aca="false">('Po a No'!O$6/'Po a No'!O385*12)</f>
        <v>4567.28323699422</v>
      </c>
      <c r="P385" s="38" t="n">
        <f aca="false">SUM(B385:O385)/COUNTIF(B385:O385,"&gt;0")</f>
        <v>5113.92955323437</v>
      </c>
    </row>
    <row r="386" customFormat="false" ht="12.75" hidden="false" customHeight="false" outlineLevel="0" collapsed="false">
      <c r="A386" s="57" t="n">
        <v>379</v>
      </c>
      <c r="B386" s="58"/>
      <c r="C386" s="33" t="n">
        <f aca="false">('Po a No'!C$6/'Po a No'!C386*12)</f>
        <v>4296.11221804078</v>
      </c>
      <c r="D386" s="33" t="n">
        <f aca="false">('Po a No'!D$6/'Po a No'!D386*12)</f>
        <v>4493.48571428571</v>
      </c>
      <c r="E386" s="33" t="n">
        <f aca="false">('Po a No'!E$6/'Po a No'!E386*12)</f>
        <v>4483.63636363636</v>
      </c>
      <c r="F386" s="65" t="n">
        <f aca="false">('Po a No'!F$6/'Po a No'!F386*12)</f>
        <v>11089.6551724138</v>
      </c>
      <c r="G386" s="65" t="n">
        <f aca="false">('Po a No'!G$6/'Po a No'!G386*12)</f>
        <v>4733.63171355499</v>
      </c>
      <c r="H386" s="33" t="n">
        <f aca="false">('Po a No'!H$6/'Po a No'!H386*12)</f>
        <v>4683.52941176471</v>
      </c>
      <c r="I386" s="33" t="n">
        <f aca="false">('Po a No'!I$6/'Po a No'!I386*12)</f>
        <v>5342.06896551724</v>
      </c>
      <c r="J386" s="33" t="n">
        <f aca="false">('Po a No'!J$6/'Po a No'!J386*12)</f>
        <v>4280.33613445378</v>
      </c>
      <c r="K386" s="33" t="n">
        <f aca="false">('Po a No'!K$6/'Po a No'!K386*12)</f>
        <v>4473.74436090226</v>
      </c>
      <c r="L386" s="33" t="n">
        <f aca="false">('Po a No'!L$6/'Po a No'!L386*12)</f>
        <v>4991.27134724858</v>
      </c>
      <c r="M386" s="33" t="n">
        <f aca="false">('Po a No'!M$6/'Po a No'!M386*12)</f>
        <v>3932.4</v>
      </c>
      <c r="N386" s="33"/>
      <c r="O386" s="59" t="n">
        <f aca="false">('Po a No'!O$6/'Po a No'!O386*12)</f>
        <v>4567.28323699422</v>
      </c>
      <c r="P386" s="38" t="n">
        <f aca="false">SUM(B386:O386)/COUNTIF(B386:O386,"&gt;0")</f>
        <v>5113.92955323437</v>
      </c>
    </row>
    <row r="387" customFormat="false" ht="13.5" hidden="false" customHeight="false" outlineLevel="0" collapsed="false">
      <c r="A387" s="60" t="n">
        <v>380</v>
      </c>
      <c r="B387" s="61"/>
      <c r="C387" s="40" t="n">
        <f aca="false">('Po a No'!C$6/'Po a No'!C387*12)</f>
        <v>4296.11221804078</v>
      </c>
      <c r="D387" s="40" t="n">
        <f aca="false">('Po a No'!D$6/'Po a No'!D387*12)</f>
        <v>4493.48571428571</v>
      </c>
      <c r="E387" s="40" t="n">
        <f aca="false">('Po a No'!E$6/'Po a No'!E387*12)</f>
        <v>4483.63636363636</v>
      </c>
      <c r="F387" s="40" t="n">
        <f aca="false">('Po a No'!F$6/'Po a No'!F387*12)</f>
        <v>11089.6551724138</v>
      </c>
      <c r="G387" s="40" t="n">
        <f aca="false">('Po a No'!G$6/'Po a No'!G387*12)</f>
        <v>4733.63171355499</v>
      </c>
      <c r="H387" s="40" t="n">
        <f aca="false">('Po a No'!H$6/'Po a No'!H387*12)</f>
        <v>4683.52941176471</v>
      </c>
      <c r="I387" s="40" t="n">
        <f aca="false">('Po a No'!I$6/'Po a No'!I387*12)</f>
        <v>5342.06896551724</v>
      </c>
      <c r="J387" s="40" t="n">
        <f aca="false">('Po a No'!J$6/'Po a No'!J387*12)</f>
        <v>4280.33613445378</v>
      </c>
      <c r="K387" s="40" t="n">
        <f aca="false">('Po a No'!K$6/'Po a No'!K387*12)</f>
        <v>4473.74436090226</v>
      </c>
      <c r="L387" s="40" t="n">
        <f aca="false">('Po a No'!L$6/'Po a No'!L387*12)</f>
        <v>4991.27134724858</v>
      </c>
      <c r="M387" s="40" t="n">
        <f aca="false">('Po a No'!M$6/'Po a No'!M387*12)</f>
        <v>3932.4</v>
      </c>
      <c r="N387" s="40"/>
      <c r="O387" s="62" t="n">
        <f aca="false">('Po a No'!O$6/'Po a No'!O387*12)</f>
        <v>4567.28323699422</v>
      </c>
      <c r="P387" s="42" t="n">
        <f aca="false">SUM(B387:O387)/COUNTIF(B387:O387,"&gt;0")</f>
        <v>5113.92955323437</v>
      </c>
    </row>
    <row r="388" customFormat="false" ht="12.75" hidden="false" customHeight="false" outlineLevel="0" collapsed="false">
      <c r="A388" s="63" t="n">
        <v>381</v>
      </c>
      <c r="B388" s="64"/>
      <c r="C388" s="65" t="n">
        <f aca="false">('Po a No'!C$6/'Po a No'!C388*12)</f>
        <v>4296.11221804078</v>
      </c>
      <c r="D388" s="65" t="n">
        <f aca="false">('Po a No'!D$6/'Po a No'!D388*12)</f>
        <v>4493.48571428571</v>
      </c>
      <c r="E388" s="65" t="n">
        <f aca="false">('Po a No'!E$6/'Po a No'!E388*12)</f>
        <v>4483.63636363636</v>
      </c>
      <c r="F388" s="65" t="n">
        <f aca="false">('Po a No'!F$6/'Po a No'!F388*12)</f>
        <v>11089.6551724138</v>
      </c>
      <c r="G388" s="65" t="n">
        <f aca="false">('Po a No'!G$6/'Po a No'!G388*12)</f>
        <v>4733.63171355499</v>
      </c>
      <c r="H388" s="65" t="n">
        <f aca="false">('Po a No'!H$6/'Po a No'!H388*12)</f>
        <v>4683.52941176471</v>
      </c>
      <c r="I388" s="65" t="n">
        <f aca="false">('Po a No'!I$6/'Po a No'!I388*12)</f>
        <v>5342.06896551724</v>
      </c>
      <c r="J388" s="65" t="n">
        <f aca="false">('Po a No'!J$6/'Po a No'!J388*12)</f>
        <v>4280.33613445378</v>
      </c>
      <c r="K388" s="65" t="n">
        <f aca="false">('Po a No'!K$6/'Po a No'!K388*12)</f>
        <v>4473.74436090226</v>
      </c>
      <c r="L388" s="65" t="n">
        <f aca="false">('Po a No'!L$6/'Po a No'!L388*12)</f>
        <v>4991.27134724858</v>
      </c>
      <c r="M388" s="65" t="n">
        <f aca="false">('Po a No'!M$6/'Po a No'!M388*12)</f>
        <v>3932.4</v>
      </c>
      <c r="N388" s="65"/>
      <c r="O388" s="66" t="n">
        <f aca="false">('Po a No'!O$6/'Po a No'!O388*12)</f>
        <v>4567.28323699422</v>
      </c>
      <c r="P388" s="35" t="n">
        <f aca="false">SUM(B388:O388)/COUNTIF(B388:O388,"&gt;0")</f>
        <v>5113.92955323437</v>
      </c>
    </row>
    <row r="389" customFormat="false" ht="12.75" hidden="false" customHeight="false" outlineLevel="0" collapsed="false">
      <c r="A389" s="57" t="n">
        <v>382</v>
      </c>
      <c r="B389" s="58"/>
      <c r="C389" s="33" t="n">
        <f aca="false">('Po a No'!C$6/'Po a No'!C389*12)</f>
        <v>4296.11221804078</v>
      </c>
      <c r="D389" s="33" t="n">
        <f aca="false">('Po a No'!D$6/'Po a No'!D389*12)</f>
        <v>4493.48571428571</v>
      </c>
      <c r="E389" s="33" t="n">
        <f aca="false">('Po a No'!E$6/'Po a No'!E389*12)</f>
        <v>4483.63636363636</v>
      </c>
      <c r="F389" s="65" t="n">
        <f aca="false">('Po a No'!F$6/'Po a No'!F389*12)</f>
        <v>11089.6551724138</v>
      </c>
      <c r="G389" s="65" t="n">
        <f aca="false">('Po a No'!G$6/'Po a No'!G389*12)</f>
        <v>4733.63171355499</v>
      </c>
      <c r="H389" s="33" t="n">
        <f aca="false">('Po a No'!H$6/'Po a No'!H389*12)</f>
        <v>4683.52941176471</v>
      </c>
      <c r="I389" s="33" t="n">
        <f aca="false">('Po a No'!I$6/'Po a No'!I389*12)</f>
        <v>5342.06896551724</v>
      </c>
      <c r="J389" s="33" t="n">
        <f aca="false">('Po a No'!J$6/'Po a No'!J389*12)</f>
        <v>4280.33613445378</v>
      </c>
      <c r="K389" s="33" t="n">
        <f aca="false">('Po a No'!K$6/'Po a No'!K389*12)</f>
        <v>4473.74436090226</v>
      </c>
      <c r="L389" s="33" t="n">
        <f aca="false">('Po a No'!L$6/'Po a No'!L389*12)</f>
        <v>4991.27134724858</v>
      </c>
      <c r="M389" s="33" t="n">
        <f aca="false">('Po a No'!M$6/'Po a No'!M389*12)</f>
        <v>3932.4</v>
      </c>
      <c r="N389" s="33"/>
      <c r="O389" s="59" t="n">
        <f aca="false">('Po a No'!O$6/'Po a No'!O389*12)</f>
        <v>4567.28323699422</v>
      </c>
      <c r="P389" s="38" t="n">
        <f aca="false">SUM(B389:O389)/COUNTIF(B389:O389,"&gt;0")</f>
        <v>5113.92955323437</v>
      </c>
    </row>
    <row r="390" customFormat="false" ht="12.75" hidden="false" customHeight="false" outlineLevel="0" collapsed="false">
      <c r="A390" s="57" t="n">
        <v>383</v>
      </c>
      <c r="B390" s="58"/>
      <c r="C390" s="33" t="n">
        <f aca="false">('Po a No'!C$6/'Po a No'!C390*12)</f>
        <v>4296.11221804078</v>
      </c>
      <c r="D390" s="33" t="n">
        <f aca="false">('Po a No'!D$6/'Po a No'!D390*12)</f>
        <v>4493.48571428571</v>
      </c>
      <c r="E390" s="33" t="n">
        <f aca="false">('Po a No'!E$6/'Po a No'!E390*12)</f>
        <v>4483.63636363636</v>
      </c>
      <c r="F390" s="65" t="n">
        <f aca="false">('Po a No'!F$6/'Po a No'!F390*12)</f>
        <v>11089.6551724138</v>
      </c>
      <c r="G390" s="65" t="n">
        <f aca="false">('Po a No'!G$6/'Po a No'!G390*12)</f>
        <v>4733.63171355499</v>
      </c>
      <c r="H390" s="33" t="n">
        <f aca="false">('Po a No'!H$6/'Po a No'!H390*12)</f>
        <v>4683.52941176471</v>
      </c>
      <c r="I390" s="33" t="n">
        <f aca="false">('Po a No'!I$6/'Po a No'!I390*12)</f>
        <v>5342.06896551724</v>
      </c>
      <c r="J390" s="33" t="n">
        <f aca="false">('Po a No'!J$6/'Po a No'!J390*12)</f>
        <v>4280.33613445378</v>
      </c>
      <c r="K390" s="33" t="n">
        <f aca="false">('Po a No'!K$6/'Po a No'!K390*12)</f>
        <v>4473.74436090226</v>
      </c>
      <c r="L390" s="33" t="n">
        <f aca="false">('Po a No'!L$6/'Po a No'!L390*12)</f>
        <v>4991.27134724858</v>
      </c>
      <c r="M390" s="33" t="n">
        <f aca="false">('Po a No'!M$6/'Po a No'!M390*12)</f>
        <v>3932.4</v>
      </c>
      <c r="N390" s="33"/>
      <c r="O390" s="59" t="n">
        <f aca="false">('Po a No'!O$6/'Po a No'!O390*12)</f>
        <v>4567.28323699422</v>
      </c>
      <c r="P390" s="38" t="n">
        <f aca="false">SUM(B390:O390)/COUNTIF(B390:O390,"&gt;0")</f>
        <v>5113.92955323437</v>
      </c>
    </row>
    <row r="391" customFormat="false" ht="12.75" hidden="false" customHeight="false" outlineLevel="0" collapsed="false">
      <c r="A391" s="57" t="n">
        <v>384</v>
      </c>
      <c r="B391" s="58"/>
      <c r="C391" s="33" t="n">
        <f aca="false">('Po a No'!C$6/'Po a No'!C391*12)</f>
        <v>4296.11221804078</v>
      </c>
      <c r="D391" s="33" t="n">
        <f aca="false">('Po a No'!D$6/'Po a No'!D391*12)</f>
        <v>4493.48571428571</v>
      </c>
      <c r="E391" s="33" t="n">
        <f aca="false">('Po a No'!E$6/'Po a No'!E391*12)</f>
        <v>4483.63636363636</v>
      </c>
      <c r="F391" s="65" t="n">
        <f aca="false">('Po a No'!F$6/'Po a No'!F391*12)</f>
        <v>11089.6551724138</v>
      </c>
      <c r="G391" s="65" t="n">
        <f aca="false">('Po a No'!G$6/'Po a No'!G391*12)</f>
        <v>4733.63171355499</v>
      </c>
      <c r="H391" s="33" t="n">
        <f aca="false">('Po a No'!H$6/'Po a No'!H391*12)</f>
        <v>4683.52941176471</v>
      </c>
      <c r="I391" s="33" t="n">
        <f aca="false">('Po a No'!I$6/'Po a No'!I391*12)</f>
        <v>5342.06896551724</v>
      </c>
      <c r="J391" s="33" t="n">
        <f aca="false">('Po a No'!J$6/'Po a No'!J391*12)</f>
        <v>4280.33613445378</v>
      </c>
      <c r="K391" s="33" t="n">
        <f aca="false">('Po a No'!K$6/'Po a No'!K391*12)</f>
        <v>4473.74436090226</v>
      </c>
      <c r="L391" s="33" t="n">
        <f aca="false">('Po a No'!L$6/'Po a No'!L391*12)</f>
        <v>4991.27134724858</v>
      </c>
      <c r="M391" s="33" t="n">
        <f aca="false">('Po a No'!M$6/'Po a No'!M391*12)</f>
        <v>3932.4</v>
      </c>
      <c r="N391" s="33"/>
      <c r="O391" s="59" t="n">
        <f aca="false">('Po a No'!O$6/'Po a No'!O391*12)</f>
        <v>4567.28323699422</v>
      </c>
      <c r="P391" s="38" t="n">
        <f aca="false">SUM(B391:O391)/COUNTIF(B391:O391,"&gt;0")</f>
        <v>5113.92955323437</v>
      </c>
    </row>
    <row r="392" customFormat="false" ht="12.75" hidden="false" customHeight="false" outlineLevel="0" collapsed="false">
      <c r="A392" s="57" t="n">
        <v>385</v>
      </c>
      <c r="B392" s="58"/>
      <c r="C392" s="33" t="n">
        <f aca="false">('Po a No'!C$6/'Po a No'!C392*12)</f>
        <v>4296.11221804078</v>
      </c>
      <c r="D392" s="33" t="n">
        <f aca="false">('Po a No'!D$6/'Po a No'!D392*12)</f>
        <v>4493.48571428571</v>
      </c>
      <c r="E392" s="33" t="n">
        <f aca="false">('Po a No'!E$6/'Po a No'!E392*12)</f>
        <v>4483.63636363636</v>
      </c>
      <c r="F392" s="65" t="n">
        <f aca="false">('Po a No'!F$6/'Po a No'!F392*12)</f>
        <v>11089.6551724138</v>
      </c>
      <c r="G392" s="65" t="n">
        <f aca="false">('Po a No'!G$6/'Po a No'!G392*12)</f>
        <v>4733.63171355499</v>
      </c>
      <c r="H392" s="33" t="n">
        <f aca="false">('Po a No'!H$6/'Po a No'!H392*12)</f>
        <v>4683.52941176471</v>
      </c>
      <c r="I392" s="33" t="n">
        <f aca="false">('Po a No'!I$6/'Po a No'!I392*12)</f>
        <v>5342.06896551724</v>
      </c>
      <c r="J392" s="33" t="n">
        <f aca="false">('Po a No'!J$6/'Po a No'!J392*12)</f>
        <v>4280.33613445378</v>
      </c>
      <c r="K392" s="33" t="n">
        <f aca="false">('Po a No'!K$6/'Po a No'!K392*12)</f>
        <v>4473.74436090226</v>
      </c>
      <c r="L392" s="33" t="n">
        <f aca="false">('Po a No'!L$6/'Po a No'!L392*12)</f>
        <v>4991.27134724858</v>
      </c>
      <c r="M392" s="33" t="n">
        <f aca="false">('Po a No'!M$6/'Po a No'!M392*12)</f>
        <v>3932.4</v>
      </c>
      <c r="N392" s="33"/>
      <c r="O392" s="59" t="n">
        <f aca="false">('Po a No'!O$6/'Po a No'!O392*12)</f>
        <v>4567.28323699422</v>
      </c>
      <c r="P392" s="38" t="n">
        <f aca="false">SUM(B392:O392)/COUNTIF(B392:O392,"&gt;0")</f>
        <v>5113.92955323437</v>
      </c>
    </row>
    <row r="393" customFormat="false" ht="12.75" hidden="false" customHeight="false" outlineLevel="0" collapsed="false">
      <c r="A393" s="57" t="n">
        <v>386</v>
      </c>
      <c r="B393" s="58"/>
      <c r="C393" s="33" t="n">
        <f aca="false">('Po a No'!C$6/'Po a No'!C393*12)</f>
        <v>4296.11221804078</v>
      </c>
      <c r="D393" s="33" t="n">
        <f aca="false">('Po a No'!D$6/'Po a No'!D393*12)</f>
        <v>4493.48571428571</v>
      </c>
      <c r="E393" s="33" t="n">
        <f aca="false">('Po a No'!E$6/'Po a No'!E393*12)</f>
        <v>4483.63636363636</v>
      </c>
      <c r="F393" s="65" t="n">
        <f aca="false">('Po a No'!F$6/'Po a No'!F393*12)</f>
        <v>11089.6551724138</v>
      </c>
      <c r="G393" s="65" t="n">
        <f aca="false">('Po a No'!G$6/'Po a No'!G393*12)</f>
        <v>4733.63171355499</v>
      </c>
      <c r="H393" s="33" t="n">
        <f aca="false">('Po a No'!H$6/'Po a No'!H393*12)</f>
        <v>4683.52941176471</v>
      </c>
      <c r="I393" s="33" t="n">
        <f aca="false">('Po a No'!I$6/'Po a No'!I393*12)</f>
        <v>5342.06896551724</v>
      </c>
      <c r="J393" s="33" t="n">
        <f aca="false">('Po a No'!J$6/'Po a No'!J393*12)</f>
        <v>4280.33613445378</v>
      </c>
      <c r="K393" s="33" t="n">
        <f aca="false">('Po a No'!K$6/'Po a No'!K393*12)</f>
        <v>4473.74436090226</v>
      </c>
      <c r="L393" s="33" t="n">
        <f aca="false">('Po a No'!L$6/'Po a No'!L393*12)</f>
        <v>4991.27134724858</v>
      </c>
      <c r="M393" s="33" t="n">
        <f aca="false">('Po a No'!M$6/'Po a No'!M393*12)</f>
        <v>3932.4</v>
      </c>
      <c r="N393" s="33"/>
      <c r="O393" s="59" t="n">
        <f aca="false">('Po a No'!O$6/'Po a No'!O393*12)</f>
        <v>4567.28323699422</v>
      </c>
      <c r="P393" s="38" t="n">
        <f aca="false">SUM(B393:O393)/COUNTIF(B393:O393,"&gt;0")</f>
        <v>5113.92955323437</v>
      </c>
    </row>
    <row r="394" customFormat="false" ht="12.75" hidden="false" customHeight="false" outlineLevel="0" collapsed="false">
      <c r="A394" s="57" t="n">
        <v>387</v>
      </c>
      <c r="B394" s="58"/>
      <c r="C394" s="33" t="n">
        <f aca="false">('Po a No'!C$6/'Po a No'!C394*12)</f>
        <v>4296.11221804078</v>
      </c>
      <c r="D394" s="33" t="n">
        <f aca="false">('Po a No'!D$6/'Po a No'!D394*12)</f>
        <v>4493.48571428571</v>
      </c>
      <c r="E394" s="33" t="n">
        <f aca="false">('Po a No'!E$6/'Po a No'!E394*12)</f>
        <v>4483.63636363636</v>
      </c>
      <c r="F394" s="65" t="n">
        <f aca="false">('Po a No'!F$6/'Po a No'!F394*12)</f>
        <v>11089.6551724138</v>
      </c>
      <c r="G394" s="65" t="n">
        <f aca="false">('Po a No'!G$6/'Po a No'!G394*12)</f>
        <v>4733.63171355499</v>
      </c>
      <c r="H394" s="33" t="n">
        <f aca="false">('Po a No'!H$6/'Po a No'!H394*12)</f>
        <v>4683.52941176471</v>
      </c>
      <c r="I394" s="33" t="n">
        <f aca="false">('Po a No'!I$6/'Po a No'!I394*12)</f>
        <v>5342.06896551724</v>
      </c>
      <c r="J394" s="33" t="n">
        <f aca="false">('Po a No'!J$6/'Po a No'!J394*12)</f>
        <v>4280.33613445378</v>
      </c>
      <c r="K394" s="33" t="n">
        <f aca="false">('Po a No'!K$6/'Po a No'!K394*12)</f>
        <v>4473.74436090226</v>
      </c>
      <c r="L394" s="33" t="n">
        <f aca="false">('Po a No'!L$6/'Po a No'!L394*12)</f>
        <v>4991.27134724858</v>
      </c>
      <c r="M394" s="33" t="n">
        <f aca="false">('Po a No'!M$6/'Po a No'!M394*12)</f>
        <v>3932.4</v>
      </c>
      <c r="N394" s="33"/>
      <c r="O394" s="59" t="n">
        <f aca="false">('Po a No'!O$6/'Po a No'!O394*12)</f>
        <v>4567.28323699422</v>
      </c>
      <c r="P394" s="38" t="n">
        <f aca="false">SUM(B394:O394)/COUNTIF(B394:O394,"&gt;0")</f>
        <v>5113.92955323437</v>
      </c>
    </row>
    <row r="395" customFormat="false" ht="12.75" hidden="false" customHeight="false" outlineLevel="0" collapsed="false">
      <c r="A395" s="57" t="n">
        <v>388</v>
      </c>
      <c r="B395" s="58"/>
      <c r="C395" s="33" t="n">
        <f aca="false">('Po a No'!C$6/'Po a No'!C395*12)</f>
        <v>4296.11221804078</v>
      </c>
      <c r="D395" s="33" t="n">
        <f aca="false">('Po a No'!D$6/'Po a No'!D395*12)</f>
        <v>4493.48571428571</v>
      </c>
      <c r="E395" s="33" t="n">
        <f aca="false">('Po a No'!E$6/'Po a No'!E395*12)</f>
        <v>4483.63636363636</v>
      </c>
      <c r="F395" s="65" t="n">
        <f aca="false">('Po a No'!F$6/'Po a No'!F395*12)</f>
        <v>11089.6551724138</v>
      </c>
      <c r="G395" s="65" t="n">
        <f aca="false">('Po a No'!G$6/'Po a No'!G395*12)</f>
        <v>4733.63171355499</v>
      </c>
      <c r="H395" s="33" t="n">
        <f aca="false">('Po a No'!H$6/'Po a No'!H395*12)</f>
        <v>4683.52941176471</v>
      </c>
      <c r="I395" s="33" t="n">
        <f aca="false">('Po a No'!I$6/'Po a No'!I395*12)</f>
        <v>5342.06896551724</v>
      </c>
      <c r="J395" s="33" t="n">
        <f aca="false">('Po a No'!J$6/'Po a No'!J395*12)</f>
        <v>4280.33613445378</v>
      </c>
      <c r="K395" s="33" t="n">
        <f aca="false">('Po a No'!K$6/'Po a No'!K395*12)</f>
        <v>4473.74436090226</v>
      </c>
      <c r="L395" s="33" t="n">
        <f aca="false">('Po a No'!L$6/'Po a No'!L395*12)</f>
        <v>4991.27134724858</v>
      </c>
      <c r="M395" s="33" t="n">
        <f aca="false">('Po a No'!M$6/'Po a No'!M395*12)</f>
        <v>3932.4</v>
      </c>
      <c r="N395" s="33"/>
      <c r="O395" s="59" t="n">
        <f aca="false">('Po a No'!O$6/'Po a No'!O395*12)</f>
        <v>4567.28323699422</v>
      </c>
      <c r="P395" s="38" t="n">
        <f aca="false">SUM(B395:O395)/COUNTIF(B395:O395,"&gt;0")</f>
        <v>5113.92955323437</v>
      </c>
    </row>
    <row r="396" customFormat="false" ht="12.75" hidden="false" customHeight="false" outlineLevel="0" collapsed="false">
      <c r="A396" s="57" t="n">
        <v>389</v>
      </c>
      <c r="B396" s="58"/>
      <c r="C396" s="33" t="n">
        <f aca="false">('Po a No'!C$6/'Po a No'!C396*12)</f>
        <v>4296.11221804078</v>
      </c>
      <c r="D396" s="33" t="n">
        <f aca="false">('Po a No'!D$6/'Po a No'!D396*12)</f>
        <v>4493.48571428571</v>
      </c>
      <c r="E396" s="33" t="n">
        <f aca="false">('Po a No'!E$6/'Po a No'!E396*12)</f>
        <v>4483.63636363636</v>
      </c>
      <c r="F396" s="65" t="n">
        <f aca="false">('Po a No'!F$6/'Po a No'!F396*12)</f>
        <v>11089.6551724138</v>
      </c>
      <c r="G396" s="65" t="n">
        <f aca="false">('Po a No'!G$6/'Po a No'!G396*12)</f>
        <v>4733.63171355499</v>
      </c>
      <c r="H396" s="33" t="n">
        <f aca="false">('Po a No'!H$6/'Po a No'!H396*12)</f>
        <v>4683.52941176471</v>
      </c>
      <c r="I396" s="33" t="n">
        <f aca="false">('Po a No'!I$6/'Po a No'!I396*12)</f>
        <v>5342.06896551724</v>
      </c>
      <c r="J396" s="33" t="n">
        <f aca="false">('Po a No'!J$6/'Po a No'!J396*12)</f>
        <v>4280.33613445378</v>
      </c>
      <c r="K396" s="33" t="n">
        <f aca="false">('Po a No'!K$6/'Po a No'!K396*12)</f>
        <v>4473.74436090226</v>
      </c>
      <c r="L396" s="33" t="n">
        <f aca="false">('Po a No'!L$6/'Po a No'!L396*12)</f>
        <v>4991.27134724858</v>
      </c>
      <c r="M396" s="33" t="n">
        <f aca="false">('Po a No'!M$6/'Po a No'!M396*12)</f>
        <v>3932.4</v>
      </c>
      <c r="N396" s="33"/>
      <c r="O396" s="59" t="n">
        <f aca="false">('Po a No'!O$6/'Po a No'!O396*12)</f>
        <v>4567.28323699422</v>
      </c>
      <c r="P396" s="38" t="n">
        <f aca="false">SUM(B396:O396)/COUNTIF(B396:O396,"&gt;0")</f>
        <v>5113.92955323437</v>
      </c>
    </row>
    <row r="397" customFormat="false" ht="13.5" hidden="false" customHeight="false" outlineLevel="0" collapsed="false">
      <c r="A397" s="60" t="n">
        <v>390</v>
      </c>
      <c r="B397" s="61"/>
      <c r="C397" s="40" t="n">
        <f aca="false">('Po a No'!C$6/'Po a No'!C397*12)</f>
        <v>4296.11221804078</v>
      </c>
      <c r="D397" s="40" t="n">
        <f aca="false">('Po a No'!D$6/'Po a No'!D397*12)</f>
        <v>4493.48571428571</v>
      </c>
      <c r="E397" s="40" t="n">
        <f aca="false">('Po a No'!E$6/'Po a No'!E397*12)</f>
        <v>4483.63636363636</v>
      </c>
      <c r="F397" s="40" t="n">
        <f aca="false">('Po a No'!F$6/'Po a No'!F397*12)</f>
        <v>11089.6551724138</v>
      </c>
      <c r="G397" s="40" t="n">
        <f aca="false">('Po a No'!G$6/'Po a No'!G397*12)</f>
        <v>4733.63171355499</v>
      </c>
      <c r="H397" s="40" t="n">
        <f aca="false">('Po a No'!H$6/'Po a No'!H397*12)</f>
        <v>4683.52941176471</v>
      </c>
      <c r="I397" s="40" t="n">
        <f aca="false">('Po a No'!I$6/'Po a No'!I397*12)</f>
        <v>5342.06896551724</v>
      </c>
      <c r="J397" s="40" t="n">
        <f aca="false">('Po a No'!J$6/'Po a No'!J397*12)</f>
        <v>4280.33613445378</v>
      </c>
      <c r="K397" s="40" t="n">
        <f aca="false">('Po a No'!K$6/'Po a No'!K397*12)</f>
        <v>4473.74436090226</v>
      </c>
      <c r="L397" s="40" t="n">
        <f aca="false">('Po a No'!L$6/'Po a No'!L397*12)</f>
        <v>4991.27134724858</v>
      </c>
      <c r="M397" s="40" t="n">
        <f aca="false">('Po a No'!M$6/'Po a No'!M397*12)</f>
        <v>3932.4</v>
      </c>
      <c r="N397" s="40"/>
      <c r="O397" s="62" t="n">
        <f aca="false">('Po a No'!O$6/'Po a No'!O397*12)</f>
        <v>4567.28323699422</v>
      </c>
      <c r="P397" s="42" t="n">
        <f aca="false">SUM(B397:O397)/COUNTIF(B397:O397,"&gt;0")</f>
        <v>5113.92955323437</v>
      </c>
    </row>
    <row r="398" customFormat="false" ht="12.75" hidden="false" customHeight="false" outlineLevel="0" collapsed="false">
      <c r="A398" s="63" t="n">
        <v>391</v>
      </c>
      <c r="B398" s="64"/>
      <c r="C398" s="65" t="n">
        <f aca="false">('Po a No'!C$6/'Po a No'!C398*12)</f>
        <v>4296.11221804078</v>
      </c>
      <c r="D398" s="65" t="n">
        <f aca="false">('Po a No'!D$6/'Po a No'!D398*12)</f>
        <v>4493.48571428571</v>
      </c>
      <c r="E398" s="65" t="n">
        <f aca="false">('Po a No'!E$6/'Po a No'!E398*12)</f>
        <v>4483.63636363636</v>
      </c>
      <c r="F398" s="65" t="n">
        <f aca="false">('Po a No'!F$6/'Po a No'!F398*12)</f>
        <v>11089.6551724138</v>
      </c>
      <c r="G398" s="65" t="n">
        <f aca="false">('Po a No'!G$6/'Po a No'!G398*12)</f>
        <v>4733.63171355499</v>
      </c>
      <c r="H398" s="65" t="n">
        <f aca="false">('Po a No'!H$6/'Po a No'!H398*12)</f>
        <v>4683.52941176471</v>
      </c>
      <c r="I398" s="65" t="n">
        <f aca="false">('Po a No'!I$6/'Po a No'!I398*12)</f>
        <v>5342.06896551724</v>
      </c>
      <c r="J398" s="65" t="n">
        <f aca="false">('Po a No'!J$6/'Po a No'!J398*12)</f>
        <v>4280.33613445378</v>
      </c>
      <c r="K398" s="65" t="n">
        <f aca="false">('Po a No'!K$6/'Po a No'!K398*12)</f>
        <v>4473.74436090226</v>
      </c>
      <c r="L398" s="65" t="n">
        <f aca="false">('Po a No'!L$6/'Po a No'!L398*12)</f>
        <v>4991.27134724858</v>
      </c>
      <c r="M398" s="65" t="n">
        <f aca="false">('Po a No'!M$6/'Po a No'!M398*12)</f>
        <v>3932.4</v>
      </c>
      <c r="N398" s="65"/>
      <c r="O398" s="66" t="n">
        <f aca="false">('Po a No'!O$6/'Po a No'!O398*12)</f>
        <v>4567.28323699422</v>
      </c>
      <c r="P398" s="35" t="n">
        <f aca="false">SUM(B398:O398)/COUNTIF(B398:O398,"&gt;0")</f>
        <v>5113.92955323437</v>
      </c>
    </row>
    <row r="399" customFormat="false" ht="12.75" hidden="false" customHeight="false" outlineLevel="0" collapsed="false">
      <c r="A399" s="57" t="n">
        <v>392</v>
      </c>
      <c r="B399" s="58"/>
      <c r="C399" s="33" t="n">
        <f aca="false">('Po a No'!C$6/'Po a No'!C399*12)</f>
        <v>4296.11221804078</v>
      </c>
      <c r="D399" s="33" t="n">
        <f aca="false">('Po a No'!D$6/'Po a No'!D399*12)</f>
        <v>4493.48571428571</v>
      </c>
      <c r="E399" s="33" t="n">
        <f aca="false">('Po a No'!E$6/'Po a No'!E399*12)</f>
        <v>4483.63636363636</v>
      </c>
      <c r="F399" s="65" t="n">
        <f aca="false">('Po a No'!F$6/'Po a No'!F399*12)</f>
        <v>11089.6551724138</v>
      </c>
      <c r="G399" s="65" t="n">
        <f aca="false">('Po a No'!G$6/'Po a No'!G399*12)</f>
        <v>4733.63171355499</v>
      </c>
      <c r="H399" s="33" t="n">
        <f aca="false">('Po a No'!H$6/'Po a No'!H399*12)</f>
        <v>4683.52941176471</v>
      </c>
      <c r="I399" s="33" t="n">
        <f aca="false">('Po a No'!I$6/'Po a No'!I399*12)</f>
        <v>5342.06896551724</v>
      </c>
      <c r="J399" s="33" t="n">
        <f aca="false">('Po a No'!J$6/'Po a No'!J399*12)</f>
        <v>4280.33613445378</v>
      </c>
      <c r="K399" s="33" t="n">
        <f aca="false">('Po a No'!K$6/'Po a No'!K399*12)</f>
        <v>4473.74436090226</v>
      </c>
      <c r="L399" s="33" t="n">
        <f aca="false">('Po a No'!L$6/'Po a No'!L399*12)</f>
        <v>4991.27134724858</v>
      </c>
      <c r="M399" s="33" t="n">
        <f aca="false">('Po a No'!M$6/'Po a No'!M399*12)</f>
        <v>3932.4</v>
      </c>
      <c r="N399" s="33"/>
      <c r="O399" s="59" t="n">
        <f aca="false">('Po a No'!O$6/'Po a No'!O399*12)</f>
        <v>4567.28323699422</v>
      </c>
      <c r="P399" s="38" t="n">
        <f aca="false">SUM(B399:O399)/COUNTIF(B399:O399,"&gt;0")</f>
        <v>5113.92955323437</v>
      </c>
    </row>
    <row r="400" customFormat="false" ht="12.75" hidden="false" customHeight="false" outlineLevel="0" collapsed="false">
      <c r="A400" s="57" t="n">
        <v>393</v>
      </c>
      <c r="B400" s="58"/>
      <c r="C400" s="33" t="n">
        <f aca="false">('Po a No'!C$6/'Po a No'!C400*12)</f>
        <v>4296.11221804078</v>
      </c>
      <c r="D400" s="33" t="n">
        <f aca="false">('Po a No'!D$6/'Po a No'!D400*12)</f>
        <v>4493.48571428571</v>
      </c>
      <c r="E400" s="33" t="n">
        <f aca="false">('Po a No'!E$6/'Po a No'!E400*12)</f>
        <v>4483.63636363636</v>
      </c>
      <c r="F400" s="65" t="n">
        <f aca="false">('Po a No'!F$6/'Po a No'!F400*12)</f>
        <v>11089.6551724138</v>
      </c>
      <c r="G400" s="65" t="n">
        <f aca="false">('Po a No'!G$6/'Po a No'!G400*12)</f>
        <v>4733.63171355499</v>
      </c>
      <c r="H400" s="33" t="n">
        <f aca="false">('Po a No'!H$6/'Po a No'!H400*12)</f>
        <v>4683.52941176471</v>
      </c>
      <c r="I400" s="33" t="n">
        <f aca="false">('Po a No'!I$6/'Po a No'!I400*12)</f>
        <v>5342.06896551724</v>
      </c>
      <c r="J400" s="33" t="n">
        <f aca="false">('Po a No'!J$6/'Po a No'!J400*12)</f>
        <v>4280.33613445378</v>
      </c>
      <c r="K400" s="33" t="n">
        <f aca="false">('Po a No'!K$6/'Po a No'!K400*12)</f>
        <v>4473.74436090226</v>
      </c>
      <c r="L400" s="33" t="n">
        <f aca="false">('Po a No'!L$6/'Po a No'!L400*12)</f>
        <v>4991.27134724858</v>
      </c>
      <c r="M400" s="33" t="n">
        <f aca="false">('Po a No'!M$6/'Po a No'!M400*12)</f>
        <v>3932.4</v>
      </c>
      <c r="N400" s="33"/>
      <c r="O400" s="59" t="n">
        <f aca="false">('Po a No'!O$6/'Po a No'!O400*12)</f>
        <v>4567.28323699422</v>
      </c>
      <c r="P400" s="38" t="n">
        <f aca="false">SUM(B400:O400)/COUNTIF(B400:O400,"&gt;0")</f>
        <v>5113.92955323437</v>
      </c>
    </row>
    <row r="401" customFormat="false" ht="12.75" hidden="false" customHeight="false" outlineLevel="0" collapsed="false">
      <c r="A401" s="57" t="n">
        <v>394</v>
      </c>
      <c r="B401" s="58"/>
      <c r="C401" s="33" t="n">
        <f aca="false">('Po a No'!C$6/'Po a No'!C401*12)</f>
        <v>4296.11221804078</v>
      </c>
      <c r="D401" s="33" t="n">
        <f aca="false">('Po a No'!D$6/'Po a No'!D401*12)</f>
        <v>4493.48571428571</v>
      </c>
      <c r="E401" s="33" t="n">
        <f aca="false">('Po a No'!E$6/'Po a No'!E401*12)</f>
        <v>4483.63636363636</v>
      </c>
      <c r="F401" s="65" t="n">
        <f aca="false">('Po a No'!F$6/'Po a No'!F401*12)</f>
        <v>11089.6551724138</v>
      </c>
      <c r="G401" s="65" t="n">
        <f aca="false">('Po a No'!G$6/'Po a No'!G401*12)</f>
        <v>4733.63171355499</v>
      </c>
      <c r="H401" s="33" t="n">
        <f aca="false">('Po a No'!H$6/'Po a No'!H401*12)</f>
        <v>4683.52941176471</v>
      </c>
      <c r="I401" s="33" t="n">
        <f aca="false">('Po a No'!I$6/'Po a No'!I401*12)</f>
        <v>5342.06896551724</v>
      </c>
      <c r="J401" s="33" t="n">
        <f aca="false">('Po a No'!J$6/'Po a No'!J401*12)</f>
        <v>4280.33613445378</v>
      </c>
      <c r="K401" s="33" t="n">
        <f aca="false">('Po a No'!K$6/'Po a No'!K401*12)</f>
        <v>4473.74436090226</v>
      </c>
      <c r="L401" s="33" t="n">
        <f aca="false">('Po a No'!L$6/'Po a No'!L401*12)</f>
        <v>4991.27134724858</v>
      </c>
      <c r="M401" s="33" t="n">
        <f aca="false">('Po a No'!M$6/'Po a No'!M401*12)</f>
        <v>3932.4</v>
      </c>
      <c r="N401" s="33"/>
      <c r="O401" s="59" t="n">
        <f aca="false">('Po a No'!O$6/'Po a No'!O401*12)</f>
        <v>4567.28323699422</v>
      </c>
      <c r="P401" s="38" t="n">
        <f aca="false">SUM(B401:O401)/COUNTIF(B401:O401,"&gt;0")</f>
        <v>5113.92955323437</v>
      </c>
    </row>
    <row r="402" customFormat="false" ht="12.75" hidden="false" customHeight="false" outlineLevel="0" collapsed="false">
      <c r="A402" s="57" t="n">
        <v>395</v>
      </c>
      <c r="B402" s="58"/>
      <c r="C402" s="33" t="n">
        <f aca="false">('Po a No'!C$6/'Po a No'!C402*12)</f>
        <v>4296.11221804078</v>
      </c>
      <c r="D402" s="33" t="n">
        <f aca="false">('Po a No'!D$6/'Po a No'!D402*12)</f>
        <v>4493.48571428571</v>
      </c>
      <c r="E402" s="33" t="n">
        <f aca="false">('Po a No'!E$6/'Po a No'!E402*12)</f>
        <v>4483.63636363636</v>
      </c>
      <c r="F402" s="65" t="n">
        <f aca="false">('Po a No'!F$6/'Po a No'!F402*12)</f>
        <v>11089.6551724138</v>
      </c>
      <c r="G402" s="65" t="n">
        <f aca="false">('Po a No'!G$6/'Po a No'!G402*12)</f>
        <v>4733.63171355499</v>
      </c>
      <c r="H402" s="33" t="n">
        <f aca="false">('Po a No'!H$6/'Po a No'!H402*12)</f>
        <v>4683.52941176471</v>
      </c>
      <c r="I402" s="33" t="n">
        <f aca="false">('Po a No'!I$6/'Po a No'!I402*12)</f>
        <v>5342.06896551724</v>
      </c>
      <c r="J402" s="33" t="n">
        <f aca="false">('Po a No'!J$6/'Po a No'!J402*12)</f>
        <v>4280.33613445378</v>
      </c>
      <c r="K402" s="33" t="n">
        <f aca="false">('Po a No'!K$6/'Po a No'!K402*12)</f>
        <v>4473.74436090226</v>
      </c>
      <c r="L402" s="33" t="n">
        <f aca="false">('Po a No'!L$6/'Po a No'!L402*12)</f>
        <v>4991.27134724858</v>
      </c>
      <c r="M402" s="33" t="n">
        <f aca="false">('Po a No'!M$6/'Po a No'!M402*12)</f>
        <v>3932.4</v>
      </c>
      <c r="N402" s="33"/>
      <c r="O402" s="59" t="n">
        <f aca="false">('Po a No'!O$6/'Po a No'!O402*12)</f>
        <v>4567.28323699422</v>
      </c>
      <c r="P402" s="38" t="n">
        <f aca="false">SUM(B402:O402)/COUNTIF(B402:O402,"&gt;0")</f>
        <v>5113.92955323437</v>
      </c>
    </row>
    <row r="403" customFormat="false" ht="12.75" hidden="false" customHeight="false" outlineLevel="0" collapsed="false">
      <c r="A403" s="57" t="n">
        <v>396</v>
      </c>
      <c r="B403" s="58"/>
      <c r="C403" s="33" t="n">
        <f aca="false">('Po a No'!C$6/'Po a No'!C403*12)</f>
        <v>4296.11221804078</v>
      </c>
      <c r="D403" s="33" t="n">
        <f aca="false">('Po a No'!D$6/'Po a No'!D403*12)</f>
        <v>4493.48571428571</v>
      </c>
      <c r="E403" s="33" t="n">
        <f aca="false">('Po a No'!E$6/'Po a No'!E403*12)</f>
        <v>4483.63636363636</v>
      </c>
      <c r="F403" s="65" t="n">
        <f aca="false">('Po a No'!F$6/'Po a No'!F403*12)</f>
        <v>11089.6551724138</v>
      </c>
      <c r="G403" s="65" t="n">
        <f aca="false">('Po a No'!G$6/'Po a No'!G403*12)</f>
        <v>4733.63171355499</v>
      </c>
      <c r="H403" s="33" t="n">
        <f aca="false">('Po a No'!H$6/'Po a No'!H403*12)</f>
        <v>4683.52941176471</v>
      </c>
      <c r="I403" s="33" t="n">
        <f aca="false">('Po a No'!I$6/'Po a No'!I403*12)</f>
        <v>5342.06896551724</v>
      </c>
      <c r="J403" s="33" t="n">
        <f aca="false">('Po a No'!J$6/'Po a No'!J403*12)</f>
        <v>4280.33613445378</v>
      </c>
      <c r="K403" s="33" t="n">
        <f aca="false">('Po a No'!K$6/'Po a No'!K403*12)</f>
        <v>4473.74436090226</v>
      </c>
      <c r="L403" s="33" t="n">
        <f aca="false">('Po a No'!L$6/'Po a No'!L403*12)</f>
        <v>4991.27134724858</v>
      </c>
      <c r="M403" s="33" t="n">
        <f aca="false">('Po a No'!M$6/'Po a No'!M403*12)</f>
        <v>3932.4</v>
      </c>
      <c r="N403" s="33"/>
      <c r="O403" s="59" t="n">
        <f aca="false">('Po a No'!O$6/'Po a No'!O403*12)</f>
        <v>4567.28323699422</v>
      </c>
      <c r="P403" s="38" t="n">
        <f aca="false">SUM(B403:O403)/COUNTIF(B403:O403,"&gt;0")</f>
        <v>5113.92955323437</v>
      </c>
    </row>
    <row r="404" customFormat="false" ht="12.75" hidden="false" customHeight="false" outlineLevel="0" collapsed="false">
      <c r="A404" s="57" t="n">
        <v>397</v>
      </c>
      <c r="B404" s="58"/>
      <c r="C404" s="33" t="n">
        <f aca="false">('Po a No'!C$6/'Po a No'!C404*12)</f>
        <v>4296.11221804078</v>
      </c>
      <c r="D404" s="33" t="n">
        <f aca="false">('Po a No'!D$6/'Po a No'!D404*12)</f>
        <v>4493.48571428571</v>
      </c>
      <c r="E404" s="33" t="n">
        <f aca="false">('Po a No'!E$6/'Po a No'!E404*12)</f>
        <v>4483.63636363636</v>
      </c>
      <c r="F404" s="65" t="n">
        <f aca="false">('Po a No'!F$6/'Po a No'!F404*12)</f>
        <v>11089.6551724138</v>
      </c>
      <c r="G404" s="65" t="n">
        <f aca="false">('Po a No'!G$6/'Po a No'!G404*12)</f>
        <v>4733.63171355499</v>
      </c>
      <c r="H404" s="33" t="n">
        <f aca="false">('Po a No'!H$6/'Po a No'!H404*12)</f>
        <v>4683.52941176471</v>
      </c>
      <c r="I404" s="33" t="n">
        <f aca="false">('Po a No'!I$6/'Po a No'!I404*12)</f>
        <v>5342.06896551724</v>
      </c>
      <c r="J404" s="33" t="n">
        <f aca="false">('Po a No'!J$6/'Po a No'!J404*12)</f>
        <v>4280.33613445378</v>
      </c>
      <c r="K404" s="33" t="n">
        <f aca="false">('Po a No'!K$6/'Po a No'!K404*12)</f>
        <v>4473.74436090226</v>
      </c>
      <c r="L404" s="33" t="n">
        <f aca="false">('Po a No'!L$6/'Po a No'!L404*12)</f>
        <v>4991.27134724858</v>
      </c>
      <c r="M404" s="33" t="n">
        <f aca="false">('Po a No'!M$6/'Po a No'!M404*12)</f>
        <v>3932.4</v>
      </c>
      <c r="N404" s="33"/>
      <c r="O404" s="59" t="n">
        <f aca="false">('Po a No'!O$6/'Po a No'!O404*12)</f>
        <v>4567.28323699422</v>
      </c>
      <c r="P404" s="38" t="n">
        <f aca="false">SUM(B404:O404)/COUNTIF(B404:O404,"&gt;0")</f>
        <v>5113.92955323437</v>
      </c>
    </row>
    <row r="405" customFormat="false" ht="12.75" hidden="false" customHeight="false" outlineLevel="0" collapsed="false">
      <c r="A405" s="57" t="n">
        <v>398</v>
      </c>
      <c r="B405" s="58"/>
      <c r="C405" s="33" t="n">
        <f aca="false">('Po a No'!C$6/'Po a No'!C405*12)</f>
        <v>4296.11221804078</v>
      </c>
      <c r="D405" s="33" t="n">
        <f aca="false">('Po a No'!D$6/'Po a No'!D405*12)</f>
        <v>4493.48571428571</v>
      </c>
      <c r="E405" s="33" t="n">
        <f aca="false">('Po a No'!E$6/'Po a No'!E405*12)</f>
        <v>4483.63636363636</v>
      </c>
      <c r="F405" s="65" t="n">
        <f aca="false">('Po a No'!F$6/'Po a No'!F405*12)</f>
        <v>11089.6551724138</v>
      </c>
      <c r="G405" s="65" t="n">
        <f aca="false">('Po a No'!G$6/'Po a No'!G405*12)</f>
        <v>4733.63171355499</v>
      </c>
      <c r="H405" s="33" t="n">
        <f aca="false">('Po a No'!H$6/'Po a No'!H405*12)</f>
        <v>4683.52941176471</v>
      </c>
      <c r="I405" s="33" t="n">
        <f aca="false">('Po a No'!I$6/'Po a No'!I405*12)</f>
        <v>5342.06896551724</v>
      </c>
      <c r="J405" s="33" t="n">
        <f aca="false">('Po a No'!J$6/'Po a No'!J405*12)</f>
        <v>4280.33613445378</v>
      </c>
      <c r="K405" s="33" t="n">
        <f aca="false">('Po a No'!K$6/'Po a No'!K405*12)</f>
        <v>4473.74436090226</v>
      </c>
      <c r="L405" s="33" t="n">
        <f aca="false">('Po a No'!L$6/'Po a No'!L405*12)</f>
        <v>4991.27134724858</v>
      </c>
      <c r="M405" s="33" t="n">
        <f aca="false">('Po a No'!M$6/'Po a No'!M405*12)</f>
        <v>3932.4</v>
      </c>
      <c r="N405" s="33"/>
      <c r="O405" s="59" t="n">
        <f aca="false">('Po a No'!O$6/'Po a No'!O405*12)</f>
        <v>4567.28323699422</v>
      </c>
      <c r="P405" s="38" t="n">
        <f aca="false">SUM(B405:O405)/COUNTIF(B405:O405,"&gt;0")</f>
        <v>5113.92955323437</v>
      </c>
    </row>
    <row r="406" customFormat="false" ht="12.75" hidden="false" customHeight="false" outlineLevel="0" collapsed="false">
      <c r="A406" s="57" t="n">
        <v>399</v>
      </c>
      <c r="B406" s="58"/>
      <c r="C406" s="33" t="n">
        <f aca="false">('Po a No'!C$6/'Po a No'!C406*12)</f>
        <v>4296.11221804078</v>
      </c>
      <c r="D406" s="33" t="n">
        <f aca="false">('Po a No'!D$6/'Po a No'!D406*12)</f>
        <v>4493.48571428571</v>
      </c>
      <c r="E406" s="33" t="n">
        <f aca="false">('Po a No'!E$6/'Po a No'!E406*12)</f>
        <v>4483.63636363636</v>
      </c>
      <c r="F406" s="65" t="n">
        <f aca="false">('Po a No'!F$6/'Po a No'!F406*12)</f>
        <v>11089.6551724138</v>
      </c>
      <c r="G406" s="65" t="n">
        <f aca="false">('Po a No'!G$6/'Po a No'!G406*12)</f>
        <v>4733.63171355499</v>
      </c>
      <c r="H406" s="33" t="n">
        <f aca="false">('Po a No'!H$6/'Po a No'!H406*12)</f>
        <v>4683.52941176471</v>
      </c>
      <c r="I406" s="33" t="n">
        <f aca="false">('Po a No'!I$6/'Po a No'!I406*12)</f>
        <v>5342.06896551724</v>
      </c>
      <c r="J406" s="33" t="n">
        <f aca="false">('Po a No'!J$6/'Po a No'!J406*12)</f>
        <v>4280.33613445378</v>
      </c>
      <c r="K406" s="33" t="n">
        <f aca="false">('Po a No'!K$6/'Po a No'!K406*12)</f>
        <v>4473.74436090226</v>
      </c>
      <c r="L406" s="33" t="n">
        <f aca="false">('Po a No'!L$6/'Po a No'!L406*12)</f>
        <v>4991.27134724858</v>
      </c>
      <c r="M406" s="33" t="n">
        <f aca="false">('Po a No'!M$6/'Po a No'!M406*12)</f>
        <v>3932.4</v>
      </c>
      <c r="N406" s="33"/>
      <c r="O406" s="59" t="n">
        <f aca="false">('Po a No'!O$6/'Po a No'!O406*12)</f>
        <v>4567.28323699422</v>
      </c>
      <c r="P406" s="38" t="n">
        <f aca="false">SUM(B406:O406)/COUNTIF(B406:O406,"&gt;0")</f>
        <v>5113.92955323437</v>
      </c>
    </row>
    <row r="407" customFormat="false" ht="13.5" hidden="false" customHeight="false" outlineLevel="0" collapsed="false">
      <c r="A407" s="60" t="n">
        <v>400</v>
      </c>
      <c r="B407" s="61"/>
      <c r="C407" s="40" t="n">
        <f aca="false">('Po a No'!C$6/'Po a No'!C407*12)</f>
        <v>4296.11221804078</v>
      </c>
      <c r="D407" s="40" t="n">
        <f aca="false">('Po a No'!D$6/'Po a No'!D407*12)</f>
        <v>4493.48571428571</v>
      </c>
      <c r="E407" s="40" t="n">
        <f aca="false">('Po a No'!E$6/'Po a No'!E407*12)</f>
        <v>4483.63636363636</v>
      </c>
      <c r="F407" s="40" t="n">
        <f aca="false">('Po a No'!F$6/'Po a No'!F407*12)</f>
        <v>11089.6551724138</v>
      </c>
      <c r="G407" s="40" t="n">
        <f aca="false">('Po a No'!G$6/'Po a No'!G407*12)</f>
        <v>4733.63171355499</v>
      </c>
      <c r="H407" s="40" t="n">
        <f aca="false">('Po a No'!H$6/'Po a No'!H407*12)</f>
        <v>4683.52941176471</v>
      </c>
      <c r="I407" s="40" t="n">
        <f aca="false">('Po a No'!I$6/'Po a No'!I407*12)</f>
        <v>5342.06896551724</v>
      </c>
      <c r="J407" s="40" t="n">
        <f aca="false">('Po a No'!J$6/'Po a No'!J407*12)</f>
        <v>4280.33613445378</v>
      </c>
      <c r="K407" s="40" t="n">
        <f aca="false">('Po a No'!K$6/'Po a No'!K407*12)</f>
        <v>4473.74436090226</v>
      </c>
      <c r="L407" s="40" t="n">
        <f aca="false">('Po a No'!L$6/'Po a No'!L407*12)</f>
        <v>4991.27134724858</v>
      </c>
      <c r="M407" s="40" t="n">
        <f aca="false">('Po a No'!M$6/'Po a No'!M407*12)</f>
        <v>3932.4</v>
      </c>
      <c r="N407" s="40"/>
      <c r="O407" s="62" t="n">
        <f aca="false">('Po a No'!O$6/'Po a No'!O407*12)</f>
        <v>4567.28323699422</v>
      </c>
      <c r="P407" s="42" t="n">
        <f aca="false">SUM(B407:O407)/COUNTIF(B407:O407,"&gt;0")</f>
        <v>5113.92955323437</v>
      </c>
    </row>
    <row r="408" s="73" customFormat="true" ht="3" hidden="false" customHeight="true" outlineLevel="0" collapsed="false">
      <c r="A408" s="123"/>
      <c r="B408" s="123"/>
      <c r="C408" s="122"/>
      <c r="D408" s="122"/>
      <c r="E408" s="122"/>
      <c r="F408" s="122"/>
      <c r="G408" s="122"/>
      <c r="H408" s="128"/>
      <c r="I408" s="122"/>
      <c r="J408" s="122"/>
      <c r="K408" s="122"/>
      <c r="L408" s="122"/>
      <c r="M408" s="122"/>
      <c r="N408" s="122"/>
      <c r="O408" s="122"/>
      <c r="P408" s="123"/>
    </row>
    <row r="409" s="79" customFormat="true" ht="12.75" hidden="false" customHeight="false" outlineLevel="0" collapsed="false">
      <c r="A409" s="44" t="str">
        <f aca="false">'Po a No'!A409</f>
        <v>Poznámka:</v>
      </c>
      <c r="B409" s="44" t="str">
        <f aca="false">'Po a No'!B409</f>
        <v>Magistrát hl.m.Prahy uvádí hodnoty ukazatelů v rozmezí 2 až 350 ubytovaných, Moravskoslezský kraj do počtu 200 ubytovaných.</v>
      </c>
      <c r="C409" s="97"/>
      <c r="D409" s="97"/>
      <c r="E409" s="97"/>
      <c r="F409" s="97"/>
      <c r="G409" s="97"/>
      <c r="H409" s="129"/>
      <c r="I409" s="97"/>
      <c r="J409" s="97"/>
      <c r="K409" s="97"/>
      <c r="L409" s="97"/>
      <c r="M409" s="97"/>
      <c r="N409" s="97"/>
      <c r="O409" s="97"/>
      <c r="P409" s="98"/>
    </row>
    <row r="410" s="79" customFormat="true" ht="12.75" hidden="false" customHeight="false" outlineLevel="0" collapsed="false">
      <c r="A410" s="130"/>
      <c r="B410" s="130"/>
      <c r="C410" s="77"/>
      <c r="D410" s="77"/>
      <c r="E410" s="77"/>
      <c r="F410" s="77"/>
      <c r="G410" s="77"/>
      <c r="H410" s="78"/>
      <c r="I410" s="77"/>
      <c r="J410" s="77"/>
      <c r="K410" s="77"/>
      <c r="L410" s="77"/>
      <c r="M410" s="77"/>
      <c r="N410" s="77"/>
      <c r="O410" s="77"/>
    </row>
    <row r="411" s="73" customFormat="true" ht="12.75" hidden="false" customHeight="false" outlineLevel="0" collapsed="false">
      <c r="A411" s="81"/>
      <c r="B411" s="74"/>
      <c r="C411" s="74"/>
      <c r="D411" s="74"/>
      <c r="E411" s="74"/>
      <c r="F411" s="74"/>
      <c r="G411" s="74"/>
      <c r="H411" s="75"/>
      <c r="I411" s="74"/>
      <c r="J411" s="74"/>
      <c r="K411" s="74"/>
      <c r="L411" s="74"/>
      <c r="M411" s="74"/>
      <c r="N411" s="74"/>
      <c r="O411" s="74"/>
    </row>
    <row r="412" s="73" customFormat="true" ht="12.75" hidden="false" customHeight="false" outlineLevel="0" collapsed="false">
      <c r="A412" s="81"/>
      <c r="B412" s="74"/>
      <c r="C412" s="74"/>
      <c r="D412" s="74"/>
      <c r="E412" s="74"/>
      <c r="F412" s="74"/>
      <c r="G412" s="74"/>
      <c r="H412" s="75"/>
      <c r="I412" s="74"/>
      <c r="J412" s="74"/>
      <c r="K412" s="74"/>
      <c r="L412" s="74"/>
      <c r="M412" s="74"/>
      <c r="N412" s="74"/>
      <c r="O412" s="74"/>
    </row>
    <row r="413" s="73" customFormat="true" ht="12.75" hidden="false" customHeight="false" outlineLevel="0" collapsed="false">
      <c r="A413" s="81"/>
      <c r="B413" s="74"/>
      <c r="C413" s="74"/>
      <c r="D413" s="74"/>
      <c r="E413" s="74"/>
      <c r="F413" s="74"/>
      <c r="G413" s="74"/>
      <c r="H413" s="75"/>
      <c r="I413" s="74"/>
      <c r="J413" s="74"/>
      <c r="K413" s="74"/>
      <c r="L413" s="74"/>
      <c r="M413" s="74"/>
      <c r="N413" s="74"/>
      <c r="O413" s="74"/>
    </row>
    <row r="414" s="73" customFormat="true" ht="12.75" hidden="false" customHeight="false" outlineLevel="0" collapsed="false">
      <c r="A414" s="81"/>
      <c r="B414" s="74"/>
      <c r="C414" s="74"/>
      <c r="D414" s="74"/>
      <c r="E414" s="74"/>
      <c r="F414" s="74"/>
      <c r="G414" s="74"/>
      <c r="H414" s="75"/>
      <c r="I414" s="74"/>
      <c r="J414" s="74"/>
      <c r="K414" s="74"/>
      <c r="L414" s="74"/>
      <c r="M414" s="74"/>
      <c r="N414" s="74"/>
      <c r="O414" s="74"/>
    </row>
    <row r="415" s="73" customFormat="true" ht="12.75" hidden="false" customHeight="false" outlineLevel="0" collapsed="false">
      <c r="A415" s="81"/>
      <c r="B415" s="74"/>
      <c r="C415" s="74"/>
      <c r="D415" s="74"/>
      <c r="E415" s="74"/>
      <c r="F415" s="74"/>
      <c r="G415" s="74"/>
      <c r="H415" s="75"/>
      <c r="I415" s="74"/>
      <c r="J415" s="74"/>
      <c r="K415" s="74"/>
      <c r="L415" s="74"/>
      <c r="M415" s="74"/>
      <c r="N415" s="74"/>
      <c r="O415" s="74"/>
    </row>
    <row r="416" s="73" customFormat="true" ht="12.75" hidden="false" customHeight="false" outlineLevel="0" collapsed="false">
      <c r="A416" s="81"/>
      <c r="B416" s="74"/>
      <c r="C416" s="74"/>
      <c r="D416" s="74"/>
      <c r="E416" s="74"/>
      <c r="F416" s="74"/>
      <c r="G416" s="74"/>
      <c r="H416" s="75"/>
      <c r="I416" s="74"/>
      <c r="J416" s="74"/>
      <c r="K416" s="74"/>
      <c r="L416" s="74"/>
      <c r="M416" s="74"/>
      <c r="N416" s="74"/>
      <c r="O416" s="74"/>
    </row>
    <row r="417" s="73" customFormat="true" ht="12.75" hidden="false" customHeight="false" outlineLevel="0" collapsed="false">
      <c r="A417" s="81"/>
      <c r="B417" s="74"/>
      <c r="C417" s="74"/>
      <c r="D417" s="74"/>
      <c r="E417" s="74"/>
      <c r="F417" s="74"/>
      <c r="G417" s="74"/>
      <c r="H417" s="75"/>
      <c r="I417" s="74"/>
      <c r="J417" s="74"/>
      <c r="K417" s="74"/>
      <c r="L417" s="74"/>
      <c r="M417" s="74"/>
      <c r="N417" s="74"/>
      <c r="O417" s="74"/>
    </row>
    <row r="418" s="73" customFormat="true" ht="12.75" hidden="false" customHeight="false" outlineLevel="0" collapsed="false">
      <c r="A418" s="81"/>
      <c r="B418" s="74"/>
      <c r="C418" s="74"/>
      <c r="D418" s="74"/>
      <c r="E418" s="74"/>
      <c r="F418" s="74"/>
      <c r="G418" s="74"/>
      <c r="H418" s="75"/>
      <c r="I418" s="74"/>
      <c r="J418" s="74"/>
      <c r="K418" s="74"/>
      <c r="L418" s="74"/>
      <c r="M418" s="74"/>
      <c r="N418" s="74"/>
      <c r="O418" s="74"/>
    </row>
    <row r="419" s="73" customFormat="true" ht="12.75" hidden="false" customHeight="false" outlineLevel="0" collapsed="false">
      <c r="A419" s="81"/>
      <c r="B419" s="74"/>
      <c r="C419" s="74"/>
      <c r="D419" s="74"/>
      <c r="E419" s="74"/>
      <c r="F419" s="74"/>
      <c r="G419" s="74"/>
      <c r="H419" s="75"/>
      <c r="I419" s="74"/>
      <c r="J419" s="74"/>
      <c r="K419" s="74"/>
      <c r="L419" s="74"/>
      <c r="M419" s="74"/>
      <c r="N419" s="74"/>
      <c r="O419" s="74"/>
    </row>
    <row r="420" s="73" customFormat="true" ht="12.75" hidden="false" customHeight="false" outlineLevel="0" collapsed="false">
      <c r="A420" s="81"/>
      <c r="B420" s="74"/>
      <c r="C420" s="74"/>
      <c r="D420" s="74"/>
      <c r="E420" s="74"/>
      <c r="F420" s="74"/>
      <c r="G420" s="74"/>
      <c r="H420" s="75"/>
      <c r="I420" s="74"/>
      <c r="J420" s="74"/>
      <c r="K420" s="74"/>
      <c r="L420" s="74"/>
      <c r="M420" s="74"/>
      <c r="N420" s="74"/>
      <c r="O420" s="74"/>
    </row>
    <row r="421" s="73" customFormat="true" ht="12.75" hidden="false" customHeight="false" outlineLevel="0" collapsed="false">
      <c r="A421" s="81"/>
      <c r="B421" s="74"/>
      <c r="C421" s="74"/>
      <c r="D421" s="74"/>
      <c r="E421" s="74"/>
      <c r="F421" s="74"/>
      <c r="G421" s="74"/>
      <c r="H421" s="75"/>
      <c r="I421" s="74"/>
      <c r="J421" s="74"/>
      <c r="K421" s="74"/>
      <c r="L421" s="74"/>
      <c r="M421" s="74"/>
      <c r="N421" s="74"/>
      <c r="O421" s="74"/>
    </row>
    <row r="422" s="73" customFormat="true" ht="12.75" hidden="false" customHeight="false" outlineLevel="0" collapsed="false">
      <c r="A422" s="81"/>
      <c r="B422" s="74"/>
      <c r="C422" s="74"/>
      <c r="D422" s="74"/>
      <c r="E422" s="74"/>
      <c r="F422" s="74"/>
      <c r="G422" s="74"/>
      <c r="H422" s="75"/>
      <c r="I422" s="74"/>
      <c r="J422" s="74"/>
      <c r="K422" s="74"/>
      <c r="L422" s="74"/>
      <c r="M422" s="74"/>
      <c r="N422" s="74"/>
      <c r="O422" s="74"/>
    </row>
    <row r="423" s="73" customFormat="true" ht="12.75" hidden="false" customHeight="false" outlineLevel="0" collapsed="false">
      <c r="A423" s="81"/>
      <c r="B423" s="74"/>
      <c r="C423" s="74"/>
      <c r="D423" s="74"/>
      <c r="E423" s="74"/>
      <c r="F423" s="74"/>
      <c r="G423" s="74"/>
      <c r="H423" s="75"/>
      <c r="I423" s="74"/>
      <c r="J423" s="74"/>
      <c r="K423" s="74"/>
      <c r="L423" s="74"/>
      <c r="M423" s="74"/>
      <c r="N423" s="74"/>
      <c r="O423" s="74"/>
    </row>
    <row r="424" s="73" customFormat="true" ht="12.75" hidden="false" customHeight="false" outlineLevel="0" collapsed="false">
      <c r="A424" s="81"/>
      <c r="B424" s="74"/>
      <c r="C424" s="74"/>
      <c r="D424" s="74"/>
      <c r="E424" s="74"/>
      <c r="F424" s="74"/>
      <c r="G424" s="74"/>
      <c r="H424" s="75"/>
      <c r="I424" s="74"/>
      <c r="J424" s="74"/>
      <c r="K424" s="74"/>
      <c r="L424" s="74"/>
      <c r="M424" s="74"/>
      <c r="N424" s="74"/>
      <c r="O424" s="74"/>
    </row>
    <row r="425" s="73" customFormat="true" ht="12.75" hidden="false" customHeight="false" outlineLevel="0" collapsed="false">
      <c r="A425" s="81"/>
      <c r="B425" s="74"/>
      <c r="C425" s="74"/>
      <c r="D425" s="74"/>
      <c r="E425" s="74"/>
      <c r="F425" s="74"/>
      <c r="G425" s="74"/>
      <c r="H425" s="75"/>
      <c r="I425" s="74"/>
      <c r="J425" s="74"/>
      <c r="K425" s="74"/>
      <c r="L425" s="74"/>
      <c r="M425" s="74"/>
      <c r="N425" s="74"/>
      <c r="O425" s="74"/>
    </row>
    <row r="426" s="73" customFormat="true" ht="12.75" hidden="false" customHeight="false" outlineLevel="0" collapsed="false">
      <c r="A426" s="81"/>
      <c r="B426" s="74"/>
      <c r="C426" s="74"/>
      <c r="D426" s="74"/>
      <c r="E426" s="74"/>
      <c r="F426" s="74"/>
      <c r="G426" s="74"/>
      <c r="H426" s="75"/>
      <c r="I426" s="74"/>
      <c r="J426" s="74"/>
      <c r="K426" s="74"/>
      <c r="L426" s="74"/>
      <c r="M426" s="74"/>
      <c r="N426" s="74"/>
      <c r="O426" s="74"/>
    </row>
    <row r="427" s="73" customFormat="true" ht="12.75" hidden="false" customHeight="false" outlineLevel="0" collapsed="false">
      <c r="A427" s="81"/>
      <c r="B427" s="74"/>
      <c r="C427" s="74"/>
      <c r="D427" s="74"/>
      <c r="E427" s="74"/>
      <c r="F427" s="74"/>
      <c r="G427" s="74"/>
      <c r="H427" s="75"/>
      <c r="I427" s="74"/>
      <c r="J427" s="74"/>
      <c r="K427" s="74"/>
      <c r="L427" s="74"/>
      <c r="M427" s="74"/>
      <c r="N427" s="74"/>
      <c r="O427" s="74"/>
    </row>
    <row r="428" s="73" customFormat="true" ht="12.75" hidden="false" customHeight="false" outlineLevel="0" collapsed="false">
      <c r="A428" s="81"/>
      <c r="B428" s="74"/>
      <c r="C428" s="74"/>
      <c r="D428" s="74"/>
      <c r="E428" s="74"/>
      <c r="F428" s="74"/>
      <c r="G428" s="74"/>
      <c r="H428" s="75"/>
      <c r="I428" s="74"/>
      <c r="J428" s="74"/>
      <c r="K428" s="74"/>
      <c r="L428" s="74"/>
      <c r="M428" s="74"/>
      <c r="N428" s="74"/>
      <c r="O428" s="74"/>
    </row>
    <row r="429" s="73" customFormat="true" ht="12.75" hidden="false" customHeight="false" outlineLevel="0" collapsed="false">
      <c r="A429" s="81"/>
      <c r="B429" s="74"/>
      <c r="C429" s="74"/>
      <c r="D429" s="74"/>
      <c r="E429" s="74"/>
      <c r="F429" s="74"/>
      <c r="G429" s="74"/>
      <c r="H429" s="75"/>
      <c r="I429" s="74"/>
      <c r="J429" s="74"/>
      <c r="K429" s="74"/>
      <c r="L429" s="74"/>
      <c r="M429" s="74"/>
      <c r="N429" s="74"/>
      <c r="O429" s="74"/>
    </row>
    <row r="430" s="73" customFormat="true" ht="12.75" hidden="false" customHeight="false" outlineLevel="0" collapsed="false">
      <c r="A430" s="81"/>
      <c r="B430" s="74"/>
      <c r="C430" s="74"/>
      <c r="D430" s="74"/>
      <c r="E430" s="74"/>
      <c r="F430" s="74"/>
      <c r="G430" s="74"/>
      <c r="H430" s="75"/>
      <c r="I430" s="74"/>
      <c r="J430" s="74"/>
      <c r="K430" s="74"/>
      <c r="L430" s="74"/>
      <c r="M430" s="74"/>
      <c r="N430" s="74"/>
      <c r="O430" s="74"/>
    </row>
    <row r="431" s="73" customFormat="true" ht="12.75" hidden="false" customHeight="false" outlineLevel="0" collapsed="false">
      <c r="A431" s="81"/>
      <c r="B431" s="74"/>
      <c r="C431" s="74"/>
      <c r="D431" s="74"/>
      <c r="E431" s="74"/>
      <c r="F431" s="74"/>
      <c r="G431" s="74"/>
      <c r="H431" s="75"/>
      <c r="I431" s="74"/>
      <c r="J431" s="74"/>
      <c r="K431" s="74"/>
      <c r="L431" s="74"/>
      <c r="M431" s="74"/>
      <c r="N431" s="74"/>
      <c r="O431" s="74"/>
    </row>
    <row r="432" s="73" customFormat="true" ht="12.75" hidden="false" customHeight="false" outlineLevel="0" collapsed="false">
      <c r="A432" s="81"/>
      <c r="B432" s="74"/>
      <c r="C432" s="74"/>
      <c r="D432" s="74"/>
      <c r="E432" s="74"/>
      <c r="F432" s="74"/>
      <c r="G432" s="74"/>
      <c r="H432" s="75"/>
      <c r="I432" s="74"/>
      <c r="J432" s="74"/>
      <c r="K432" s="74"/>
      <c r="L432" s="74"/>
      <c r="M432" s="74"/>
      <c r="N432" s="74"/>
      <c r="O432" s="74"/>
    </row>
    <row r="433" s="73" customFormat="true" ht="12.75" hidden="false" customHeight="false" outlineLevel="0" collapsed="false">
      <c r="A433" s="81"/>
      <c r="B433" s="74"/>
      <c r="C433" s="74"/>
      <c r="D433" s="74"/>
      <c r="E433" s="74"/>
      <c r="F433" s="74"/>
      <c r="G433" s="74"/>
      <c r="H433" s="75"/>
      <c r="I433" s="74"/>
      <c r="J433" s="74"/>
      <c r="K433" s="74"/>
      <c r="L433" s="74"/>
      <c r="M433" s="74"/>
      <c r="N433" s="74"/>
      <c r="O433" s="74"/>
    </row>
    <row r="434" s="73" customFormat="true" ht="12.75" hidden="false" customHeight="false" outlineLevel="0" collapsed="false">
      <c r="A434" s="81"/>
      <c r="B434" s="74"/>
      <c r="C434" s="74"/>
      <c r="D434" s="74"/>
      <c r="E434" s="74"/>
      <c r="F434" s="74"/>
      <c r="G434" s="74"/>
      <c r="H434" s="75"/>
      <c r="I434" s="74"/>
      <c r="J434" s="74"/>
      <c r="K434" s="74"/>
      <c r="L434" s="74"/>
      <c r="M434" s="74"/>
      <c r="N434" s="74"/>
      <c r="O434" s="74"/>
    </row>
    <row r="435" s="73" customFormat="true" ht="12.75" hidden="false" customHeight="false" outlineLevel="0" collapsed="false">
      <c r="A435" s="81"/>
      <c r="B435" s="74"/>
      <c r="C435" s="74"/>
      <c r="D435" s="74"/>
      <c r="E435" s="74"/>
      <c r="F435" s="74"/>
      <c r="G435" s="74"/>
      <c r="H435" s="75"/>
      <c r="I435" s="74"/>
      <c r="J435" s="74"/>
      <c r="K435" s="74"/>
      <c r="L435" s="74"/>
      <c r="M435" s="74"/>
      <c r="N435" s="74"/>
      <c r="O435" s="74"/>
    </row>
    <row r="436" s="73" customFormat="true" ht="12.75" hidden="false" customHeight="false" outlineLevel="0" collapsed="false">
      <c r="A436" s="81"/>
      <c r="B436" s="74"/>
      <c r="C436" s="74"/>
      <c r="D436" s="74"/>
      <c r="E436" s="74"/>
      <c r="F436" s="74"/>
      <c r="G436" s="74"/>
      <c r="H436" s="75"/>
      <c r="I436" s="74"/>
      <c r="J436" s="74"/>
      <c r="K436" s="74"/>
      <c r="L436" s="74"/>
      <c r="M436" s="74"/>
      <c r="N436" s="74"/>
      <c r="O436" s="74"/>
    </row>
    <row r="437" s="73" customFormat="true" ht="12.75" hidden="false" customHeight="false" outlineLevel="0" collapsed="false">
      <c r="A437" s="81"/>
      <c r="B437" s="74"/>
      <c r="C437" s="74"/>
      <c r="D437" s="74"/>
      <c r="E437" s="74"/>
      <c r="F437" s="74"/>
      <c r="G437" s="74"/>
      <c r="H437" s="75"/>
      <c r="I437" s="74"/>
      <c r="J437" s="74"/>
      <c r="K437" s="74"/>
      <c r="L437" s="74"/>
      <c r="M437" s="74"/>
      <c r="N437" s="74"/>
      <c r="O437" s="74"/>
    </row>
    <row r="438" s="73" customFormat="true" ht="12.75" hidden="false" customHeight="false" outlineLevel="0" collapsed="false">
      <c r="A438" s="81"/>
      <c r="B438" s="74"/>
      <c r="C438" s="74"/>
      <c r="D438" s="74"/>
      <c r="E438" s="74"/>
      <c r="F438" s="74"/>
      <c r="G438" s="74"/>
      <c r="H438" s="75"/>
      <c r="I438" s="74"/>
      <c r="J438" s="74"/>
      <c r="K438" s="74"/>
      <c r="L438" s="74"/>
      <c r="M438" s="74"/>
      <c r="N438" s="74"/>
      <c r="O438" s="74"/>
    </row>
    <row r="439" s="73" customFormat="true" ht="12.75" hidden="false" customHeight="false" outlineLevel="0" collapsed="false">
      <c r="A439" s="81"/>
      <c r="B439" s="74"/>
      <c r="C439" s="74"/>
      <c r="D439" s="74"/>
      <c r="E439" s="74"/>
      <c r="F439" s="74"/>
      <c r="G439" s="74"/>
      <c r="H439" s="75"/>
      <c r="I439" s="74"/>
      <c r="J439" s="74"/>
      <c r="K439" s="74"/>
      <c r="L439" s="74"/>
      <c r="M439" s="74"/>
      <c r="N439" s="74"/>
      <c r="O439" s="74"/>
    </row>
    <row r="440" s="73" customFormat="true" ht="12.75" hidden="false" customHeight="false" outlineLevel="0" collapsed="false">
      <c r="A440" s="81"/>
      <c r="B440" s="74"/>
      <c r="C440" s="74"/>
      <c r="D440" s="74"/>
      <c r="E440" s="74"/>
      <c r="F440" s="74"/>
      <c r="G440" s="74"/>
      <c r="H440" s="75"/>
      <c r="I440" s="74"/>
      <c r="J440" s="74"/>
      <c r="K440" s="74"/>
      <c r="L440" s="74"/>
      <c r="M440" s="74"/>
      <c r="N440" s="74"/>
      <c r="O440" s="74"/>
    </row>
    <row r="441" s="73" customFormat="true" ht="12.75" hidden="false" customHeight="false" outlineLevel="0" collapsed="false">
      <c r="A441" s="81"/>
      <c r="B441" s="74"/>
      <c r="C441" s="74"/>
      <c r="D441" s="74"/>
      <c r="E441" s="74"/>
      <c r="F441" s="74"/>
      <c r="G441" s="74"/>
      <c r="H441" s="75"/>
      <c r="I441" s="74"/>
      <c r="J441" s="74"/>
      <c r="K441" s="74"/>
      <c r="L441" s="74"/>
      <c r="M441" s="74"/>
      <c r="N441" s="74"/>
      <c r="O441" s="74"/>
    </row>
    <row r="442" s="73" customFormat="true" ht="12.75" hidden="false" customHeight="false" outlineLevel="0" collapsed="false">
      <c r="A442" s="81"/>
      <c r="B442" s="74"/>
      <c r="C442" s="74"/>
      <c r="D442" s="74"/>
      <c r="E442" s="74"/>
      <c r="F442" s="74"/>
      <c r="G442" s="74"/>
      <c r="H442" s="75"/>
      <c r="I442" s="74"/>
      <c r="J442" s="74"/>
      <c r="K442" s="74"/>
      <c r="L442" s="74"/>
      <c r="M442" s="74"/>
      <c r="N442" s="74"/>
      <c r="O442" s="74"/>
    </row>
    <row r="443" s="73" customFormat="true" ht="12.75" hidden="false" customHeight="false" outlineLevel="0" collapsed="false">
      <c r="A443" s="81"/>
      <c r="B443" s="74"/>
      <c r="C443" s="74"/>
      <c r="D443" s="74"/>
      <c r="E443" s="74"/>
      <c r="F443" s="74"/>
      <c r="G443" s="74"/>
      <c r="H443" s="75"/>
      <c r="I443" s="74"/>
      <c r="J443" s="74"/>
      <c r="K443" s="74"/>
      <c r="L443" s="74"/>
      <c r="M443" s="74"/>
      <c r="N443" s="74"/>
      <c r="O443" s="74"/>
    </row>
    <row r="444" s="73" customFormat="true" ht="12.75" hidden="false" customHeight="false" outlineLevel="0" collapsed="false">
      <c r="A444" s="81"/>
      <c r="B444" s="74"/>
      <c r="C444" s="74"/>
      <c r="D444" s="74"/>
      <c r="E444" s="74"/>
      <c r="F444" s="74"/>
      <c r="G444" s="74"/>
      <c r="H444" s="75"/>
      <c r="I444" s="74"/>
      <c r="J444" s="74"/>
      <c r="K444" s="74"/>
      <c r="L444" s="74"/>
      <c r="M444" s="74"/>
      <c r="N444" s="74"/>
      <c r="O444" s="74"/>
    </row>
    <row r="445" s="73" customFormat="true" ht="12.75" hidden="false" customHeight="false" outlineLevel="0" collapsed="false">
      <c r="A445" s="81"/>
      <c r="B445" s="74"/>
      <c r="C445" s="74"/>
      <c r="D445" s="74"/>
      <c r="E445" s="74"/>
      <c r="F445" s="74"/>
      <c r="G445" s="74"/>
      <c r="H445" s="75"/>
      <c r="I445" s="74"/>
      <c r="J445" s="74"/>
      <c r="K445" s="74"/>
      <c r="L445" s="74"/>
      <c r="M445" s="74"/>
      <c r="N445" s="74"/>
      <c r="O445" s="74"/>
    </row>
    <row r="446" s="73" customFormat="true" ht="12.75" hidden="false" customHeight="false" outlineLevel="0" collapsed="false">
      <c r="A446" s="81"/>
      <c r="B446" s="74"/>
      <c r="C446" s="74"/>
      <c r="D446" s="74"/>
      <c r="E446" s="74"/>
      <c r="F446" s="74"/>
      <c r="G446" s="74"/>
      <c r="H446" s="75"/>
      <c r="I446" s="74"/>
      <c r="J446" s="74"/>
      <c r="K446" s="74"/>
      <c r="L446" s="74"/>
      <c r="M446" s="74"/>
      <c r="N446" s="74"/>
      <c r="O446" s="74"/>
    </row>
    <row r="447" s="73" customFormat="true" ht="12.75" hidden="false" customHeight="false" outlineLevel="0" collapsed="false">
      <c r="A447" s="81"/>
      <c r="B447" s="74"/>
      <c r="C447" s="74"/>
      <c r="D447" s="74"/>
      <c r="E447" s="74"/>
      <c r="F447" s="74"/>
      <c r="G447" s="74"/>
      <c r="H447" s="75"/>
      <c r="I447" s="74"/>
      <c r="J447" s="74"/>
      <c r="K447" s="74"/>
      <c r="L447" s="74"/>
      <c r="M447" s="74"/>
      <c r="N447" s="74"/>
      <c r="O447" s="74"/>
    </row>
    <row r="448" s="73" customFormat="true" ht="12.75" hidden="false" customHeight="false" outlineLevel="0" collapsed="false">
      <c r="A448" s="81"/>
      <c r="B448" s="74"/>
      <c r="C448" s="74"/>
      <c r="D448" s="74"/>
      <c r="E448" s="74"/>
      <c r="F448" s="74"/>
      <c r="G448" s="74"/>
      <c r="H448" s="75"/>
      <c r="I448" s="74"/>
      <c r="J448" s="74"/>
      <c r="K448" s="74"/>
      <c r="L448" s="74"/>
      <c r="M448" s="74"/>
      <c r="N448" s="74"/>
      <c r="O448" s="74"/>
    </row>
    <row r="449" s="73" customFormat="true" ht="12.75" hidden="false" customHeight="false" outlineLevel="0" collapsed="false">
      <c r="A449" s="81"/>
      <c r="B449" s="74"/>
      <c r="C449" s="74"/>
      <c r="D449" s="74"/>
      <c r="E449" s="74"/>
      <c r="F449" s="74"/>
      <c r="G449" s="74"/>
      <c r="H449" s="75"/>
      <c r="I449" s="74"/>
      <c r="J449" s="74"/>
      <c r="K449" s="74"/>
      <c r="L449" s="74"/>
      <c r="M449" s="74"/>
      <c r="N449" s="74"/>
      <c r="O449" s="74"/>
    </row>
    <row r="450" s="73" customFormat="true" ht="12.75" hidden="false" customHeight="false" outlineLevel="0" collapsed="false">
      <c r="A450" s="81"/>
      <c r="B450" s="74"/>
      <c r="C450" s="74"/>
      <c r="D450" s="74"/>
      <c r="E450" s="74"/>
      <c r="F450" s="74"/>
      <c r="G450" s="74"/>
      <c r="H450" s="75"/>
      <c r="I450" s="74"/>
      <c r="J450" s="74"/>
      <c r="K450" s="74"/>
      <c r="L450" s="74"/>
      <c r="M450" s="74"/>
      <c r="N450" s="74"/>
      <c r="O450" s="74"/>
    </row>
    <row r="451" s="73" customFormat="true" ht="12.75" hidden="false" customHeight="false" outlineLevel="0" collapsed="false">
      <c r="A451" s="81"/>
      <c r="B451" s="74"/>
      <c r="C451" s="74"/>
      <c r="D451" s="74"/>
      <c r="E451" s="74"/>
      <c r="F451" s="74"/>
      <c r="G451" s="74"/>
      <c r="H451" s="75"/>
      <c r="I451" s="74"/>
      <c r="J451" s="74"/>
      <c r="K451" s="74"/>
      <c r="L451" s="74"/>
      <c r="M451" s="74"/>
      <c r="N451" s="74"/>
      <c r="O451" s="74"/>
    </row>
    <row r="452" s="73" customFormat="true" ht="12.75" hidden="false" customHeight="false" outlineLevel="0" collapsed="false">
      <c r="A452" s="81"/>
      <c r="B452" s="74"/>
      <c r="C452" s="74"/>
      <c r="D452" s="74"/>
      <c r="E452" s="74"/>
      <c r="F452" s="74"/>
      <c r="G452" s="74"/>
      <c r="H452" s="75"/>
      <c r="I452" s="74"/>
      <c r="J452" s="74"/>
      <c r="K452" s="74"/>
      <c r="L452" s="74"/>
      <c r="M452" s="74"/>
      <c r="N452" s="74"/>
      <c r="O452" s="74"/>
    </row>
    <row r="453" s="73" customFormat="true" ht="12.75" hidden="false" customHeight="false" outlineLevel="0" collapsed="false">
      <c r="A453" s="81"/>
      <c r="B453" s="74"/>
      <c r="C453" s="74"/>
      <c r="D453" s="74"/>
      <c r="E453" s="74"/>
      <c r="F453" s="74"/>
      <c r="G453" s="74"/>
      <c r="H453" s="75"/>
      <c r="I453" s="74"/>
      <c r="J453" s="74"/>
      <c r="K453" s="74"/>
      <c r="L453" s="74"/>
      <c r="M453" s="74"/>
      <c r="N453" s="74"/>
      <c r="O453" s="74"/>
    </row>
    <row r="454" s="73" customFormat="true" ht="12.75" hidden="false" customHeight="false" outlineLevel="0" collapsed="false">
      <c r="A454" s="81"/>
      <c r="B454" s="74"/>
      <c r="C454" s="74"/>
      <c r="D454" s="74"/>
      <c r="E454" s="74"/>
      <c r="F454" s="74"/>
      <c r="G454" s="74"/>
      <c r="H454" s="75"/>
      <c r="I454" s="74"/>
      <c r="J454" s="74"/>
      <c r="K454" s="74"/>
      <c r="L454" s="74"/>
      <c r="M454" s="74"/>
      <c r="N454" s="74"/>
      <c r="O454" s="74"/>
    </row>
    <row r="455" s="73" customFormat="true" ht="12.75" hidden="false" customHeight="false" outlineLevel="0" collapsed="false">
      <c r="A455" s="81"/>
      <c r="B455" s="74"/>
      <c r="C455" s="74"/>
      <c r="D455" s="74"/>
      <c r="E455" s="74"/>
      <c r="F455" s="74"/>
      <c r="G455" s="74"/>
      <c r="H455" s="75"/>
      <c r="I455" s="74"/>
      <c r="J455" s="74"/>
      <c r="K455" s="74"/>
      <c r="L455" s="74"/>
      <c r="M455" s="74"/>
      <c r="N455" s="74"/>
      <c r="O455" s="74"/>
    </row>
    <row r="456" s="73" customFormat="true" ht="12.75" hidden="false" customHeight="false" outlineLevel="0" collapsed="false">
      <c r="A456" s="81"/>
      <c r="B456" s="74"/>
      <c r="C456" s="74"/>
      <c r="D456" s="74"/>
      <c r="E456" s="74"/>
      <c r="F456" s="74"/>
      <c r="G456" s="74"/>
      <c r="H456" s="75"/>
      <c r="I456" s="74"/>
      <c r="J456" s="74"/>
      <c r="K456" s="74"/>
      <c r="L456" s="74"/>
      <c r="M456" s="74"/>
      <c r="N456" s="74"/>
      <c r="O456" s="74"/>
    </row>
    <row r="457" s="73" customFormat="true" ht="12.75" hidden="false" customHeight="false" outlineLevel="0" collapsed="false">
      <c r="A457" s="81"/>
      <c r="B457" s="74"/>
      <c r="C457" s="74"/>
      <c r="D457" s="74"/>
      <c r="E457" s="74"/>
      <c r="F457" s="74"/>
      <c r="G457" s="74"/>
      <c r="H457" s="75"/>
      <c r="I457" s="74"/>
      <c r="J457" s="74"/>
      <c r="K457" s="74"/>
      <c r="L457" s="74"/>
      <c r="M457" s="74"/>
      <c r="N457" s="74"/>
      <c r="O457" s="74"/>
    </row>
    <row r="458" s="73" customFormat="true" ht="12.75" hidden="false" customHeight="false" outlineLevel="0" collapsed="false">
      <c r="A458" s="81"/>
      <c r="B458" s="74"/>
      <c r="C458" s="74"/>
      <c r="D458" s="74"/>
      <c r="E458" s="74"/>
      <c r="F458" s="74"/>
      <c r="G458" s="74"/>
      <c r="H458" s="75"/>
      <c r="I458" s="74"/>
      <c r="J458" s="74"/>
      <c r="K458" s="74"/>
      <c r="L458" s="74"/>
      <c r="M458" s="74"/>
      <c r="N458" s="74"/>
      <c r="O458" s="74"/>
    </row>
    <row r="459" s="73" customFormat="true" ht="12.75" hidden="false" customHeight="false" outlineLevel="0" collapsed="false">
      <c r="A459" s="81"/>
      <c r="B459" s="74"/>
      <c r="C459" s="74"/>
      <c r="D459" s="74"/>
      <c r="E459" s="74"/>
      <c r="F459" s="74"/>
      <c r="G459" s="74"/>
      <c r="H459" s="75"/>
      <c r="I459" s="74"/>
      <c r="J459" s="74"/>
      <c r="K459" s="74"/>
      <c r="L459" s="74"/>
      <c r="M459" s="74"/>
      <c r="N459" s="74"/>
      <c r="O459" s="74"/>
    </row>
    <row r="460" s="73" customFormat="true" ht="12.75" hidden="false" customHeight="false" outlineLevel="0" collapsed="false">
      <c r="A460" s="81"/>
      <c r="B460" s="74"/>
      <c r="C460" s="74"/>
      <c r="D460" s="74"/>
      <c r="E460" s="74"/>
      <c r="F460" s="74"/>
      <c r="G460" s="74"/>
      <c r="H460" s="75"/>
      <c r="I460" s="74"/>
      <c r="J460" s="74"/>
      <c r="K460" s="74"/>
      <c r="L460" s="74"/>
      <c r="M460" s="74"/>
      <c r="N460" s="74"/>
      <c r="O460" s="74"/>
    </row>
    <row r="461" s="73" customFormat="true" ht="12.75" hidden="false" customHeight="false" outlineLevel="0" collapsed="false">
      <c r="A461" s="81"/>
      <c r="B461" s="74"/>
      <c r="C461" s="74"/>
      <c r="D461" s="74"/>
      <c r="E461" s="74"/>
      <c r="F461" s="74"/>
      <c r="G461" s="74"/>
      <c r="H461" s="75"/>
      <c r="I461" s="74"/>
      <c r="J461" s="74"/>
      <c r="K461" s="74"/>
      <c r="L461" s="74"/>
      <c r="M461" s="74"/>
      <c r="N461" s="74"/>
      <c r="O461" s="74"/>
    </row>
    <row r="462" s="73" customFormat="true" ht="12.75" hidden="false" customHeight="false" outlineLevel="0" collapsed="false">
      <c r="A462" s="81"/>
      <c r="B462" s="74"/>
      <c r="C462" s="74"/>
      <c r="D462" s="74"/>
      <c r="E462" s="74"/>
      <c r="F462" s="74"/>
      <c r="G462" s="74"/>
      <c r="H462" s="75"/>
      <c r="I462" s="74"/>
      <c r="J462" s="74"/>
      <c r="K462" s="74"/>
      <c r="L462" s="74"/>
      <c r="M462" s="74"/>
      <c r="N462" s="74"/>
      <c r="O462" s="74"/>
    </row>
    <row r="463" s="73" customFormat="true" ht="12.75" hidden="false" customHeight="false" outlineLevel="0" collapsed="false">
      <c r="A463" s="81"/>
      <c r="B463" s="74"/>
      <c r="C463" s="74"/>
      <c r="D463" s="74"/>
      <c r="E463" s="74"/>
      <c r="F463" s="74"/>
      <c r="G463" s="74"/>
      <c r="H463" s="75"/>
      <c r="I463" s="74"/>
      <c r="J463" s="74"/>
      <c r="K463" s="74"/>
      <c r="L463" s="74"/>
      <c r="M463" s="74"/>
      <c r="N463" s="74"/>
      <c r="O463" s="74"/>
    </row>
    <row r="464" s="73" customFormat="true" ht="12.75" hidden="false" customHeight="false" outlineLevel="0" collapsed="false">
      <c r="A464" s="81"/>
      <c r="B464" s="74"/>
      <c r="C464" s="74"/>
      <c r="D464" s="74"/>
      <c r="E464" s="74"/>
      <c r="F464" s="74"/>
      <c r="G464" s="74"/>
      <c r="H464" s="75"/>
      <c r="I464" s="74"/>
      <c r="J464" s="74"/>
      <c r="K464" s="74"/>
      <c r="L464" s="74"/>
      <c r="M464" s="74"/>
      <c r="N464" s="74"/>
      <c r="O464" s="74"/>
    </row>
    <row r="465" s="73" customFormat="true" ht="12.75" hidden="false" customHeight="false" outlineLevel="0" collapsed="false">
      <c r="A465" s="81"/>
      <c r="B465" s="74"/>
      <c r="C465" s="74"/>
      <c r="D465" s="74"/>
      <c r="E465" s="74"/>
      <c r="F465" s="74"/>
      <c r="G465" s="74"/>
      <c r="H465" s="75"/>
      <c r="I465" s="74"/>
      <c r="J465" s="74"/>
      <c r="K465" s="74"/>
      <c r="L465" s="74"/>
      <c r="M465" s="74"/>
      <c r="N465" s="74"/>
      <c r="O465" s="74"/>
    </row>
    <row r="466" s="73" customFormat="true" ht="12.75" hidden="false" customHeight="false" outlineLevel="0" collapsed="false">
      <c r="A466" s="81"/>
      <c r="B466" s="74"/>
      <c r="C466" s="74"/>
      <c r="D466" s="74"/>
      <c r="E466" s="74"/>
      <c r="F466" s="74"/>
      <c r="G466" s="74"/>
      <c r="H466" s="75"/>
      <c r="I466" s="74"/>
      <c r="J466" s="74"/>
      <c r="K466" s="74"/>
      <c r="L466" s="74"/>
      <c r="M466" s="74"/>
      <c r="N466" s="74"/>
      <c r="O466" s="74"/>
    </row>
    <row r="467" s="73" customFormat="true" ht="12.75" hidden="false" customHeight="false" outlineLevel="0" collapsed="false">
      <c r="A467" s="81"/>
      <c r="B467" s="74"/>
      <c r="C467" s="74"/>
      <c r="D467" s="74"/>
      <c r="E467" s="74"/>
      <c r="F467" s="74"/>
      <c r="G467" s="74"/>
      <c r="H467" s="75"/>
      <c r="I467" s="74"/>
      <c r="J467" s="74"/>
      <c r="K467" s="74"/>
      <c r="L467" s="74"/>
      <c r="M467" s="74"/>
      <c r="N467" s="74"/>
      <c r="O467" s="74"/>
    </row>
    <row r="468" s="73" customFormat="true" ht="12.75" hidden="false" customHeight="false" outlineLevel="0" collapsed="false">
      <c r="A468" s="81"/>
      <c r="B468" s="74"/>
      <c r="C468" s="74"/>
      <c r="D468" s="74"/>
      <c r="E468" s="74"/>
      <c r="F468" s="74"/>
      <c r="G468" s="74"/>
      <c r="H468" s="75"/>
      <c r="I468" s="74"/>
      <c r="J468" s="74"/>
      <c r="K468" s="74"/>
      <c r="L468" s="74"/>
      <c r="M468" s="74"/>
      <c r="N468" s="74"/>
      <c r="O468" s="74"/>
    </row>
    <row r="469" s="73" customFormat="true" ht="12.75" hidden="false" customHeight="false" outlineLevel="0" collapsed="false">
      <c r="A469" s="81"/>
      <c r="B469" s="74"/>
      <c r="C469" s="74"/>
      <c r="D469" s="74"/>
      <c r="E469" s="74"/>
      <c r="F469" s="74"/>
      <c r="G469" s="74"/>
      <c r="H469" s="75"/>
      <c r="I469" s="74"/>
      <c r="J469" s="74"/>
      <c r="K469" s="74"/>
      <c r="L469" s="74"/>
      <c r="M469" s="74"/>
      <c r="N469" s="74"/>
      <c r="O469" s="74"/>
    </row>
    <row r="470" s="73" customFormat="true" ht="12.75" hidden="false" customHeight="false" outlineLevel="0" collapsed="false">
      <c r="A470" s="81"/>
      <c r="B470" s="74"/>
      <c r="C470" s="74"/>
      <c r="D470" s="74"/>
      <c r="E470" s="74"/>
      <c r="F470" s="74"/>
      <c r="G470" s="74"/>
      <c r="H470" s="75"/>
      <c r="I470" s="74"/>
      <c r="J470" s="74"/>
      <c r="K470" s="74"/>
      <c r="L470" s="74"/>
      <c r="M470" s="74"/>
      <c r="N470" s="74"/>
      <c r="O470" s="74"/>
    </row>
    <row r="471" s="73" customFormat="true" ht="12.75" hidden="false" customHeight="false" outlineLevel="0" collapsed="false">
      <c r="A471" s="81"/>
      <c r="B471" s="74"/>
      <c r="C471" s="74"/>
      <c r="D471" s="74"/>
      <c r="E471" s="74"/>
      <c r="F471" s="74"/>
      <c r="G471" s="74"/>
      <c r="H471" s="75"/>
      <c r="I471" s="74"/>
      <c r="J471" s="74"/>
      <c r="K471" s="74"/>
      <c r="L471" s="74"/>
      <c r="M471" s="74"/>
      <c r="N471" s="74"/>
      <c r="O471" s="74"/>
    </row>
    <row r="472" s="73" customFormat="true" ht="12.75" hidden="false" customHeight="false" outlineLevel="0" collapsed="false">
      <c r="A472" s="81"/>
      <c r="B472" s="74"/>
      <c r="C472" s="74"/>
      <c r="D472" s="74"/>
      <c r="E472" s="74"/>
      <c r="F472" s="74"/>
      <c r="G472" s="74"/>
      <c r="H472" s="75"/>
      <c r="I472" s="74"/>
      <c r="J472" s="74"/>
      <c r="K472" s="74"/>
      <c r="L472" s="74"/>
      <c r="M472" s="74"/>
      <c r="N472" s="74"/>
      <c r="O472" s="74"/>
    </row>
    <row r="473" s="73" customFormat="true" ht="12.75" hidden="false" customHeight="false" outlineLevel="0" collapsed="false">
      <c r="A473" s="81"/>
      <c r="B473" s="74"/>
      <c r="C473" s="74"/>
      <c r="D473" s="74"/>
      <c r="E473" s="74"/>
      <c r="F473" s="74"/>
      <c r="G473" s="74"/>
      <c r="H473" s="75"/>
      <c r="I473" s="74"/>
      <c r="J473" s="74"/>
      <c r="K473" s="74"/>
      <c r="L473" s="74"/>
      <c r="M473" s="74"/>
      <c r="N473" s="74"/>
      <c r="O473" s="74"/>
    </row>
    <row r="474" s="73" customFormat="true" ht="12.75" hidden="false" customHeight="false" outlineLevel="0" collapsed="false">
      <c r="A474" s="81"/>
      <c r="B474" s="74"/>
      <c r="C474" s="74"/>
      <c r="D474" s="74"/>
      <c r="E474" s="74"/>
      <c r="F474" s="74"/>
      <c r="G474" s="74"/>
      <c r="H474" s="75"/>
      <c r="I474" s="74"/>
      <c r="J474" s="74"/>
      <c r="K474" s="74"/>
      <c r="L474" s="74"/>
      <c r="M474" s="74"/>
      <c r="N474" s="74"/>
      <c r="O474" s="74"/>
    </row>
    <row r="475" s="73" customFormat="true" ht="12.75" hidden="false" customHeight="false" outlineLevel="0" collapsed="false">
      <c r="A475" s="81"/>
      <c r="B475" s="74"/>
      <c r="C475" s="74"/>
      <c r="D475" s="74"/>
      <c r="E475" s="74"/>
      <c r="F475" s="74"/>
      <c r="G475" s="74"/>
      <c r="H475" s="75"/>
      <c r="I475" s="74"/>
      <c r="J475" s="74"/>
      <c r="K475" s="74"/>
      <c r="L475" s="74"/>
      <c r="M475" s="74"/>
      <c r="N475" s="74"/>
      <c r="O475" s="74"/>
    </row>
    <row r="476" s="73" customFormat="true" ht="12.75" hidden="false" customHeight="false" outlineLevel="0" collapsed="false">
      <c r="A476" s="81"/>
      <c r="B476" s="74"/>
      <c r="C476" s="74"/>
      <c r="D476" s="74"/>
      <c r="E476" s="74"/>
      <c r="F476" s="74"/>
      <c r="G476" s="74"/>
      <c r="H476" s="75"/>
      <c r="I476" s="74"/>
      <c r="J476" s="74"/>
      <c r="K476" s="74"/>
      <c r="L476" s="74"/>
      <c r="M476" s="74"/>
      <c r="N476" s="74"/>
      <c r="O476" s="74"/>
    </row>
    <row r="477" s="73" customFormat="true" ht="12.75" hidden="false" customHeight="false" outlineLevel="0" collapsed="false">
      <c r="A477" s="81"/>
      <c r="B477" s="74"/>
      <c r="C477" s="74"/>
      <c r="D477" s="74"/>
      <c r="E477" s="74"/>
      <c r="F477" s="74"/>
      <c r="G477" s="74"/>
      <c r="H477" s="75"/>
      <c r="I477" s="74"/>
      <c r="J477" s="74"/>
      <c r="K477" s="74"/>
      <c r="L477" s="74"/>
      <c r="M477" s="74"/>
      <c r="N477" s="74"/>
      <c r="O477" s="74"/>
    </row>
    <row r="478" s="73" customFormat="true" ht="12.75" hidden="false" customHeight="false" outlineLevel="0" collapsed="false">
      <c r="A478" s="81"/>
      <c r="B478" s="74"/>
      <c r="C478" s="74"/>
      <c r="D478" s="74"/>
      <c r="E478" s="74"/>
      <c r="F478" s="74"/>
      <c r="G478" s="74"/>
      <c r="H478" s="75"/>
      <c r="I478" s="74"/>
      <c r="J478" s="74"/>
      <c r="K478" s="74"/>
      <c r="L478" s="74"/>
      <c r="M478" s="74"/>
      <c r="N478" s="74"/>
      <c r="O478" s="74"/>
    </row>
    <row r="479" s="73" customFormat="true" ht="12.75" hidden="false" customHeight="false" outlineLevel="0" collapsed="false">
      <c r="A479" s="81"/>
      <c r="B479" s="74"/>
      <c r="C479" s="74"/>
      <c r="D479" s="74"/>
      <c r="E479" s="74"/>
      <c r="F479" s="74"/>
      <c r="G479" s="74"/>
      <c r="H479" s="75"/>
      <c r="I479" s="74"/>
      <c r="J479" s="74"/>
      <c r="K479" s="74"/>
      <c r="L479" s="74"/>
      <c r="M479" s="74"/>
      <c r="N479" s="74"/>
      <c r="O479" s="74"/>
    </row>
    <row r="480" s="73" customFormat="true" ht="12.75" hidden="false" customHeight="false" outlineLevel="0" collapsed="false">
      <c r="A480" s="81"/>
      <c r="B480" s="74"/>
      <c r="C480" s="74"/>
      <c r="D480" s="74"/>
      <c r="E480" s="74"/>
      <c r="F480" s="74"/>
      <c r="G480" s="74"/>
      <c r="H480" s="75"/>
      <c r="I480" s="74"/>
      <c r="J480" s="74"/>
      <c r="K480" s="74"/>
      <c r="L480" s="74"/>
      <c r="M480" s="74"/>
      <c r="N480" s="74"/>
      <c r="O480" s="74"/>
    </row>
    <row r="481" s="73" customFormat="true" ht="12.75" hidden="false" customHeight="false" outlineLevel="0" collapsed="false">
      <c r="A481" s="81"/>
      <c r="B481" s="74"/>
      <c r="C481" s="74"/>
      <c r="D481" s="74"/>
      <c r="E481" s="74"/>
      <c r="F481" s="74"/>
      <c r="G481" s="74"/>
      <c r="H481" s="75"/>
      <c r="I481" s="74"/>
      <c r="J481" s="74"/>
      <c r="K481" s="74"/>
      <c r="L481" s="74"/>
      <c r="M481" s="74"/>
      <c r="N481" s="74"/>
      <c r="O481" s="74"/>
    </row>
    <row r="482" s="73" customFormat="true" ht="12.75" hidden="false" customHeight="false" outlineLevel="0" collapsed="false">
      <c r="A482" s="81"/>
      <c r="B482" s="74"/>
      <c r="C482" s="74"/>
      <c r="D482" s="74"/>
      <c r="E482" s="74"/>
      <c r="F482" s="74"/>
      <c r="G482" s="74"/>
      <c r="H482" s="75"/>
      <c r="I482" s="74"/>
      <c r="J482" s="74"/>
      <c r="K482" s="74"/>
      <c r="L482" s="74"/>
      <c r="M482" s="74"/>
      <c r="N482" s="74"/>
      <c r="O482" s="74"/>
    </row>
    <row r="483" s="73" customFormat="true" ht="12.75" hidden="false" customHeight="false" outlineLevel="0" collapsed="false">
      <c r="A483" s="81"/>
      <c r="B483" s="74"/>
      <c r="C483" s="74"/>
      <c r="D483" s="74"/>
      <c r="E483" s="74"/>
      <c r="F483" s="74"/>
      <c r="G483" s="74"/>
      <c r="H483" s="75"/>
      <c r="I483" s="74"/>
      <c r="J483" s="74"/>
      <c r="K483" s="74"/>
      <c r="L483" s="74"/>
      <c r="M483" s="74"/>
      <c r="N483" s="74"/>
      <c r="O483" s="74"/>
    </row>
    <row r="484" s="73" customFormat="true" ht="12.75" hidden="false" customHeight="false" outlineLevel="0" collapsed="false">
      <c r="A484" s="81"/>
      <c r="B484" s="74"/>
      <c r="C484" s="74"/>
      <c r="D484" s="74"/>
      <c r="E484" s="74"/>
      <c r="F484" s="74"/>
      <c r="G484" s="74"/>
      <c r="H484" s="75"/>
      <c r="I484" s="74"/>
      <c r="J484" s="74"/>
      <c r="K484" s="74"/>
      <c r="L484" s="74"/>
      <c r="M484" s="74"/>
      <c r="N484" s="74"/>
      <c r="O484" s="74"/>
    </row>
    <row r="485" s="73" customFormat="true" ht="12.75" hidden="false" customHeight="false" outlineLevel="0" collapsed="false">
      <c r="A485" s="81"/>
      <c r="B485" s="74"/>
      <c r="C485" s="74"/>
      <c r="D485" s="74"/>
      <c r="E485" s="74"/>
      <c r="F485" s="74"/>
      <c r="G485" s="74"/>
      <c r="H485" s="75"/>
      <c r="I485" s="74"/>
      <c r="J485" s="74"/>
      <c r="K485" s="74"/>
      <c r="L485" s="74"/>
      <c r="M485" s="74"/>
      <c r="N485" s="74"/>
      <c r="O485" s="74"/>
    </row>
    <row r="486" s="73" customFormat="true" ht="12.75" hidden="false" customHeight="false" outlineLevel="0" collapsed="false">
      <c r="A486" s="81"/>
      <c r="B486" s="74"/>
      <c r="C486" s="74"/>
      <c r="D486" s="74"/>
      <c r="E486" s="74"/>
      <c r="F486" s="74"/>
      <c r="G486" s="74"/>
      <c r="H486" s="75"/>
      <c r="I486" s="74"/>
      <c r="J486" s="74"/>
      <c r="K486" s="74"/>
      <c r="L486" s="74"/>
      <c r="M486" s="74"/>
      <c r="N486" s="74"/>
      <c r="O486" s="74"/>
    </row>
    <row r="487" s="73" customFormat="true" ht="12.75" hidden="false" customHeight="false" outlineLevel="0" collapsed="false">
      <c r="A487" s="81"/>
      <c r="B487" s="74"/>
      <c r="C487" s="74"/>
      <c r="D487" s="74"/>
      <c r="E487" s="74"/>
      <c r="F487" s="74"/>
      <c r="G487" s="74"/>
      <c r="H487" s="75"/>
      <c r="I487" s="74"/>
      <c r="J487" s="74"/>
      <c r="K487" s="74"/>
      <c r="L487" s="74"/>
      <c r="M487" s="74"/>
      <c r="N487" s="74"/>
      <c r="O487" s="74"/>
    </row>
    <row r="488" s="73" customFormat="true" ht="12.75" hidden="false" customHeight="false" outlineLevel="0" collapsed="false">
      <c r="A488" s="81"/>
      <c r="B488" s="74"/>
      <c r="C488" s="74"/>
      <c r="D488" s="74"/>
      <c r="E488" s="74"/>
      <c r="F488" s="74"/>
      <c r="G488" s="74"/>
      <c r="H488" s="75"/>
      <c r="I488" s="74"/>
      <c r="J488" s="74"/>
      <c r="K488" s="74"/>
      <c r="L488" s="74"/>
      <c r="M488" s="74"/>
      <c r="N488" s="74"/>
      <c r="O488" s="74"/>
    </row>
    <row r="489" s="73" customFormat="true" ht="12.75" hidden="false" customHeight="false" outlineLevel="0" collapsed="false">
      <c r="A489" s="81"/>
      <c r="B489" s="74"/>
      <c r="C489" s="74"/>
      <c r="D489" s="74"/>
      <c r="E489" s="74"/>
      <c r="F489" s="74"/>
      <c r="G489" s="74"/>
      <c r="H489" s="75"/>
      <c r="I489" s="74"/>
      <c r="J489" s="74"/>
      <c r="K489" s="74"/>
      <c r="L489" s="74"/>
      <c r="M489" s="74"/>
      <c r="N489" s="74"/>
      <c r="O489" s="74"/>
    </row>
    <row r="490" s="73" customFormat="true" ht="12.75" hidden="false" customHeight="false" outlineLevel="0" collapsed="false">
      <c r="A490" s="81"/>
      <c r="B490" s="74"/>
      <c r="C490" s="74"/>
      <c r="D490" s="74"/>
      <c r="E490" s="74"/>
      <c r="F490" s="74"/>
      <c r="G490" s="74"/>
      <c r="H490" s="75"/>
      <c r="I490" s="74"/>
      <c r="J490" s="74"/>
      <c r="K490" s="74"/>
      <c r="L490" s="74"/>
      <c r="M490" s="74"/>
      <c r="N490" s="74"/>
      <c r="O490" s="74"/>
    </row>
    <row r="491" s="73" customFormat="true" ht="12.75" hidden="false" customHeight="false" outlineLevel="0" collapsed="false">
      <c r="A491" s="81"/>
      <c r="B491" s="74"/>
      <c r="C491" s="74"/>
      <c r="D491" s="74"/>
      <c r="E491" s="74"/>
      <c r="F491" s="74"/>
      <c r="G491" s="74"/>
      <c r="H491" s="75"/>
      <c r="I491" s="74"/>
      <c r="J491" s="74"/>
      <c r="K491" s="74"/>
      <c r="L491" s="74"/>
      <c r="M491" s="74"/>
      <c r="N491" s="74"/>
      <c r="O491" s="74"/>
    </row>
    <row r="492" s="73" customFormat="true" ht="12.75" hidden="false" customHeight="false" outlineLevel="0" collapsed="false">
      <c r="A492" s="81"/>
      <c r="B492" s="74"/>
      <c r="C492" s="74"/>
      <c r="D492" s="74"/>
      <c r="E492" s="74"/>
      <c r="F492" s="74"/>
      <c r="G492" s="74"/>
      <c r="H492" s="75"/>
      <c r="I492" s="74"/>
      <c r="J492" s="74"/>
      <c r="K492" s="74"/>
      <c r="L492" s="74"/>
      <c r="M492" s="74"/>
      <c r="N492" s="74"/>
      <c r="O492" s="74"/>
    </row>
    <row r="493" s="73" customFormat="true" ht="12.75" hidden="false" customHeight="false" outlineLevel="0" collapsed="false">
      <c r="A493" s="81"/>
      <c r="B493" s="74"/>
      <c r="C493" s="74"/>
      <c r="D493" s="74"/>
      <c r="E493" s="74"/>
      <c r="F493" s="74"/>
      <c r="G493" s="74"/>
      <c r="H493" s="75"/>
      <c r="I493" s="74"/>
      <c r="J493" s="74"/>
      <c r="K493" s="74"/>
      <c r="L493" s="74"/>
      <c r="M493" s="74"/>
      <c r="N493" s="74"/>
      <c r="O493" s="74"/>
    </row>
    <row r="494" s="73" customFormat="true" ht="12.75" hidden="false" customHeight="false" outlineLevel="0" collapsed="false">
      <c r="A494" s="81"/>
      <c r="B494" s="74"/>
      <c r="C494" s="74"/>
      <c r="D494" s="74"/>
      <c r="E494" s="74"/>
      <c r="F494" s="74"/>
      <c r="G494" s="74"/>
      <c r="H494" s="75"/>
      <c r="I494" s="74"/>
      <c r="J494" s="74"/>
      <c r="K494" s="74"/>
      <c r="L494" s="74"/>
      <c r="M494" s="74"/>
      <c r="N494" s="74"/>
      <c r="O494" s="74"/>
    </row>
    <row r="495" s="73" customFormat="true" ht="12.75" hidden="false" customHeight="false" outlineLevel="0" collapsed="false">
      <c r="A495" s="81"/>
      <c r="B495" s="74"/>
      <c r="C495" s="74"/>
      <c r="D495" s="74"/>
      <c r="E495" s="74"/>
      <c r="F495" s="74"/>
      <c r="G495" s="74"/>
      <c r="H495" s="75"/>
      <c r="I495" s="74"/>
      <c r="J495" s="74"/>
      <c r="K495" s="74"/>
      <c r="L495" s="74"/>
      <c r="M495" s="74"/>
      <c r="N495" s="74"/>
      <c r="O495" s="74"/>
    </row>
    <row r="496" s="73" customFormat="true" ht="12.75" hidden="false" customHeight="false" outlineLevel="0" collapsed="false">
      <c r="A496" s="81"/>
      <c r="B496" s="74"/>
      <c r="C496" s="74"/>
      <c r="D496" s="74"/>
      <c r="E496" s="74"/>
      <c r="F496" s="74"/>
      <c r="G496" s="74"/>
      <c r="H496" s="75"/>
      <c r="I496" s="74"/>
      <c r="J496" s="74"/>
      <c r="K496" s="74"/>
      <c r="L496" s="74"/>
      <c r="M496" s="74"/>
      <c r="N496" s="74"/>
      <c r="O496" s="74"/>
    </row>
    <row r="497" s="73" customFormat="true" ht="12.75" hidden="false" customHeight="false" outlineLevel="0" collapsed="false">
      <c r="A497" s="81"/>
      <c r="B497" s="74"/>
      <c r="C497" s="74"/>
      <c r="D497" s="74"/>
      <c r="E497" s="74"/>
      <c r="F497" s="74"/>
      <c r="G497" s="74"/>
      <c r="H497" s="75"/>
      <c r="I497" s="74"/>
      <c r="J497" s="74"/>
      <c r="K497" s="74"/>
      <c r="L497" s="74"/>
      <c r="M497" s="74"/>
      <c r="N497" s="74"/>
      <c r="O497" s="74"/>
    </row>
    <row r="498" s="73" customFormat="true" ht="12.75" hidden="false" customHeight="false" outlineLevel="0" collapsed="false">
      <c r="A498" s="81"/>
      <c r="B498" s="74"/>
      <c r="C498" s="74"/>
      <c r="D498" s="74"/>
      <c r="E498" s="74"/>
      <c r="F498" s="74"/>
      <c r="G498" s="74"/>
      <c r="H498" s="75"/>
      <c r="I498" s="74"/>
      <c r="J498" s="74"/>
      <c r="K498" s="74"/>
      <c r="L498" s="74"/>
      <c r="M498" s="74"/>
      <c r="N498" s="74"/>
      <c r="O498" s="74"/>
    </row>
    <row r="499" s="73" customFormat="true" ht="12.75" hidden="false" customHeight="false" outlineLevel="0" collapsed="false">
      <c r="A499" s="81"/>
      <c r="B499" s="74"/>
      <c r="C499" s="74"/>
      <c r="D499" s="74"/>
      <c r="E499" s="74"/>
      <c r="F499" s="74"/>
      <c r="G499" s="74"/>
      <c r="H499" s="75"/>
      <c r="I499" s="74"/>
      <c r="J499" s="74"/>
      <c r="K499" s="74"/>
      <c r="L499" s="74"/>
      <c r="M499" s="74"/>
      <c r="N499" s="74"/>
      <c r="O499" s="74"/>
    </row>
    <row r="500" s="73" customFormat="true" ht="12.75" hidden="false" customHeight="false" outlineLevel="0" collapsed="false">
      <c r="A500" s="81"/>
      <c r="B500" s="74"/>
      <c r="C500" s="74"/>
      <c r="D500" s="74"/>
      <c r="E500" s="74"/>
      <c r="F500" s="74"/>
      <c r="G500" s="74"/>
      <c r="H500" s="75"/>
      <c r="I500" s="74"/>
      <c r="J500" s="74"/>
      <c r="K500" s="74"/>
      <c r="L500" s="74"/>
      <c r="M500" s="74"/>
      <c r="N500" s="74"/>
      <c r="O500" s="74"/>
    </row>
    <row r="501" s="73" customFormat="true" ht="12.75" hidden="false" customHeight="false" outlineLevel="0" collapsed="false">
      <c r="A501" s="81"/>
      <c r="B501" s="74"/>
      <c r="C501" s="74"/>
      <c r="D501" s="74"/>
      <c r="E501" s="74"/>
      <c r="F501" s="74"/>
      <c r="G501" s="74"/>
      <c r="H501" s="75"/>
      <c r="I501" s="74"/>
      <c r="J501" s="74"/>
      <c r="K501" s="74"/>
      <c r="L501" s="74"/>
      <c r="M501" s="74"/>
      <c r="N501" s="74"/>
      <c r="O501" s="74"/>
    </row>
    <row r="502" s="73" customFormat="true" ht="12.75" hidden="false" customHeight="false" outlineLevel="0" collapsed="false">
      <c r="A502" s="81"/>
      <c r="B502" s="74"/>
      <c r="C502" s="74"/>
      <c r="D502" s="74"/>
      <c r="E502" s="74"/>
      <c r="F502" s="74"/>
      <c r="G502" s="74"/>
      <c r="H502" s="75"/>
      <c r="I502" s="74"/>
      <c r="J502" s="74"/>
      <c r="K502" s="74"/>
      <c r="L502" s="74"/>
      <c r="M502" s="74"/>
      <c r="N502" s="74"/>
      <c r="O502" s="74"/>
    </row>
    <row r="503" s="73" customFormat="true" ht="12.75" hidden="false" customHeight="false" outlineLevel="0" collapsed="false">
      <c r="A503" s="81"/>
      <c r="B503" s="74"/>
      <c r="C503" s="74"/>
      <c r="D503" s="74"/>
      <c r="E503" s="74"/>
      <c r="F503" s="74"/>
      <c r="G503" s="74"/>
      <c r="H503" s="75"/>
      <c r="I503" s="74"/>
      <c r="J503" s="74"/>
      <c r="K503" s="74"/>
      <c r="L503" s="74"/>
      <c r="M503" s="74"/>
      <c r="N503" s="74"/>
      <c r="O503" s="74"/>
    </row>
    <row r="504" s="73" customFormat="true" ht="12.75" hidden="false" customHeight="false" outlineLevel="0" collapsed="false">
      <c r="A504" s="81"/>
      <c r="B504" s="74"/>
      <c r="C504" s="74"/>
      <c r="D504" s="74"/>
      <c r="E504" s="74"/>
      <c r="F504" s="74"/>
      <c r="G504" s="74"/>
      <c r="H504" s="75"/>
      <c r="I504" s="74"/>
      <c r="J504" s="74"/>
      <c r="K504" s="74"/>
      <c r="L504" s="74"/>
      <c r="M504" s="74"/>
      <c r="N504" s="74"/>
      <c r="O504" s="74"/>
    </row>
    <row r="505" s="73" customFormat="true" ht="12.75" hidden="false" customHeight="false" outlineLevel="0" collapsed="false">
      <c r="A505" s="81"/>
      <c r="B505" s="74"/>
      <c r="C505" s="74"/>
      <c r="D505" s="74"/>
      <c r="E505" s="74"/>
      <c r="F505" s="74"/>
      <c r="G505" s="74"/>
      <c r="H505" s="75"/>
      <c r="I505" s="74"/>
      <c r="J505" s="74"/>
      <c r="K505" s="74"/>
      <c r="L505" s="74"/>
      <c r="M505" s="74"/>
      <c r="N505" s="74"/>
      <c r="O505" s="74"/>
    </row>
    <row r="506" s="73" customFormat="true" ht="12.75" hidden="false" customHeight="false" outlineLevel="0" collapsed="false">
      <c r="A506" s="81"/>
      <c r="B506" s="74"/>
      <c r="C506" s="74"/>
      <c r="D506" s="74"/>
      <c r="E506" s="74"/>
      <c r="F506" s="74"/>
      <c r="G506" s="74"/>
      <c r="H506" s="75"/>
      <c r="I506" s="74"/>
      <c r="J506" s="74"/>
      <c r="K506" s="74"/>
      <c r="L506" s="74"/>
      <c r="M506" s="74"/>
      <c r="N506" s="74"/>
      <c r="O506" s="74"/>
    </row>
    <row r="507" s="73" customFormat="true" ht="12.75" hidden="false" customHeight="false" outlineLevel="0" collapsed="false">
      <c r="A507" s="81"/>
      <c r="B507" s="74"/>
      <c r="C507" s="74"/>
      <c r="D507" s="74"/>
      <c r="E507" s="74"/>
      <c r="F507" s="74"/>
      <c r="G507" s="74"/>
      <c r="H507" s="75"/>
      <c r="I507" s="74"/>
      <c r="J507" s="74"/>
      <c r="K507" s="74"/>
      <c r="L507" s="74"/>
      <c r="M507" s="74"/>
      <c r="N507" s="74"/>
      <c r="O507" s="74"/>
    </row>
    <row r="508" s="73" customFormat="true" ht="12.75" hidden="false" customHeight="false" outlineLevel="0" collapsed="false">
      <c r="A508" s="81"/>
      <c r="B508" s="74"/>
      <c r="C508" s="74"/>
      <c r="D508" s="74"/>
      <c r="E508" s="74"/>
      <c r="F508" s="74"/>
      <c r="G508" s="74"/>
      <c r="H508" s="75"/>
      <c r="I508" s="74"/>
      <c r="J508" s="74"/>
      <c r="K508" s="74"/>
      <c r="L508" s="74"/>
      <c r="M508" s="74"/>
      <c r="N508" s="74"/>
      <c r="O508" s="74"/>
    </row>
    <row r="509" s="73" customFormat="true" ht="12.75" hidden="false" customHeight="false" outlineLevel="0" collapsed="false">
      <c r="A509" s="81"/>
      <c r="B509" s="74"/>
      <c r="C509" s="74"/>
      <c r="D509" s="74"/>
      <c r="E509" s="74"/>
      <c r="F509" s="74"/>
      <c r="G509" s="74"/>
      <c r="H509" s="75"/>
      <c r="I509" s="74"/>
      <c r="J509" s="74"/>
      <c r="K509" s="74"/>
      <c r="L509" s="74"/>
      <c r="M509" s="74"/>
      <c r="N509" s="74"/>
      <c r="O509" s="74"/>
    </row>
    <row r="510" s="73" customFormat="true" ht="12.75" hidden="false" customHeight="false" outlineLevel="0" collapsed="false">
      <c r="A510" s="81"/>
      <c r="B510" s="74"/>
      <c r="C510" s="74"/>
      <c r="D510" s="74"/>
      <c r="E510" s="74"/>
      <c r="F510" s="74"/>
      <c r="G510" s="74"/>
      <c r="H510" s="75"/>
      <c r="I510" s="74"/>
      <c r="J510" s="74"/>
      <c r="K510" s="74"/>
      <c r="L510" s="74"/>
      <c r="M510" s="74"/>
      <c r="N510" s="74"/>
      <c r="O510" s="74"/>
    </row>
    <row r="511" s="73" customFormat="true" ht="12.75" hidden="false" customHeight="false" outlineLevel="0" collapsed="false">
      <c r="A511" s="81"/>
      <c r="B511" s="74"/>
      <c r="C511" s="74"/>
      <c r="D511" s="74"/>
      <c r="E511" s="74"/>
      <c r="F511" s="74"/>
      <c r="G511" s="74"/>
      <c r="H511" s="75"/>
      <c r="I511" s="74"/>
      <c r="J511" s="74"/>
      <c r="K511" s="74"/>
      <c r="L511" s="74"/>
      <c r="M511" s="74"/>
      <c r="N511" s="74"/>
      <c r="O511" s="74"/>
    </row>
    <row r="512" s="73" customFormat="true" ht="12.75" hidden="false" customHeight="false" outlineLevel="0" collapsed="false">
      <c r="A512" s="81"/>
      <c r="B512" s="74"/>
      <c r="C512" s="74"/>
      <c r="D512" s="74"/>
      <c r="E512" s="74"/>
      <c r="F512" s="74"/>
      <c r="G512" s="74"/>
      <c r="H512" s="75"/>
      <c r="I512" s="74"/>
      <c r="J512" s="74"/>
      <c r="K512" s="74"/>
      <c r="L512" s="74"/>
      <c r="M512" s="74"/>
      <c r="N512" s="74"/>
      <c r="O512" s="74"/>
    </row>
    <row r="513" s="73" customFormat="true" ht="12.75" hidden="false" customHeight="false" outlineLevel="0" collapsed="false">
      <c r="A513" s="81"/>
      <c r="B513" s="74"/>
      <c r="C513" s="74"/>
      <c r="D513" s="74"/>
      <c r="E513" s="74"/>
      <c r="F513" s="74"/>
      <c r="G513" s="74"/>
      <c r="H513" s="75"/>
      <c r="I513" s="74"/>
      <c r="J513" s="74"/>
      <c r="K513" s="74"/>
      <c r="L513" s="74"/>
      <c r="M513" s="74"/>
      <c r="N513" s="74"/>
      <c r="O513" s="74"/>
    </row>
    <row r="514" s="73" customFormat="true" ht="12.75" hidden="false" customHeight="false" outlineLevel="0" collapsed="false">
      <c r="A514" s="81"/>
      <c r="B514" s="74"/>
      <c r="C514" s="74"/>
      <c r="D514" s="74"/>
      <c r="E514" s="74"/>
      <c r="F514" s="74"/>
      <c r="G514" s="74"/>
      <c r="H514" s="75"/>
      <c r="I514" s="74"/>
      <c r="J514" s="74"/>
      <c r="K514" s="74"/>
      <c r="L514" s="74"/>
      <c r="M514" s="74"/>
      <c r="N514" s="74"/>
      <c r="O514" s="74"/>
    </row>
    <row r="515" s="73" customFormat="true" ht="12.75" hidden="false" customHeight="false" outlineLevel="0" collapsed="false">
      <c r="A515" s="81"/>
      <c r="B515" s="74"/>
      <c r="C515" s="74"/>
      <c r="D515" s="74"/>
      <c r="E515" s="74"/>
      <c r="F515" s="74"/>
      <c r="G515" s="74"/>
      <c r="H515" s="75"/>
      <c r="I515" s="74"/>
      <c r="J515" s="74"/>
      <c r="K515" s="74"/>
      <c r="L515" s="74"/>
      <c r="M515" s="74"/>
      <c r="N515" s="74"/>
      <c r="O515" s="74"/>
    </row>
    <row r="516" s="73" customFormat="true" ht="12.75" hidden="false" customHeight="false" outlineLevel="0" collapsed="false">
      <c r="A516" s="81"/>
      <c r="B516" s="74"/>
      <c r="C516" s="74"/>
      <c r="D516" s="74"/>
      <c r="E516" s="74"/>
      <c r="F516" s="74"/>
      <c r="G516" s="74"/>
      <c r="H516" s="75"/>
      <c r="I516" s="74"/>
      <c r="J516" s="74"/>
      <c r="K516" s="74"/>
      <c r="L516" s="74"/>
      <c r="M516" s="74"/>
      <c r="N516" s="74"/>
      <c r="O516" s="74"/>
    </row>
    <row r="517" s="73" customFormat="true" ht="12.75" hidden="false" customHeight="false" outlineLevel="0" collapsed="false">
      <c r="A517" s="81"/>
      <c r="B517" s="74"/>
      <c r="C517" s="74"/>
      <c r="D517" s="74"/>
      <c r="E517" s="74"/>
      <c r="F517" s="74"/>
      <c r="G517" s="74"/>
      <c r="H517" s="75"/>
      <c r="I517" s="74"/>
      <c r="J517" s="74"/>
      <c r="K517" s="74"/>
      <c r="L517" s="74"/>
      <c r="M517" s="74"/>
      <c r="N517" s="74"/>
      <c r="O517" s="74"/>
    </row>
    <row r="518" s="73" customFormat="true" ht="12.75" hidden="false" customHeight="false" outlineLevel="0" collapsed="false">
      <c r="A518" s="81"/>
      <c r="B518" s="74"/>
      <c r="C518" s="74"/>
      <c r="D518" s="74"/>
      <c r="E518" s="74"/>
      <c r="F518" s="74"/>
      <c r="G518" s="74"/>
      <c r="H518" s="75"/>
      <c r="I518" s="74"/>
      <c r="J518" s="74"/>
      <c r="K518" s="74"/>
      <c r="L518" s="74"/>
      <c r="M518" s="74"/>
      <c r="N518" s="74"/>
      <c r="O518" s="74"/>
    </row>
    <row r="519" s="73" customFormat="true" ht="12.75" hidden="false" customHeight="false" outlineLevel="0" collapsed="false">
      <c r="A519" s="81"/>
      <c r="B519" s="74"/>
      <c r="C519" s="74"/>
      <c r="D519" s="74"/>
      <c r="E519" s="74"/>
      <c r="F519" s="74"/>
      <c r="G519" s="74"/>
      <c r="H519" s="75"/>
      <c r="I519" s="74"/>
      <c r="J519" s="74"/>
      <c r="K519" s="74"/>
      <c r="L519" s="74"/>
      <c r="M519" s="74"/>
      <c r="N519" s="74"/>
      <c r="O519" s="74"/>
    </row>
    <row r="520" s="73" customFormat="true" ht="12.75" hidden="false" customHeight="false" outlineLevel="0" collapsed="false">
      <c r="A520" s="81"/>
      <c r="B520" s="74"/>
      <c r="C520" s="74"/>
      <c r="D520" s="74"/>
      <c r="E520" s="74"/>
      <c r="F520" s="74"/>
      <c r="G520" s="74"/>
      <c r="H520" s="75"/>
      <c r="I520" s="74"/>
      <c r="J520" s="74"/>
      <c r="K520" s="74"/>
      <c r="L520" s="74"/>
      <c r="M520" s="74"/>
      <c r="N520" s="74"/>
      <c r="O520" s="74"/>
    </row>
    <row r="521" s="73" customFormat="true" ht="12.75" hidden="false" customHeight="false" outlineLevel="0" collapsed="false">
      <c r="A521" s="81"/>
      <c r="B521" s="74"/>
      <c r="C521" s="74"/>
      <c r="D521" s="74"/>
      <c r="E521" s="74"/>
      <c r="F521" s="74"/>
      <c r="G521" s="74"/>
      <c r="H521" s="75"/>
      <c r="I521" s="74"/>
      <c r="J521" s="74"/>
      <c r="K521" s="74"/>
      <c r="L521" s="74"/>
      <c r="M521" s="74"/>
      <c r="N521" s="74"/>
      <c r="O521" s="74"/>
    </row>
    <row r="522" s="73" customFormat="true" ht="12.75" hidden="false" customHeight="false" outlineLevel="0" collapsed="false">
      <c r="A522" s="81"/>
      <c r="B522" s="74"/>
      <c r="C522" s="74"/>
      <c r="D522" s="74"/>
      <c r="E522" s="74"/>
      <c r="F522" s="74"/>
      <c r="G522" s="74"/>
      <c r="H522" s="75"/>
      <c r="I522" s="74"/>
      <c r="J522" s="74"/>
      <c r="K522" s="74"/>
      <c r="L522" s="74"/>
      <c r="M522" s="74"/>
      <c r="N522" s="74"/>
      <c r="O522" s="74"/>
    </row>
    <row r="523" s="73" customFormat="true" ht="12.75" hidden="false" customHeight="false" outlineLevel="0" collapsed="false">
      <c r="A523" s="81"/>
      <c r="B523" s="74"/>
      <c r="C523" s="74"/>
      <c r="D523" s="74"/>
      <c r="E523" s="74"/>
      <c r="F523" s="74"/>
      <c r="G523" s="74"/>
      <c r="H523" s="75"/>
      <c r="I523" s="74"/>
      <c r="J523" s="74"/>
      <c r="K523" s="74"/>
      <c r="L523" s="74"/>
      <c r="M523" s="74"/>
      <c r="N523" s="74"/>
      <c r="O523" s="74"/>
    </row>
    <row r="524" s="73" customFormat="true" ht="12.75" hidden="false" customHeight="false" outlineLevel="0" collapsed="false">
      <c r="A524" s="81"/>
      <c r="B524" s="74"/>
      <c r="C524" s="74"/>
      <c r="D524" s="74"/>
      <c r="E524" s="74"/>
      <c r="F524" s="74"/>
      <c r="G524" s="74"/>
      <c r="H524" s="75"/>
      <c r="I524" s="74"/>
      <c r="J524" s="74"/>
      <c r="K524" s="74"/>
      <c r="L524" s="74"/>
      <c r="M524" s="74"/>
      <c r="N524" s="74"/>
      <c r="O524" s="74"/>
    </row>
    <row r="525" s="73" customFormat="true" ht="12.75" hidden="false" customHeight="false" outlineLevel="0" collapsed="false">
      <c r="A525" s="81"/>
      <c r="B525" s="74"/>
      <c r="C525" s="74"/>
      <c r="D525" s="74"/>
      <c r="E525" s="74"/>
      <c r="F525" s="74"/>
      <c r="G525" s="74"/>
      <c r="H525" s="75"/>
      <c r="I525" s="74"/>
      <c r="J525" s="74"/>
      <c r="K525" s="74"/>
      <c r="L525" s="74"/>
      <c r="M525" s="74"/>
      <c r="N525" s="74"/>
      <c r="O525" s="74"/>
    </row>
    <row r="526" s="73" customFormat="true" ht="12.75" hidden="false" customHeight="false" outlineLevel="0" collapsed="false">
      <c r="A526" s="81"/>
      <c r="B526" s="74"/>
      <c r="C526" s="74"/>
      <c r="D526" s="74"/>
      <c r="E526" s="74"/>
      <c r="F526" s="74"/>
      <c r="G526" s="74"/>
      <c r="H526" s="75"/>
      <c r="I526" s="74"/>
      <c r="J526" s="74"/>
      <c r="K526" s="74"/>
      <c r="L526" s="74"/>
      <c r="M526" s="74"/>
      <c r="N526" s="74"/>
      <c r="O526" s="74"/>
    </row>
    <row r="527" s="73" customFormat="true" ht="12.75" hidden="false" customHeight="false" outlineLevel="0" collapsed="false">
      <c r="A527" s="81"/>
      <c r="B527" s="74"/>
      <c r="C527" s="74"/>
      <c r="D527" s="74"/>
      <c r="E527" s="74"/>
      <c r="F527" s="74"/>
      <c r="G527" s="74"/>
      <c r="H527" s="75"/>
      <c r="I527" s="74"/>
      <c r="J527" s="74"/>
      <c r="K527" s="74"/>
      <c r="L527" s="74"/>
      <c r="M527" s="74"/>
      <c r="N527" s="74"/>
      <c r="O527" s="74"/>
    </row>
    <row r="528" s="73" customFormat="true" ht="12.75" hidden="false" customHeight="false" outlineLevel="0" collapsed="false">
      <c r="A528" s="81"/>
      <c r="B528" s="74"/>
      <c r="C528" s="74"/>
      <c r="D528" s="74"/>
      <c r="E528" s="74"/>
      <c r="F528" s="74"/>
      <c r="G528" s="74"/>
      <c r="H528" s="75"/>
      <c r="I528" s="74"/>
      <c r="J528" s="74"/>
      <c r="K528" s="74"/>
      <c r="L528" s="74"/>
      <c r="M528" s="74"/>
      <c r="N528" s="74"/>
      <c r="O528" s="74"/>
    </row>
    <row r="529" s="73" customFormat="true" ht="12.75" hidden="false" customHeight="false" outlineLevel="0" collapsed="false">
      <c r="A529" s="81"/>
      <c r="B529" s="74"/>
      <c r="C529" s="74"/>
      <c r="D529" s="74"/>
      <c r="E529" s="74"/>
      <c r="F529" s="74"/>
      <c r="G529" s="74"/>
      <c r="H529" s="75"/>
      <c r="I529" s="74"/>
      <c r="J529" s="74"/>
      <c r="K529" s="74"/>
      <c r="L529" s="74"/>
      <c r="M529" s="74"/>
      <c r="N529" s="74"/>
      <c r="O529" s="74"/>
    </row>
    <row r="530" s="73" customFormat="true" ht="12.75" hidden="false" customHeight="false" outlineLevel="0" collapsed="false">
      <c r="A530" s="81"/>
      <c r="B530" s="74"/>
      <c r="C530" s="74"/>
      <c r="D530" s="74"/>
      <c r="E530" s="74"/>
      <c r="F530" s="74"/>
      <c r="G530" s="74"/>
      <c r="H530" s="75"/>
      <c r="I530" s="74"/>
      <c r="J530" s="74"/>
      <c r="K530" s="74"/>
      <c r="L530" s="74"/>
      <c r="M530" s="74"/>
      <c r="N530" s="74"/>
      <c r="O530" s="74"/>
    </row>
    <row r="531" s="73" customFormat="true" ht="12.75" hidden="false" customHeight="false" outlineLevel="0" collapsed="false">
      <c r="A531" s="81"/>
      <c r="B531" s="74"/>
      <c r="C531" s="74"/>
      <c r="D531" s="74"/>
      <c r="E531" s="74"/>
      <c r="F531" s="74"/>
      <c r="G531" s="74"/>
      <c r="H531" s="75"/>
      <c r="I531" s="74"/>
      <c r="J531" s="74"/>
      <c r="K531" s="74"/>
      <c r="L531" s="74"/>
      <c r="M531" s="74"/>
      <c r="N531" s="74"/>
      <c r="O531" s="74"/>
    </row>
    <row r="532" s="73" customFormat="true" ht="12.75" hidden="false" customHeight="false" outlineLevel="0" collapsed="false">
      <c r="A532" s="81"/>
      <c r="B532" s="74"/>
      <c r="C532" s="74"/>
      <c r="D532" s="74"/>
      <c r="E532" s="74"/>
      <c r="F532" s="74"/>
      <c r="G532" s="74"/>
      <c r="H532" s="75"/>
      <c r="I532" s="74"/>
      <c r="J532" s="74"/>
      <c r="K532" s="74"/>
      <c r="L532" s="74"/>
      <c r="M532" s="74"/>
      <c r="N532" s="74"/>
      <c r="O532" s="74"/>
    </row>
    <row r="533" s="73" customFormat="true" ht="12.75" hidden="false" customHeight="false" outlineLevel="0" collapsed="false">
      <c r="A533" s="81"/>
      <c r="B533" s="74"/>
      <c r="C533" s="74"/>
      <c r="D533" s="74"/>
      <c r="E533" s="74"/>
      <c r="F533" s="74"/>
      <c r="G533" s="74"/>
      <c r="H533" s="75"/>
      <c r="I533" s="74"/>
      <c r="J533" s="74"/>
      <c r="K533" s="74"/>
      <c r="L533" s="74"/>
      <c r="M533" s="74"/>
      <c r="N533" s="74"/>
      <c r="O533" s="74"/>
    </row>
    <row r="534" s="73" customFormat="true" ht="12.75" hidden="false" customHeight="false" outlineLevel="0" collapsed="false">
      <c r="A534" s="81"/>
      <c r="B534" s="74"/>
      <c r="C534" s="74"/>
      <c r="D534" s="74"/>
      <c r="E534" s="74"/>
      <c r="F534" s="74"/>
      <c r="G534" s="74"/>
      <c r="H534" s="75"/>
      <c r="I534" s="74"/>
      <c r="J534" s="74"/>
      <c r="K534" s="74"/>
      <c r="L534" s="74"/>
      <c r="M534" s="74"/>
      <c r="N534" s="74"/>
      <c r="O534" s="74"/>
    </row>
    <row r="535" s="73" customFormat="true" ht="12.75" hidden="false" customHeight="false" outlineLevel="0" collapsed="false">
      <c r="A535" s="81"/>
      <c r="B535" s="74"/>
      <c r="C535" s="74"/>
      <c r="D535" s="74"/>
      <c r="E535" s="74"/>
      <c r="F535" s="74"/>
      <c r="G535" s="74"/>
      <c r="H535" s="75"/>
      <c r="I535" s="74"/>
      <c r="J535" s="74"/>
      <c r="K535" s="74"/>
      <c r="L535" s="74"/>
      <c r="M535" s="74"/>
      <c r="N535" s="74"/>
      <c r="O535" s="74"/>
    </row>
    <row r="536" s="73" customFormat="true" ht="12.75" hidden="false" customHeight="false" outlineLevel="0" collapsed="false">
      <c r="A536" s="81"/>
      <c r="B536" s="74"/>
      <c r="C536" s="74"/>
      <c r="D536" s="74"/>
      <c r="E536" s="74"/>
      <c r="F536" s="74"/>
      <c r="G536" s="74"/>
      <c r="H536" s="75"/>
      <c r="I536" s="74"/>
      <c r="J536" s="74"/>
      <c r="K536" s="74"/>
      <c r="L536" s="74"/>
      <c r="M536" s="74"/>
      <c r="N536" s="74"/>
      <c r="O536" s="74"/>
    </row>
    <row r="537" s="73" customFormat="true" ht="12.75" hidden="false" customHeight="false" outlineLevel="0" collapsed="false">
      <c r="A537" s="81"/>
      <c r="B537" s="74"/>
      <c r="C537" s="74"/>
      <c r="D537" s="74"/>
      <c r="E537" s="74"/>
      <c r="F537" s="74"/>
      <c r="G537" s="74"/>
      <c r="H537" s="75"/>
      <c r="I537" s="74"/>
      <c r="J537" s="74"/>
      <c r="K537" s="74"/>
      <c r="L537" s="74"/>
      <c r="M537" s="74"/>
      <c r="N537" s="74"/>
      <c r="O537" s="74"/>
    </row>
    <row r="538" s="73" customFormat="true" ht="12.75" hidden="false" customHeight="false" outlineLevel="0" collapsed="false">
      <c r="A538" s="81"/>
      <c r="B538" s="74"/>
      <c r="C538" s="74"/>
      <c r="D538" s="74"/>
      <c r="E538" s="74"/>
      <c r="F538" s="74"/>
      <c r="G538" s="74"/>
      <c r="H538" s="75"/>
      <c r="I538" s="74"/>
      <c r="J538" s="74"/>
      <c r="K538" s="74"/>
      <c r="L538" s="74"/>
      <c r="M538" s="74"/>
      <c r="N538" s="74"/>
      <c r="O538" s="74"/>
    </row>
    <row r="539" s="73" customFormat="true" ht="12.75" hidden="false" customHeight="false" outlineLevel="0" collapsed="false">
      <c r="A539" s="81"/>
      <c r="B539" s="74"/>
      <c r="C539" s="74"/>
      <c r="D539" s="74"/>
      <c r="E539" s="74"/>
      <c r="F539" s="74"/>
      <c r="G539" s="74"/>
      <c r="H539" s="75"/>
      <c r="I539" s="74"/>
      <c r="J539" s="74"/>
      <c r="K539" s="74"/>
      <c r="L539" s="74"/>
      <c r="M539" s="74"/>
      <c r="N539" s="74"/>
      <c r="O539" s="74"/>
    </row>
    <row r="540" s="73" customFormat="true" ht="12.75" hidden="false" customHeight="false" outlineLevel="0" collapsed="false">
      <c r="A540" s="81"/>
      <c r="B540" s="74"/>
      <c r="C540" s="74"/>
      <c r="D540" s="74"/>
      <c r="E540" s="74"/>
      <c r="F540" s="74"/>
      <c r="G540" s="74"/>
      <c r="H540" s="75"/>
      <c r="I540" s="74"/>
      <c r="J540" s="74"/>
      <c r="K540" s="74"/>
      <c r="L540" s="74"/>
      <c r="M540" s="74"/>
      <c r="N540" s="74"/>
      <c r="O540" s="74"/>
    </row>
    <row r="541" s="73" customFormat="true" ht="12.75" hidden="false" customHeight="false" outlineLevel="0" collapsed="false">
      <c r="A541" s="81"/>
      <c r="B541" s="74"/>
      <c r="C541" s="74"/>
      <c r="D541" s="74"/>
      <c r="E541" s="74"/>
      <c r="F541" s="74"/>
      <c r="G541" s="74"/>
      <c r="H541" s="75"/>
      <c r="I541" s="74"/>
      <c r="J541" s="74"/>
      <c r="K541" s="74"/>
      <c r="L541" s="74"/>
      <c r="M541" s="74"/>
      <c r="N541" s="74"/>
      <c r="O541" s="74"/>
    </row>
    <row r="542" s="73" customFormat="true" ht="12.75" hidden="false" customHeight="false" outlineLevel="0" collapsed="false">
      <c r="A542" s="81"/>
      <c r="B542" s="74"/>
      <c r="C542" s="74"/>
      <c r="D542" s="74"/>
      <c r="E542" s="74"/>
      <c r="F542" s="74"/>
      <c r="G542" s="74"/>
      <c r="H542" s="75"/>
      <c r="I542" s="74"/>
      <c r="J542" s="74"/>
      <c r="K542" s="74"/>
      <c r="L542" s="74"/>
      <c r="M542" s="74"/>
      <c r="N542" s="74"/>
      <c r="O542" s="74"/>
    </row>
    <row r="543" s="73" customFormat="true" ht="12.75" hidden="false" customHeight="false" outlineLevel="0" collapsed="false">
      <c r="A543" s="81"/>
      <c r="B543" s="74"/>
      <c r="C543" s="74"/>
      <c r="D543" s="74"/>
      <c r="E543" s="74"/>
      <c r="F543" s="74"/>
      <c r="G543" s="74"/>
      <c r="H543" s="75"/>
      <c r="I543" s="74"/>
      <c r="J543" s="74"/>
      <c r="K543" s="74"/>
      <c r="L543" s="74"/>
      <c r="M543" s="74"/>
      <c r="N543" s="74"/>
      <c r="O543" s="74"/>
    </row>
    <row r="544" s="73" customFormat="true" ht="12.75" hidden="false" customHeight="false" outlineLevel="0" collapsed="false">
      <c r="A544" s="81"/>
      <c r="B544" s="74"/>
      <c r="C544" s="74"/>
      <c r="D544" s="74"/>
      <c r="E544" s="74"/>
      <c r="F544" s="74"/>
      <c r="G544" s="74"/>
      <c r="H544" s="75"/>
      <c r="I544" s="74"/>
      <c r="J544" s="74"/>
      <c r="K544" s="74"/>
      <c r="L544" s="74"/>
      <c r="M544" s="74"/>
      <c r="N544" s="74"/>
      <c r="O544" s="74"/>
    </row>
    <row r="545" s="73" customFormat="true" ht="12.75" hidden="false" customHeight="false" outlineLevel="0" collapsed="false">
      <c r="A545" s="81"/>
      <c r="B545" s="74"/>
      <c r="C545" s="74"/>
      <c r="D545" s="74"/>
      <c r="E545" s="74"/>
      <c r="F545" s="74"/>
      <c r="G545" s="74"/>
      <c r="H545" s="75"/>
      <c r="I545" s="74"/>
      <c r="J545" s="74"/>
      <c r="K545" s="74"/>
      <c r="L545" s="74"/>
      <c r="M545" s="74"/>
      <c r="N545" s="74"/>
      <c r="O545" s="74"/>
    </row>
    <row r="546" s="73" customFormat="true" ht="12.75" hidden="false" customHeight="false" outlineLevel="0" collapsed="false">
      <c r="A546" s="81"/>
      <c r="B546" s="74"/>
      <c r="C546" s="74"/>
      <c r="D546" s="74"/>
      <c r="E546" s="74"/>
      <c r="F546" s="74"/>
      <c r="G546" s="74"/>
      <c r="H546" s="75"/>
      <c r="I546" s="74"/>
      <c r="J546" s="74"/>
      <c r="K546" s="74"/>
      <c r="L546" s="74"/>
      <c r="M546" s="74"/>
      <c r="N546" s="74"/>
      <c r="O546" s="74"/>
    </row>
    <row r="547" s="73" customFormat="true" ht="12.75" hidden="false" customHeight="false" outlineLevel="0" collapsed="false">
      <c r="A547" s="81"/>
      <c r="B547" s="74"/>
      <c r="C547" s="74"/>
      <c r="D547" s="74"/>
      <c r="E547" s="74"/>
      <c r="F547" s="74"/>
      <c r="G547" s="74"/>
      <c r="H547" s="75"/>
      <c r="I547" s="74"/>
      <c r="J547" s="74"/>
      <c r="K547" s="74"/>
      <c r="L547" s="74"/>
      <c r="M547" s="74"/>
      <c r="N547" s="74"/>
      <c r="O547" s="74"/>
    </row>
    <row r="548" s="73" customFormat="true" ht="12.75" hidden="false" customHeight="false" outlineLevel="0" collapsed="false">
      <c r="A548" s="81"/>
      <c r="B548" s="74"/>
      <c r="C548" s="74"/>
      <c r="D548" s="74"/>
      <c r="E548" s="74"/>
      <c r="F548" s="74"/>
      <c r="G548" s="74"/>
      <c r="H548" s="75"/>
      <c r="I548" s="74"/>
      <c r="J548" s="74"/>
      <c r="K548" s="74"/>
      <c r="L548" s="74"/>
      <c r="M548" s="74"/>
      <c r="N548" s="74"/>
      <c r="O548" s="74"/>
    </row>
    <row r="549" s="73" customFormat="true" ht="12.75" hidden="false" customHeight="false" outlineLevel="0" collapsed="false">
      <c r="A549" s="81"/>
      <c r="B549" s="74"/>
      <c r="C549" s="74"/>
      <c r="D549" s="74"/>
      <c r="E549" s="74"/>
      <c r="F549" s="74"/>
      <c r="G549" s="74"/>
      <c r="H549" s="75"/>
      <c r="I549" s="74"/>
      <c r="J549" s="74"/>
      <c r="K549" s="74"/>
      <c r="L549" s="74"/>
      <c r="M549" s="74"/>
      <c r="N549" s="74"/>
      <c r="O549" s="74"/>
    </row>
    <row r="550" s="73" customFormat="true" ht="12.75" hidden="false" customHeight="false" outlineLevel="0" collapsed="false">
      <c r="A550" s="81"/>
      <c r="B550" s="74"/>
      <c r="C550" s="74"/>
      <c r="D550" s="74"/>
      <c r="E550" s="74"/>
      <c r="F550" s="74"/>
      <c r="G550" s="74"/>
      <c r="H550" s="75"/>
      <c r="I550" s="74"/>
      <c r="J550" s="74"/>
      <c r="K550" s="74"/>
      <c r="L550" s="74"/>
      <c r="M550" s="74"/>
      <c r="N550" s="74"/>
      <c r="O550" s="74"/>
    </row>
    <row r="551" s="73" customFormat="true" ht="12.75" hidden="false" customHeight="false" outlineLevel="0" collapsed="false">
      <c r="A551" s="81"/>
      <c r="B551" s="74"/>
      <c r="C551" s="74"/>
      <c r="D551" s="74"/>
      <c r="E551" s="74"/>
      <c r="F551" s="74"/>
      <c r="G551" s="74"/>
      <c r="H551" s="75"/>
      <c r="I551" s="74"/>
      <c r="J551" s="74"/>
      <c r="K551" s="74"/>
      <c r="L551" s="74"/>
      <c r="M551" s="74"/>
      <c r="N551" s="74"/>
      <c r="O551" s="74"/>
    </row>
    <row r="552" s="73" customFormat="true" ht="12.75" hidden="false" customHeight="false" outlineLevel="0" collapsed="false">
      <c r="A552" s="81"/>
      <c r="B552" s="74"/>
      <c r="C552" s="74"/>
      <c r="D552" s="74"/>
      <c r="E552" s="74"/>
      <c r="F552" s="74"/>
      <c r="G552" s="74"/>
      <c r="H552" s="75"/>
      <c r="I552" s="74"/>
      <c r="J552" s="74"/>
      <c r="K552" s="74"/>
      <c r="L552" s="74"/>
      <c r="M552" s="74"/>
      <c r="N552" s="74"/>
      <c r="O552" s="74"/>
    </row>
    <row r="553" s="73" customFormat="true" ht="12.75" hidden="false" customHeight="false" outlineLevel="0" collapsed="false">
      <c r="A553" s="81"/>
      <c r="B553" s="74"/>
      <c r="C553" s="74"/>
      <c r="D553" s="74"/>
      <c r="E553" s="74"/>
      <c r="F553" s="74"/>
      <c r="G553" s="74"/>
      <c r="H553" s="75"/>
      <c r="I553" s="74"/>
      <c r="J553" s="74"/>
      <c r="K553" s="74"/>
      <c r="L553" s="74"/>
      <c r="M553" s="74"/>
      <c r="N553" s="74"/>
      <c r="O553" s="74"/>
    </row>
    <row r="554" s="73" customFormat="true" ht="12.75" hidden="false" customHeight="false" outlineLevel="0" collapsed="false">
      <c r="A554" s="81"/>
      <c r="B554" s="74"/>
      <c r="C554" s="74"/>
      <c r="D554" s="74"/>
      <c r="E554" s="74"/>
      <c r="F554" s="74"/>
      <c r="G554" s="74"/>
      <c r="H554" s="75"/>
      <c r="I554" s="74"/>
      <c r="J554" s="74"/>
      <c r="K554" s="74"/>
      <c r="L554" s="74"/>
      <c r="M554" s="74"/>
      <c r="N554" s="74"/>
      <c r="O554" s="74"/>
    </row>
    <row r="555" s="73" customFormat="true" ht="12.75" hidden="false" customHeight="false" outlineLevel="0" collapsed="false">
      <c r="A555" s="81"/>
      <c r="B555" s="74"/>
      <c r="C555" s="74"/>
      <c r="D555" s="74"/>
      <c r="E555" s="74"/>
      <c r="F555" s="74"/>
      <c r="G555" s="74"/>
      <c r="H555" s="75"/>
      <c r="I555" s="74"/>
      <c r="J555" s="74"/>
      <c r="K555" s="74"/>
      <c r="L555" s="74"/>
      <c r="M555" s="74"/>
      <c r="N555" s="74"/>
      <c r="O555" s="74"/>
    </row>
    <row r="556" s="73" customFormat="true" ht="12.75" hidden="false" customHeight="false" outlineLevel="0" collapsed="false">
      <c r="A556" s="81"/>
      <c r="B556" s="74"/>
      <c r="C556" s="74"/>
      <c r="D556" s="74"/>
      <c r="E556" s="74"/>
      <c r="F556" s="74"/>
      <c r="G556" s="74"/>
      <c r="H556" s="75"/>
      <c r="I556" s="74"/>
      <c r="J556" s="74"/>
      <c r="K556" s="74"/>
      <c r="L556" s="74"/>
      <c r="M556" s="74"/>
      <c r="N556" s="74"/>
      <c r="O556" s="74"/>
    </row>
    <row r="557" s="73" customFormat="true" ht="12.75" hidden="false" customHeight="false" outlineLevel="0" collapsed="false">
      <c r="A557" s="81"/>
      <c r="B557" s="74"/>
      <c r="C557" s="74"/>
      <c r="D557" s="74"/>
      <c r="E557" s="74"/>
      <c r="F557" s="74"/>
      <c r="G557" s="74"/>
      <c r="H557" s="75"/>
      <c r="I557" s="74"/>
      <c r="J557" s="74"/>
      <c r="K557" s="74"/>
      <c r="L557" s="74"/>
      <c r="M557" s="74"/>
      <c r="N557" s="74"/>
      <c r="O557" s="74"/>
    </row>
    <row r="558" s="73" customFormat="true" ht="12.75" hidden="false" customHeight="false" outlineLevel="0" collapsed="false">
      <c r="A558" s="81"/>
      <c r="B558" s="74"/>
      <c r="C558" s="74"/>
      <c r="D558" s="74"/>
      <c r="E558" s="74"/>
      <c r="F558" s="74"/>
      <c r="G558" s="74"/>
      <c r="H558" s="75"/>
      <c r="I558" s="74"/>
      <c r="J558" s="74"/>
      <c r="K558" s="74"/>
      <c r="L558" s="74"/>
      <c r="M558" s="74"/>
      <c r="N558" s="74"/>
      <c r="O558" s="74"/>
    </row>
    <row r="559" s="73" customFormat="true" ht="12.75" hidden="false" customHeight="false" outlineLevel="0" collapsed="false">
      <c r="A559" s="81"/>
      <c r="B559" s="74"/>
      <c r="C559" s="74"/>
      <c r="D559" s="74"/>
      <c r="E559" s="74"/>
      <c r="F559" s="74"/>
      <c r="G559" s="74"/>
      <c r="H559" s="75"/>
      <c r="I559" s="74"/>
      <c r="J559" s="74"/>
      <c r="K559" s="74"/>
      <c r="L559" s="74"/>
      <c r="M559" s="74"/>
      <c r="N559" s="74"/>
      <c r="O559" s="74"/>
    </row>
    <row r="560" s="73" customFormat="true" ht="12.75" hidden="false" customHeight="false" outlineLevel="0" collapsed="false">
      <c r="A560" s="81"/>
      <c r="B560" s="74"/>
      <c r="C560" s="74"/>
      <c r="D560" s="74"/>
      <c r="E560" s="74"/>
      <c r="F560" s="74"/>
      <c r="G560" s="74"/>
      <c r="H560" s="75"/>
      <c r="I560" s="74"/>
      <c r="J560" s="74"/>
      <c r="K560" s="74"/>
      <c r="L560" s="74"/>
      <c r="M560" s="74"/>
      <c r="N560" s="74"/>
      <c r="O560" s="74"/>
    </row>
    <row r="561" s="73" customFormat="true" ht="12.75" hidden="false" customHeight="false" outlineLevel="0" collapsed="false">
      <c r="A561" s="81"/>
      <c r="B561" s="74"/>
      <c r="C561" s="74"/>
      <c r="D561" s="74"/>
      <c r="E561" s="74"/>
      <c r="F561" s="74"/>
      <c r="G561" s="74"/>
      <c r="H561" s="75"/>
      <c r="I561" s="74"/>
      <c r="J561" s="74"/>
      <c r="K561" s="74"/>
      <c r="L561" s="74"/>
      <c r="M561" s="74"/>
      <c r="N561" s="74"/>
      <c r="O561" s="74"/>
    </row>
    <row r="562" s="73" customFormat="true" ht="12.75" hidden="false" customHeight="false" outlineLevel="0" collapsed="false">
      <c r="A562" s="81"/>
      <c r="B562" s="74"/>
      <c r="C562" s="74"/>
      <c r="D562" s="74"/>
      <c r="E562" s="74"/>
      <c r="F562" s="74"/>
      <c r="G562" s="74"/>
      <c r="H562" s="75"/>
      <c r="I562" s="74"/>
      <c r="J562" s="74"/>
      <c r="K562" s="74"/>
      <c r="L562" s="74"/>
      <c r="M562" s="74"/>
      <c r="N562" s="74"/>
      <c r="O562" s="74"/>
    </row>
    <row r="563" s="73" customFormat="true" ht="12.75" hidden="false" customHeight="false" outlineLevel="0" collapsed="false">
      <c r="A563" s="81"/>
      <c r="B563" s="74"/>
      <c r="C563" s="74"/>
      <c r="D563" s="74"/>
      <c r="E563" s="74"/>
      <c r="F563" s="74"/>
      <c r="G563" s="74"/>
      <c r="H563" s="75"/>
      <c r="I563" s="74"/>
      <c r="J563" s="74"/>
      <c r="K563" s="74"/>
      <c r="L563" s="74"/>
      <c r="M563" s="74"/>
      <c r="N563" s="74"/>
      <c r="O563" s="74"/>
    </row>
    <row r="564" s="73" customFormat="true" ht="12.75" hidden="false" customHeight="false" outlineLevel="0" collapsed="false">
      <c r="A564" s="81"/>
      <c r="B564" s="74"/>
      <c r="C564" s="74"/>
      <c r="D564" s="74"/>
      <c r="E564" s="74"/>
      <c r="F564" s="74"/>
      <c r="G564" s="74"/>
      <c r="H564" s="75"/>
      <c r="I564" s="74"/>
      <c r="J564" s="74"/>
      <c r="K564" s="74"/>
      <c r="L564" s="74"/>
      <c r="M564" s="74"/>
      <c r="N564" s="74"/>
      <c r="O564" s="74"/>
    </row>
    <row r="565" s="73" customFormat="true" ht="12.75" hidden="false" customHeight="false" outlineLevel="0" collapsed="false">
      <c r="A565" s="81"/>
      <c r="B565" s="74"/>
      <c r="C565" s="74"/>
      <c r="D565" s="74"/>
      <c r="E565" s="74"/>
      <c r="F565" s="74"/>
      <c r="G565" s="74"/>
      <c r="H565" s="75"/>
      <c r="I565" s="74"/>
      <c r="J565" s="74"/>
      <c r="K565" s="74"/>
      <c r="L565" s="74"/>
      <c r="M565" s="74"/>
      <c r="N565" s="74"/>
      <c r="O565" s="74"/>
    </row>
    <row r="566" s="73" customFormat="true" ht="12.75" hidden="false" customHeight="false" outlineLevel="0" collapsed="false">
      <c r="A566" s="81"/>
      <c r="B566" s="74"/>
      <c r="C566" s="74"/>
      <c r="D566" s="74"/>
      <c r="E566" s="74"/>
      <c r="F566" s="74"/>
      <c r="G566" s="74"/>
      <c r="H566" s="75"/>
      <c r="I566" s="74"/>
      <c r="J566" s="74"/>
      <c r="K566" s="74"/>
      <c r="L566" s="74"/>
      <c r="M566" s="74"/>
      <c r="N566" s="74"/>
      <c r="O566" s="74"/>
    </row>
    <row r="567" s="73" customFormat="true" ht="12.75" hidden="false" customHeight="false" outlineLevel="0" collapsed="false">
      <c r="A567" s="81"/>
      <c r="B567" s="74"/>
      <c r="C567" s="74"/>
      <c r="D567" s="74"/>
      <c r="E567" s="74"/>
      <c r="F567" s="74"/>
      <c r="G567" s="74"/>
      <c r="H567" s="75"/>
      <c r="I567" s="74"/>
      <c r="J567" s="74"/>
      <c r="K567" s="74"/>
      <c r="L567" s="74"/>
      <c r="M567" s="74"/>
      <c r="N567" s="74"/>
      <c r="O567" s="74"/>
    </row>
    <row r="568" s="73" customFormat="true" ht="12.75" hidden="false" customHeight="false" outlineLevel="0" collapsed="false">
      <c r="A568" s="81"/>
      <c r="B568" s="74"/>
      <c r="C568" s="74"/>
      <c r="D568" s="74"/>
      <c r="E568" s="74"/>
      <c r="F568" s="74"/>
      <c r="G568" s="74"/>
      <c r="H568" s="75"/>
      <c r="I568" s="74"/>
      <c r="J568" s="74"/>
      <c r="K568" s="74"/>
      <c r="L568" s="74"/>
      <c r="M568" s="74"/>
      <c r="N568" s="74"/>
      <c r="O568" s="74"/>
    </row>
    <row r="569" s="73" customFormat="true" ht="12.75" hidden="false" customHeight="false" outlineLevel="0" collapsed="false">
      <c r="A569" s="81"/>
      <c r="B569" s="74"/>
      <c r="C569" s="74"/>
      <c r="D569" s="74"/>
      <c r="E569" s="74"/>
      <c r="F569" s="74"/>
      <c r="G569" s="74"/>
      <c r="H569" s="75"/>
      <c r="I569" s="74"/>
      <c r="J569" s="74"/>
      <c r="K569" s="74"/>
      <c r="L569" s="74"/>
      <c r="M569" s="74"/>
      <c r="N569" s="74"/>
      <c r="O569" s="74"/>
    </row>
    <row r="570" s="73" customFormat="true" ht="12.75" hidden="false" customHeight="false" outlineLevel="0" collapsed="false">
      <c r="A570" s="81"/>
      <c r="B570" s="74"/>
      <c r="C570" s="74"/>
      <c r="D570" s="74"/>
      <c r="E570" s="74"/>
      <c r="F570" s="74"/>
      <c r="G570" s="74"/>
      <c r="H570" s="75"/>
      <c r="I570" s="74"/>
      <c r="J570" s="74"/>
      <c r="K570" s="74"/>
      <c r="L570" s="74"/>
      <c r="M570" s="74"/>
      <c r="N570" s="74"/>
      <c r="O570" s="74"/>
    </row>
    <row r="571" s="73" customFormat="true" ht="12.75" hidden="false" customHeight="false" outlineLevel="0" collapsed="false">
      <c r="A571" s="81"/>
      <c r="B571" s="74"/>
      <c r="C571" s="74"/>
      <c r="D571" s="74"/>
      <c r="E571" s="74"/>
      <c r="F571" s="74"/>
      <c r="G571" s="74"/>
      <c r="H571" s="75"/>
      <c r="I571" s="74"/>
      <c r="J571" s="74"/>
      <c r="K571" s="74"/>
      <c r="L571" s="74"/>
      <c r="M571" s="74"/>
      <c r="N571" s="74"/>
      <c r="O571" s="74"/>
    </row>
    <row r="572" s="73" customFormat="true" ht="12.75" hidden="false" customHeight="false" outlineLevel="0" collapsed="false">
      <c r="A572" s="81"/>
      <c r="B572" s="74"/>
      <c r="C572" s="74"/>
      <c r="D572" s="74"/>
      <c r="E572" s="74"/>
      <c r="F572" s="74"/>
      <c r="G572" s="74"/>
      <c r="H572" s="75"/>
      <c r="I572" s="74"/>
      <c r="J572" s="74"/>
      <c r="K572" s="74"/>
      <c r="L572" s="74"/>
      <c r="M572" s="74"/>
      <c r="N572" s="74"/>
      <c r="O572" s="74"/>
    </row>
    <row r="573" s="73" customFormat="true" ht="12.75" hidden="false" customHeight="false" outlineLevel="0" collapsed="false">
      <c r="A573" s="81"/>
      <c r="B573" s="74"/>
      <c r="C573" s="74"/>
      <c r="D573" s="74"/>
      <c r="E573" s="74"/>
      <c r="F573" s="74"/>
      <c r="G573" s="74"/>
      <c r="H573" s="75"/>
      <c r="I573" s="74"/>
      <c r="J573" s="74"/>
      <c r="K573" s="74"/>
      <c r="L573" s="74"/>
      <c r="M573" s="74"/>
      <c r="N573" s="74"/>
      <c r="O573" s="74"/>
    </row>
    <row r="574" s="73" customFormat="true" ht="12.75" hidden="false" customHeight="false" outlineLevel="0" collapsed="false">
      <c r="A574" s="81"/>
      <c r="B574" s="74"/>
      <c r="C574" s="74"/>
      <c r="D574" s="74"/>
      <c r="E574" s="74"/>
      <c r="F574" s="74"/>
      <c r="G574" s="74"/>
      <c r="H574" s="75"/>
      <c r="I574" s="74"/>
      <c r="J574" s="74"/>
      <c r="K574" s="74"/>
      <c r="L574" s="74"/>
      <c r="M574" s="74"/>
      <c r="N574" s="74"/>
      <c r="O574" s="74"/>
    </row>
    <row r="575" s="73" customFormat="true" ht="12.75" hidden="false" customHeight="false" outlineLevel="0" collapsed="false">
      <c r="A575" s="81"/>
      <c r="B575" s="74"/>
      <c r="C575" s="74"/>
      <c r="D575" s="74"/>
      <c r="E575" s="74"/>
      <c r="F575" s="74"/>
      <c r="G575" s="74"/>
      <c r="H575" s="75"/>
      <c r="I575" s="74"/>
      <c r="J575" s="74"/>
      <c r="K575" s="74"/>
      <c r="L575" s="74"/>
      <c r="M575" s="74"/>
      <c r="N575" s="74"/>
      <c r="O575" s="74"/>
    </row>
    <row r="576" s="73" customFormat="true" ht="12.75" hidden="false" customHeight="false" outlineLevel="0" collapsed="false">
      <c r="A576" s="81"/>
      <c r="B576" s="74"/>
      <c r="C576" s="74"/>
      <c r="D576" s="74"/>
      <c r="E576" s="74"/>
      <c r="F576" s="74"/>
      <c r="G576" s="74"/>
      <c r="H576" s="75"/>
      <c r="I576" s="74"/>
      <c r="J576" s="74"/>
      <c r="K576" s="74"/>
      <c r="L576" s="74"/>
      <c r="M576" s="74"/>
      <c r="N576" s="74"/>
      <c r="O576" s="74"/>
    </row>
    <row r="577" s="73" customFormat="true" ht="12.75" hidden="false" customHeight="false" outlineLevel="0" collapsed="false">
      <c r="A577" s="81"/>
      <c r="B577" s="74"/>
      <c r="C577" s="74"/>
      <c r="D577" s="74"/>
      <c r="E577" s="74"/>
      <c r="F577" s="74"/>
      <c r="G577" s="74"/>
      <c r="H577" s="75"/>
      <c r="I577" s="74"/>
      <c r="J577" s="74"/>
      <c r="K577" s="74"/>
      <c r="L577" s="74"/>
      <c r="M577" s="74"/>
      <c r="N577" s="74"/>
      <c r="O577" s="74"/>
    </row>
    <row r="578" s="73" customFormat="true" ht="12.75" hidden="false" customHeight="false" outlineLevel="0" collapsed="false">
      <c r="A578" s="81"/>
      <c r="B578" s="74"/>
      <c r="C578" s="74"/>
      <c r="D578" s="74"/>
      <c r="E578" s="74"/>
      <c r="F578" s="74"/>
      <c r="G578" s="74"/>
      <c r="H578" s="75"/>
      <c r="I578" s="74"/>
      <c r="J578" s="74"/>
      <c r="K578" s="74"/>
      <c r="L578" s="74"/>
      <c r="M578" s="74"/>
      <c r="N578" s="74"/>
      <c r="O578" s="74"/>
    </row>
    <row r="579" s="73" customFormat="true" ht="12.75" hidden="false" customHeight="false" outlineLevel="0" collapsed="false">
      <c r="A579" s="81"/>
      <c r="B579" s="74"/>
      <c r="C579" s="74"/>
      <c r="D579" s="74"/>
      <c r="E579" s="74"/>
      <c r="F579" s="74"/>
      <c r="G579" s="74"/>
      <c r="H579" s="75"/>
      <c r="I579" s="74"/>
      <c r="J579" s="74"/>
      <c r="K579" s="74"/>
      <c r="L579" s="74"/>
      <c r="M579" s="74"/>
      <c r="N579" s="74"/>
      <c r="O579" s="74"/>
    </row>
    <row r="580" s="73" customFormat="true" ht="12.75" hidden="false" customHeight="false" outlineLevel="0" collapsed="false">
      <c r="A580" s="81"/>
      <c r="B580" s="74"/>
      <c r="C580" s="74"/>
      <c r="D580" s="74"/>
      <c r="E580" s="74"/>
      <c r="F580" s="74"/>
      <c r="G580" s="74"/>
      <c r="H580" s="75"/>
      <c r="I580" s="74"/>
      <c r="J580" s="74"/>
      <c r="K580" s="74"/>
      <c r="L580" s="74"/>
      <c r="M580" s="74"/>
      <c r="N580" s="74"/>
      <c r="O580" s="74"/>
    </row>
    <row r="581" s="73" customFormat="true" ht="12.75" hidden="false" customHeight="false" outlineLevel="0" collapsed="false">
      <c r="A581" s="81"/>
      <c r="B581" s="74"/>
      <c r="C581" s="74"/>
      <c r="D581" s="74"/>
      <c r="E581" s="74"/>
      <c r="F581" s="74"/>
      <c r="G581" s="74"/>
      <c r="H581" s="75"/>
      <c r="I581" s="74"/>
      <c r="J581" s="74"/>
      <c r="K581" s="74"/>
      <c r="L581" s="74"/>
      <c r="M581" s="74"/>
      <c r="N581" s="74"/>
      <c r="O581" s="74"/>
    </row>
    <row r="582" s="73" customFormat="true" ht="12.75" hidden="false" customHeight="false" outlineLevel="0" collapsed="false">
      <c r="A582" s="81"/>
      <c r="B582" s="74"/>
      <c r="C582" s="74"/>
      <c r="D582" s="74"/>
      <c r="E582" s="74"/>
      <c r="F582" s="74"/>
      <c r="G582" s="74"/>
      <c r="H582" s="75"/>
      <c r="I582" s="74"/>
      <c r="J582" s="74"/>
      <c r="K582" s="74"/>
      <c r="L582" s="74"/>
      <c r="M582" s="74"/>
      <c r="N582" s="74"/>
      <c r="O582" s="74"/>
    </row>
    <row r="583" s="73" customFormat="true" ht="12.75" hidden="false" customHeight="false" outlineLevel="0" collapsed="false">
      <c r="A583" s="81"/>
      <c r="B583" s="74"/>
      <c r="C583" s="74"/>
      <c r="D583" s="74"/>
      <c r="E583" s="74"/>
      <c r="F583" s="74"/>
      <c r="G583" s="74"/>
      <c r="H583" s="75"/>
      <c r="I583" s="74"/>
      <c r="J583" s="74"/>
      <c r="K583" s="74"/>
      <c r="L583" s="74"/>
      <c r="M583" s="74"/>
      <c r="N583" s="74"/>
      <c r="O583" s="74"/>
    </row>
    <row r="584" s="73" customFormat="true" ht="12.75" hidden="false" customHeight="false" outlineLevel="0" collapsed="false">
      <c r="A584" s="81"/>
      <c r="B584" s="74"/>
      <c r="C584" s="74"/>
      <c r="D584" s="74"/>
      <c r="E584" s="74"/>
      <c r="F584" s="74"/>
      <c r="G584" s="74"/>
      <c r="H584" s="75"/>
      <c r="I584" s="74"/>
      <c r="J584" s="74"/>
      <c r="K584" s="74"/>
      <c r="L584" s="74"/>
      <c r="M584" s="74"/>
      <c r="N584" s="74"/>
      <c r="O584" s="74"/>
    </row>
    <row r="585" s="73" customFormat="true" ht="12.75" hidden="false" customHeight="false" outlineLevel="0" collapsed="false">
      <c r="A585" s="81"/>
      <c r="B585" s="74"/>
      <c r="C585" s="74"/>
      <c r="D585" s="74"/>
      <c r="E585" s="74"/>
      <c r="F585" s="74"/>
      <c r="G585" s="74"/>
      <c r="H585" s="75"/>
      <c r="I585" s="74"/>
      <c r="J585" s="74"/>
      <c r="K585" s="74"/>
      <c r="L585" s="74"/>
      <c r="M585" s="74"/>
      <c r="N585" s="74"/>
      <c r="O585" s="74"/>
    </row>
    <row r="586" s="73" customFormat="true" ht="12.75" hidden="false" customHeight="false" outlineLevel="0" collapsed="false">
      <c r="A586" s="81"/>
      <c r="B586" s="74"/>
      <c r="C586" s="74"/>
      <c r="D586" s="74"/>
      <c r="E586" s="74"/>
      <c r="F586" s="74"/>
      <c r="G586" s="74"/>
      <c r="H586" s="75"/>
      <c r="I586" s="74"/>
      <c r="J586" s="74"/>
      <c r="K586" s="74"/>
      <c r="L586" s="74"/>
      <c r="M586" s="74"/>
      <c r="N586" s="74"/>
      <c r="O586" s="74"/>
    </row>
    <row r="587" s="73" customFormat="true" ht="12.75" hidden="false" customHeight="false" outlineLevel="0" collapsed="false">
      <c r="A587" s="81"/>
      <c r="B587" s="74"/>
      <c r="C587" s="74"/>
      <c r="D587" s="74"/>
      <c r="E587" s="74"/>
      <c r="F587" s="74"/>
      <c r="G587" s="74"/>
      <c r="H587" s="75"/>
      <c r="I587" s="74"/>
      <c r="J587" s="74"/>
      <c r="K587" s="74"/>
      <c r="L587" s="74"/>
      <c r="M587" s="74"/>
      <c r="N587" s="74"/>
      <c r="O587" s="74"/>
    </row>
    <row r="588" s="73" customFormat="true" ht="12.75" hidden="false" customHeight="false" outlineLevel="0" collapsed="false">
      <c r="A588" s="81"/>
      <c r="B588" s="74"/>
      <c r="C588" s="74"/>
      <c r="D588" s="74"/>
      <c r="E588" s="74"/>
      <c r="F588" s="74"/>
      <c r="G588" s="74"/>
      <c r="H588" s="75"/>
      <c r="I588" s="74"/>
      <c r="J588" s="74"/>
      <c r="K588" s="74"/>
      <c r="L588" s="74"/>
      <c r="M588" s="74"/>
      <c r="N588" s="74"/>
      <c r="O588" s="74"/>
    </row>
    <row r="589" s="73" customFormat="true" ht="12.75" hidden="false" customHeight="false" outlineLevel="0" collapsed="false">
      <c r="A589" s="81"/>
      <c r="B589" s="74"/>
      <c r="C589" s="74"/>
      <c r="D589" s="74"/>
      <c r="E589" s="74"/>
      <c r="F589" s="74"/>
      <c r="G589" s="74"/>
      <c r="H589" s="75"/>
      <c r="I589" s="74"/>
      <c r="J589" s="74"/>
      <c r="K589" s="74"/>
      <c r="L589" s="74"/>
      <c r="M589" s="74"/>
      <c r="N589" s="74"/>
      <c r="O589" s="74"/>
    </row>
    <row r="590" s="73" customFormat="true" ht="12.75" hidden="false" customHeight="false" outlineLevel="0" collapsed="false">
      <c r="A590" s="81"/>
      <c r="B590" s="74"/>
      <c r="C590" s="74"/>
      <c r="D590" s="74"/>
      <c r="E590" s="74"/>
      <c r="F590" s="74"/>
      <c r="G590" s="74"/>
      <c r="H590" s="75"/>
      <c r="I590" s="74"/>
      <c r="J590" s="74"/>
      <c r="K590" s="74"/>
      <c r="L590" s="74"/>
      <c r="M590" s="74"/>
      <c r="N590" s="74"/>
      <c r="O590" s="74"/>
    </row>
    <row r="591" s="73" customFormat="true" ht="12.75" hidden="false" customHeight="false" outlineLevel="0" collapsed="false">
      <c r="A591" s="81"/>
      <c r="B591" s="74"/>
      <c r="C591" s="74"/>
      <c r="D591" s="74"/>
      <c r="E591" s="74"/>
      <c r="F591" s="74"/>
      <c r="G591" s="74"/>
      <c r="H591" s="75"/>
      <c r="I591" s="74"/>
      <c r="J591" s="74"/>
      <c r="K591" s="74"/>
      <c r="L591" s="74"/>
      <c r="M591" s="74"/>
      <c r="N591" s="74"/>
      <c r="O591" s="74"/>
    </row>
    <row r="592" s="73" customFormat="true" ht="12.75" hidden="false" customHeight="false" outlineLevel="0" collapsed="false">
      <c r="A592" s="81"/>
      <c r="B592" s="74"/>
      <c r="C592" s="74"/>
      <c r="D592" s="74"/>
      <c r="E592" s="74"/>
      <c r="F592" s="74"/>
      <c r="G592" s="74"/>
      <c r="H592" s="75"/>
      <c r="I592" s="74"/>
      <c r="J592" s="74"/>
      <c r="K592" s="74"/>
      <c r="L592" s="74"/>
      <c r="M592" s="74"/>
      <c r="N592" s="74"/>
      <c r="O592" s="74"/>
    </row>
    <row r="593" s="73" customFormat="true" ht="12.75" hidden="false" customHeight="false" outlineLevel="0" collapsed="false">
      <c r="A593" s="81"/>
      <c r="B593" s="74"/>
      <c r="C593" s="74"/>
      <c r="D593" s="74"/>
      <c r="E593" s="74"/>
      <c r="F593" s="74"/>
      <c r="G593" s="74"/>
      <c r="H593" s="75"/>
      <c r="I593" s="74"/>
      <c r="J593" s="74"/>
      <c r="K593" s="74"/>
      <c r="L593" s="74"/>
      <c r="M593" s="74"/>
      <c r="N593" s="74"/>
      <c r="O593" s="74"/>
    </row>
    <row r="594" s="73" customFormat="true" ht="12.75" hidden="false" customHeight="false" outlineLevel="0" collapsed="false">
      <c r="A594" s="81"/>
      <c r="B594" s="74"/>
      <c r="C594" s="74"/>
      <c r="D594" s="74"/>
      <c r="E594" s="74"/>
      <c r="F594" s="74"/>
      <c r="G594" s="74"/>
      <c r="H594" s="75"/>
      <c r="I594" s="74"/>
      <c r="J594" s="74"/>
      <c r="K594" s="74"/>
      <c r="L594" s="74"/>
      <c r="M594" s="74"/>
      <c r="N594" s="74"/>
      <c r="O594" s="74"/>
    </row>
    <row r="595" s="73" customFormat="true" ht="12.75" hidden="false" customHeight="false" outlineLevel="0" collapsed="false">
      <c r="A595" s="81"/>
      <c r="B595" s="74"/>
      <c r="C595" s="74"/>
      <c r="D595" s="74"/>
      <c r="E595" s="74"/>
      <c r="F595" s="74"/>
      <c r="G595" s="74"/>
      <c r="H595" s="75"/>
      <c r="I595" s="74"/>
      <c r="J595" s="74"/>
      <c r="K595" s="74"/>
      <c r="L595" s="74"/>
      <c r="M595" s="74"/>
      <c r="N595" s="74"/>
      <c r="O595" s="74"/>
    </row>
    <row r="596" s="73" customFormat="true" ht="12.75" hidden="false" customHeight="false" outlineLevel="0" collapsed="false">
      <c r="A596" s="81"/>
      <c r="B596" s="74"/>
      <c r="C596" s="74"/>
      <c r="D596" s="74"/>
      <c r="E596" s="74"/>
      <c r="F596" s="74"/>
      <c r="G596" s="74"/>
      <c r="H596" s="75"/>
      <c r="I596" s="74"/>
      <c r="J596" s="74"/>
      <c r="K596" s="74"/>
      <c r="L596" s="74"/>
      <c r="M596" s="74"/>
      <c r="N596" s="74"/>
      <c r="O596" s="74"/>
    </row>
    <row r="597" s="73" customFormat="true" ht="12.75" hidden="false" customHeight="false" outlineLevel="0" collapsed="false">
      <c r="A597" s="81"/>
      <c r="B597" s="74"/>
      <c r="C597" s="74"/>
      <c r="D597" s="74"/>
      <c r="E597" s="74"/>
      <c r="F597" s="74"/>
      <c r="G597" s="74"/>
      <c r="H597" s="75"/>
      <c r="I597" s="74"/>
      <c r="J597" s="74"/>
      <c r="K597" s="74"/>
      <c r="L597" s="74"/>
      <c r="M597" s="74"/>
      <c r="N597" s="74"/>
      <c r="O597" s="74"/>
    </row>
    <row r="598" s="73" customFormat="true" ht="12.75" hidden="false" customHeight="false" outlineLevel="0" collapsed="false">
      <c r="A598" s="81"/>
      <c r="B598" s="74"/>
      <c r="C598" s="74"/>
      <c r="D598" s="74"/>
      <c r="E598" s="74"/>
      <c r="F598" s="74"/>
      <c r="G598" s="74"/>
      <c r="H598" s="75"/>
      <c r="I598" s="74"/>
      <c r="J598" s="74"/>
      <c r="K598" s="74"/>
      <c r="L598" s="74"/>
      <c r="M598" s="74"/>
      <c r="N598" s="74"/>
      <c r="O598" s="74"/>
    </row>
    <row r="599" s="73" customFormat="true" ht="12.75" hidden="false" customHeight="false" outlineLevel="0" collapsed="false">
      <c r="A599" s="81"/>
      <c r="B599" s="74"/>
      <c r="C599" s="74"/>
      <c r="D599" s="74"/>
      <c r="E599" s="74"/>
      <c r="F599" s="74"/>
      <c r="G599" s="74"/>
      <c r="H599" s="75"/>
      <c r="I599" s="74"/>
      <c r="J599" s="74"/>
      <c r="K599" s="74"/>
      <c r="L599" s="74"/>
      <c r="M599" s="74"/>
      <c r="N599" s="74"/>
      <c r="O599" s="74"/>
    </row>
    <row r="600" s="73" customFormat="true" ht="12.75" hidden="false" customHeight="false" outlineLevel="0" collapsed="false">
      <c r="A600" s="81"/>
      <c r="B600" s="74"/>
      <c r="C600" s="74"/>
      <c r="D600" s="74"/>
      <c r="E600" s="74"/>
      <c r="F600" s="74"/>
      <c r="G600" s="74"/>
      <c r="H600" s="75"/>
      <c r="I600" s="74"/>
      <c r="J600" s="74"/>
      <c r="K600" s="74"/>
      <c r="L600" s="74"/>
      <c r="M600" s="74"/>
      <c r="N600" s="74"/>
      <c r="O600" s="74"/>
    </row>
    <row r="601" s="73" customFormat="true" ht="12.75" hidden="false" customHeight="false" outlineLevel="0" collapsed="false">
      <c r="A601" s="81"/>
      <c r="B601" s="74"/>
      <c r="C601" s="74"/>
      <c r="D601" s="74"/>
      <c r="E601" s="74"/>
      <c r="F601" s="74"/>
      <c r="G601" s="74"/>
      <c r="H601" s="75"/>
      <c r="I601" s="74"/>
      <c r="J601" s="74"/>
      <c r="K601" s="74"/>
      <c r="L601" s="74"/>
      <c r="M601" s="74"/>
      <c r="N601" s="74"/>
      <c r="O601" s="74"/>
    </row>
    <row r="602" s="73" customFormat="true" ht="12.75" hidden="false" customHeight="false" outlineLevel="0" collapsed="false">
      <c r="A602" s="81"/>
      <c r="B602" s="74"/>
      <c r="C602" s="74"/>
      <c r="D602" s="74"/>
      <c r="E602" s="74"/>
      <c r="F602" s="74"/>
      <c r="G602" s="74"/>
      <c r="H602" s="75"/>
      <c r="I602" s="74"/>
      <c r="J602" s="74"/>
      <c r="K602" s="74"/>
      <c r="L602" s="74"/>
      <c r="M602" s="74"/>
      <c r="N602" s="74"/>
      <c r="O602" s="74"/>
    </row>
    <row r="603" s="73" customFormat="true" ht="12.75" hidden="false" customHeight="false" outlineLevel="0" collapsed="false">
      <c r="A603" s="81"/>
      <c r="B603" s="74"/>
      <c r="C603" s="74"/>
      <c r="D603" s="74"/>
      <c r="E603" s="74"/>
      <c r="F603" s="74"/>
      <c r="G603" s="74"/>
      <c r="H603" s="75"/>
      <c r="I603" s="74"/>
      <c r="J603" s="74"/>
      <c r="K603" s="74"/>
      <c r="L603" s="74"/>
      <c r="M603" s="74"/>
      <c r="N603" s="74"/>
      <c r="O603" s="74"/>
    </row>
    <row r="604" s="73" customFormat="true" ht="12.75" hidden="false" customHeight="false" outlineLevel="0" collapsed="false">
      <c r="A604" s="81"/>
      <c r="B604" s="74"/>
      <c r="C604" s="74"/>
      <c r="D604" s="74"/>
      <c r="E604" s="74"/>
      <c r="F604" s="74"/>
      <c r="G604" s="74"/>
      <c r="H604" s="75"/>
      <c r="I604" s="74"/>
      <c r="J604" s="74"/>
      <c r="K604" s="74"/>
      <c r="L604" s="74"/>
      <c r="M604" s="74"/>
      <c r="N604" s="74"/>
      <c r="O604" s="74"/>
    </row>
    <row r="605" s="73" customFormat="true" ht="12.75" hidden="false" customHeight="false" outlineLevel="0" collapsed="false">
      <c r="A605" s="81"/>
      <c r="B605" s="74"/>
      <c r="C605" s="74"/>
      <c r="D605" s="74"/>
      <c r="E605" s="74"/>
      <c r="F605" s="74"/>
      <c r="G605" s="74"/>
      <c r="H605" s="75"/>
      <c r="I605" s="74"/>
      <c r="J605" s="74"/>
      <c r="K605" s="74"/>
      <c r="L605" s="74"/>
      <c r="M605" s="74"/>
      <c r="N605" s="74"/>
      <c r="O605" s="74"/>
    </row>
    <row r="606" s="73" customFormat="true" ht="12.75" hidden="false" customHeight="false" outlineLevel="0" collapsed="false">
      <c r="A606" s="81"/>
      <c r="B606" s="74"/>
      <c r="C606" s="74"/>
      <c r="D606" s="74"/>
      <c r="E606" s="74"/>
      <c r="F606" s="74"/>
      <c r="G606" s="74"/>
      <c r="H606" s="75"/>
      <c r="I606" s="74"/>
      <c r="J606" s="74"/>
      <c r="K606" s="74"/>
      <c r="L606" s="74"/>
      <c r="M606" s="74"/>
      <c r="N606" s="74"/>
      <c r="O606" s="74"/>
    </row>
    <row r="607" s="73" customFormat="true" ht="12.75" hidden="false" customHeight="false" outlineLevel="0" collapsed="false">
      <c r="A607" s="81"/>
      <c r="B607" s="74"/>
      <c r="C607" s="74"/>
      <c r="D607" s="74"/>
      <c r="E607" s="74"/>
      <c r="F607" s="74"/>
      <c r="G607" s="74"/>
      <c r="H607" s="75"/>
      <c r="I607" s="74"/>
      <c r="J607" s="74"/>
      <c r="K607" s="74"/>
      <c r="L607" s="74"/>
      <c r="M607" s="74"/>
      <c r="N607" s="74"/>
      <c r="O607" s="74"/>
    </row>
    <row r="608" s="73" customFormat="true" ht="12.75" hidden="false" customHeight="false" outlineLevel="0" collapsed="false">
      <c r="A608" s="81"/>
      <c r="B608" s="74"/>
      <c r="C608" s="74"/>
      <c r="D608" s="74"/>
      <c r="E608" s="74"/>
      <c r="F608" s="74"/>
      <c r="G608" s="74"/>
      <c r="H608" s="75"/>
      <c r="I608" s="74"/>
      <c r="J608" s="74"/>
      <c r="K608" s="74"/>
      <c r="L608" s="74"/>
      <c r="M608" s="74"/>
      <c r="N608" s="74"/>
      <c r="O608" s="74"/>
    </row>
    <row r="609" s="73" customFormat="true" ht="12.75" hidden="false" customHeight="false" outlineLevel="0" collapsed="false">
      <c r="A609" s="81"/>
      <c r="B609" s="74"/>
      <c r="C609" s="74"/>
      <c r="D609" s="74"/>
      <c r="E609" s="74"/>
      <c r="F609" s="74"/>
      <c r="G609" s="74"/>
      <c r="H609" s="75"/>
      <c r="I609" s="74"/>
      <c r="J609" s="74"/>
      <c r="K609" s="74"/>
      <c r="L609" s="74"/>
      <c r="M609" s="74"/>
      <c r="N609" s="74"/>
      <c r="O609" s="74"/>
    </row>
    <row r="610" s="73" customFormat="true" ht="12.75" hidden="false" customHeight="false" outlineLevel="0" collapsed="false">
      <c r="A610" s="81"/>
      <c r="B610" s="74"/>
      <c r="C610" s="74"/>
      <c r="D610" s="74"/>
      <c r="E610" s="74"/>
      <c r="F610" s="74"/>
      <c r="G610" s="74"/>
      <c r="H610" s="75"/>
      <c r="I610" s="74"/>
      <c r="J610" s="74"/>
      <c r="K610" s="74"/>
      <c r="L610" s="74"/>
      <c r="M610" s="74"/>
      <c r="N610" s="74"/>
      <c r="O610" s="74"/>
    </row>
    <row r="611" s="73" customFormat="true" ht="12.75" hidden="false" customHeight="false" outlineLevel="0" collapsed="false">
      <c r="A611" s="81"/>
      <c r="B611" s="74"/>
      <c r="C611" s="74"/>
      <c r="D611" s="74"/>
      <c r="E611" s="74"/>
      <c r="F611" s="74"/>
      <c r="G611" s="74"/>
      <c r="H611" s="75"/>
      <c r="I611" s="74"/>
      <c r="J611" s="74"/>
      <c r="K611" s="74"/>
      <c r="L611" s="74"/>
      <c r="M611" s="74"/>
      <c r="N611" s="74"/>
      <c r="O611" s="74"/>
    </row>
    <row r="612" s="73" customFormat="true" ht="12.75" hidden="false" customHeight="false" outlineLevel="0" collapsed="false">
      <c r="A612" s="81"/>
      <c r="B612" s="74"/>
      <c r="C612" s="74"/>
      <c r="D612" s="74"/>
      <c r="E612" s="74"/>
      <c r="F612" s="74"/>
      <c r="G612" s="74"/>
      <c r="H612" s="75"/>
      <c r="I612" s="74"/>
      <c r="J612" s="74"/>
      <c r="K612" s="74"/>
      <c r="L612" s="74"/>
      <c r="M612" s="74"/>
      <c r="N612" s="74"/>
      <c r="O612" s="74"/>
    </row>
    <row r="613" s="73" customFormat="true" ht="12.75" hidden="false" customHeight="false" outlineLevel="0" collapsed="false">
      <c r="A613" s="81"/>
      <c r="B613" s="74"/>
      <c r="C613" s="74"/>
      <c r="D613" s="74"/>
      <c r="E613" s="74"/>
      <c r="F613" s="74"/>
      <c r="G613" s="74"/>
      <c r="H613" s="75"/>
      <c r="I613" s="74"/>
      <c r="J613" s="74"/>
      <c r="K613" s="74"/>
      <c r="L613" s="74"/>
      <c r="M613" s="74"/>
      <c r="N613" s="74"/>
      <c r="O613" s="74"/>
    </row>
    <row r="614" s="73" customFormat="true" ht="12.75" hidden="false" customHeight="false" outlineLevel="0" collapsed="false">
      <c r="A614" s="81"/>
      <c r="B614" s="74"/>
      <c r="C614" s="74"/>
      <c r="D614" s="74"/>
      <c r="E614" s="74"/>
      <c r="F614" s="74"/>
      <c r="G614" s="74"/>
      <c r="H614" s="75"/>
      <c r="I614" s="74"/>
      <c r="J614" s="74"/>
      <c r="K614" s="74"/>
      <c r="L614" s="74"/>
      <c r="M614" s="74"/>
      <c r="N614" s="74"/>
      <c r="O614" s="74"/>
    </row>
    <row r="615" s="73" customFormat="true" ht="12.75" hidden="false" customHeight="false" outlineLevel="0" collapsed="false">
      <c r="A615" s="81"/>
      <c r="B615" s="74"/>
      <c r="C615" s="74"/>
      <c r="D615" s="74"/>
      <c r="E615" s="74"/>
      <c r="F615" s="74"/>
      <c r="G615" s="74"/>
      <c r="H615" s="75"/>
      <c r="I615" s="74"/>
      <c r="J615" s="74"/>
      <c r="K615" s="74"/>
      <c r="L615" s="74"/>
      <c r="M615" s="74"/>
      <c r="N615" s="74"/>
      <c r="O615" s="74"/>
    </row>
    <row r="616" s="73" customFormat="true" ht="12.75" hidden="false" customHeight="false" outlineLevel="0" collapsed="false">
      <c r="A616" s="81"/>
      <c r="B616" s="74"/>
      <c r="C616" s="74"/>
      <c r="D616" s="74"/>
      <c r="E616" s="74"/>
      <c r="F616" s="74"/>
      <c r="G616" s="74"/>
      <c r="H616" s="75"/>
      <c r="I616" s="74"/>
      <c r="J616" s="74"/>
      <c r="K616" s="74"/>
      <c r="L616" s="74"/>
      <c r="M616" s="74"/>
      <c r="N616" s="74"/>
      <c r="O616" s="74"/>
    </row>
    <row r="617" s="73" customFormat="true" ht="12.75" hidden="false" customHeight="false" outlineLevel="0" collapsed="false">
      <c r="A617" s="81"/>
      <c r="B617" s="74"/>
      <c r="C617" s="74"/>
      <c r="D617" s="74"/>
      <c r="E617" s="74"/>
      <c r="F617" s="74"/>
      <c r="G617" s="74"/>
      <c r="H617" s="75"/>
      <c r="I617" s="74"/>
      <c r="J617" s="74"/>
      <c r="K617" s="74"/>
      <c r="L617" s="74"/>
      <c r="M617" s="74"/>
      <c r="N617" s="74"/>
      <c r="O617" s="74"/>
    </row>
    <row r="618" s="73" customFormat="true" ht="12.75" hidden="false" customHeight="false" outlineLevel="0" collapsed="false">
      <c r="A618" s="81"/>
      <c r="B618" s="74"/>
      <c r="C618" s="74"/>
      <c r="D618" s="74"/>
      <c r="E618" s="74"/>
      <c r="F618" s="74"/>
      <c r="G618" s="74"/>
      <c r="H618" s="75"/>
      <c r="I618" s="74"/>
      <c r="J618" s="74"/>
      <c r="K618" s="74"/>
      <c r="L618" s="74"/>
      <c r="M618" s="74"/>
      <c r="N618" s="74"/>
      <c r="O618" s="74"/>
    </row>
    <row r="619" s="73" customFormat="true" ht="12.75" hidden="false" customHeight="false" outlineLevel="0" collapsed="false">
      <c r="A619" s="81"/>
      <c r="B619" s="74"/>
      <c r="C619" s="74"/>
      <c r="D619" s="74"/>
      <c r="E619" s="74"/>
      <c r="F619" s="74"/>
      <c r="G619" s="74"/>
      <c r="H619" s="75"/>
      <c r="I619" s="74"/>
      <c r="J619" s="74"/>
      <c r="K619" s="74"/>
      <c r="L619" s="74"/>
      <c r="M619" s="74"/>
      <c r="N619" s="74"/>
      <c r="O619" s="74"/>
    </row>
    <row r="620" s="73" customFormat="true" ht="12.75" hidden="false" customHeight="false" outlineLevel="0" collapsed="false">
      <c r="A620" s="81"/>
      <c r="B620" s="74"/>
      <c r="C620" s="74"/>
      <c r="D620" s="74"/>
      <c r="E620" s="74"/>
      <c r="F620" s="74"/>
      <c r="G620" s="74"/>
      <c r="H620" s="75"/>
      <c r="I620" s="74"/>
      <c r="J620" s="74"/>
      <c r="K620" s="74"/>
      <c r="L620" s="74"/>
      <c r="M620" s="74"/>
      <c r="N620" s="74"/>
      <c r="O620" s="74"/>
    </row>
    <row r="621" s="73" customFormat="true" ht="12.75" hidden="false" customHeight="false" outlineLevel="0" collapsed="false">
      <c r="A621" s="81"/>
      <c r="B621" s="74"/>
      <c r="C621" s="74"/>
      <c r="D621" s="74"/>
      <c r="E621" s="74"/>
      <c r="F621" s="74"/>
      <c r="G621" s="74"/>
      <c r="H621" s="75"/>
      <c r="I621" s="74"/>
      <c r="J621" s="74"/>
      <c r="K621" s="74"/>
      <c r="L621" s="74"/>
      <c r="M621" s="74"/>
      <c r="N621" s="74"/>
      <c r="O621" s="74"/>
    </row>
    <row r="622" s="73" customFormat="true" ht="12.75" hidden="false" customHeight="false" outlineLevel="0" collapsed="false">
      <c r="A622" s="81"/>
      <c r="B622" s="74"/>
      <c r="C622" s="74"/>
      <c r="D622" s="74"/>
      <c r="E622" s="74"/>
      <c r="F622" s="74"/>
      <c r="G622" s="74"/>
      <c r="H622" s="75"/>
      <c r="I622" s="74"/>
      <c r="J622" s="74"/>
      <c r="K622" s="74"/>
      <c r="L622" s="74"/>
      <c r="M622" s="74"/>
      <c r="N622" s="74"/>
      <c r="O622" s="74"/>
    </row>
    <row r="623" s="73" customFormat="true" ht="12.75" hidden="false" customHeight="false" outlineLevel="0" collapsed="false">
      <c r="A623" s="81"/>
      <c r="B623" s="74"/>
      <c r="C623" s="74"/>
      <c r="D623" s="74"/>
      <c r="E623" s="74"/>
      <c r="F623" s="74"/>
      <c r="G623" s="74"/>
      <c r="H623" s="75"/>
      <c r="I623" s="74"/>
      <c r="J623" s="74"/>
      <c r="K623" s="74"/>
      <c r="L623" s="74"/>
      <c r="M623" s="74"/>
      <c r="N623" s="74"/>
      <c r="O623" s="74"/>
    </row>
    <row r="624" s="73" customFormat="true" ht="12.75" hidden="false" customHeight="false" outlineLevel="0" collapsed="false">
      <c r="A624" s="81"/>
      <c r="B624" s="74"/>
      <c r="C624" s="74"/>
      <c r="D624" s="74"/>
      <c r="E624" s="74"/>
      <c r="F624" s="74"/>
      <c r="G624" s="74"/>
      <c r="H624" s="75"/>
      <c r="I624" s="74"/>
      <c r="J624" s="74"/>
      <c r="K624" s="74"/>
      <c r="L624" s="74"/>
      <c r="M624" s="74"/>
      <c r="N624" s="74"/>
      <c r="O624" s="74"/>
    </row>
    <row r="625" s="73" customFormat="true" ht="12.75" hidden="false" customHeight="false" outlineLevel="0" collapsed="false">
      <c r="A625" s="81"/>
      <c r="B625" s="74"/>
      <c r="C625" s="74"/>
      <c r="D625" s="74"/>
      <c r="E625" s="74"/>
      <c r="F625" s="74"/>
      <c r="G625" s="74"/>
      <c r="H625" s="75"/>
      <c r="I625" s="74"/>
      <c r="J625" s="74"/>
      <c r="K625" s="74"/>
      <c r="L625" s="74"/>
      <c r="M625" s="74"/>
      <c r="N625" s="74"/>
      <c r="O625" s="74"/>
    </row>
    <row r="626" s="73" customFormat="true" ht="12.75" hidden="false" customHeight="false" outlineLevel="0" collapsed="false">
      <c r="A626" s="81"/>
      <c r="B626" s="74"/>
      <c r="C626" s="74"/>
      <c r="D626" s="74"/>
      <c r="E626" s="74"/>
      <c r="F626" s="74"/>
      <c r="G626" s="74"/>
      <c r="H626" s="75"/>
      <c r="I626" s="74"/>
      <c r="J626" s="74"/>
      <c r="K626" s="74"/>
      <c r="L626" s="74"/>
      <c r="M626" s="74"/>
      <c r="N626" s="74"/>
      <c r="O626" s="74"/>
    </row>
    <row r="627" s="73" customFormat="true" ht="12.75" hidden="false" customHeight="false" outlineLevel="0" collapsed="false">
      <c r="A627" s="81"/>
      <c r="B627" s="74"/>
      <c r="C627" s="74"/>
      <c r="D627" s="74"/>
      <c r="E627" s="74"/>
      <c r="F627" s="74"/>
      <c r="G627" s="74"/>
      <c r="H627" s="75"/>
      <c r="I627" s="74"/>
      <c r="J627" s="74"/>
      <c r="K627" s="74"/>
      <c r="L627" s="74"/>
      <c r="M627" s="74"/>
      <c r="N627" s="74"/>
      <c r="O627" s="74"/>
    </row>
    <row r="628" s="73" customFormat="true" ht="12.75" hidden="false" customHeight="false" outlineLevel="0" collapsed="false">
      <c r="A628" s="81"/>
      <c r="B628" s="74"/>
      <c r="C628" s="74"/>
      <c r="D628" s="74"/>
      <c r="E628" s="74"/>
      <c r="F628" s="74"/>
      <c r="G628" s="74"/>
      <c r="H628" s="75"/>
      <c r="I628" s="74"/>
      <c r="J628" s="74"/>
      <c r="K628" s="74"/>
      <c r="L628" s="74"/>
      <c r="M628" s="74"/>
      <c r="N628" s="74"/>
      <c r="O628" s="74"/>
    </row>
    <row r="629" s="73" customFormat="true" ht="12.75" hidden="false" customHeight="false" outlineLevel="0" collapsed="false">
      <c r="A629" s="81"/>
      <c r="B629" s="74"/>
      <c r="C629" s="74"/>
      <c r="D629" s="74"/>
      <c r="E629" s="74"/>
      <c r="F629" s="74"/>
      <c r="G629" s="74"/>
      <c r="H629" s="75"/>
      <c r="I629" s="74"/>
      <c r="J629" s="74"/>
      <c r="K629" s="74"/>
      <c r="L629" s="74"/>
      <c r="M629" s="74"/>
      <c r="N629" s="74"/>
      <c r="O629" s="74"/>
    </row>
    <row r="630" s="73" customFormat="true" ht="12.75" hidden="false" customHeight="false" outlineLevel="0" collapsed="false">
      <c r="A630" s="81"/>
      <c r="B630" s="74"/>
      <c r="C630" s="74"/>
      <c r="D630" s="74"/>
      <c r="E630" s="74"/>
      <c r="F630" s="74"/>
      <c r="G630" s="74"/>
      <c r="H630" s="75"/>
      <c r="I630" s="74"/>
      <c r="J630" s="74"/>
      <c r="K630" s="74"/>
      <c r="L630" s="74"/>
      <c r="M630" s="74"/>
      <c r="N630" s="74"/>
      <c r="O630" s="74"/>
    </row>
    <row r="631" s="73" customFormat="true" ht="12.75" hidden="false" customHeight="false" outlineLevel="0" collapsed="false">
      <c r="A631" s="81"/>
      <c r="B631" s="74"/>
      <c r="C631" s="74"/>
      <c r="D631" s="74"/>
      <c r="E631" s="74"/>
      <c r="F631" s="74"/>
      <c r="G631" s="74"/>
      <c r="H631" s="75"/>
      <c r="I631" s="74"/>
      <c r="J631" s="74"/>
      <c r="K631" s="74"/>
      <c r="L631" s="74"/>
      <c r="M631" s="74"/>
      <c r="N631" s="74"/>
      <c r="O631" s="74"/>
    </row>
    <row r="632" s="73" customFormat="true" ht="12.75" hidden="false" customHeight="false" outlineLevel="0" collapsed="false">
      <c r="A632" s="81"/>
      <c r="B632" s="74"/>
      <c r="C632" s="74"/>
      <c r="D632" s="74"/>
      <c r="E632" s="74"/>
      <c r="F632" s="74"/>
      <c r="G632" s="74"/>
      <c r="H632" s="75"/>
      <c r="I632" s="74"/>
      <c r="J632" s="74"/>
      <c r="K632" s="74"/>
      <c r="L632" s="74"/>
      <c r="M632" s="74"/>
      <c r="N632" s="74"/>
      <c r="O632" s="74"/>
    </row>
    <row r="633" s="73" customFormat="true" ht="12.75" hidden="false" customHeight="false" outlineLevel="0" collapsed="false">
      <c r="A633" s="81"/>
      <c r="B633" s="74"/>
      <c r="C633" s="74"/>
      <c r="D633" s="74"/>
      <c r="E633" s="74"/>
      <c r="F633" s="74"/>
      <c r="G633" s="74"/>
      <c r="H633" s="75"/>
      <c r="I633" s="74"/>
      <c r="J633" s="74"/>
      <c r="K633" s="74"/>
      <c r="L633" s="74"/>
      <c r="M633" s="74"/>
      <c r="N633" s="74"/>
      <c r="O633" s="74"/>
    </row>
    <row r="634" s="73" customFormat="true" ht="12.75" hidden="false" customHeight="false" outlineLevel="0" collapsed="false">
      <c r="A634" s="81"/>
      <c r="B634" s="74"/>
      <c r="C634" s="74"/>
      <c r="D634" s="74"/>
      <c r="E634" s="74"/>
      <c r="F634" s="74"/>
      <c r="G634" s="74"/>
      <c r="H634" s="75"/>
      <c r="I634" s="74"/>
      <c r="J634" s="74"/>
      <c r="K634" s="74"/>
      <c r="L634" s="74"/>
      <c r="M634" s="74"/>
      <c r="N634" s="74"/>
      <c r="O634" s="74"/>
    </row>
    <row r="635" s="73" customFormat="true" ht="12.75" hidden="false" customHeight="false" outlineLevel="0" collapsed="false">
      <c r="A635" s="81"/>
      <c r="B635" s="74"/>
      <c r="C635" s="74"/>
      <c r="D635" s="74"/>
      <c r="E635" s="74"/>
      <c r="F635" s="74"/>
      <c r="G635" s="74"/>
      <c r="H635" s="75"/>
      <c r="I635" s="74"/>
      <c r="J635" s="74"/>
      <c r="K635" s="74"/>
      <c r="L635" s="74"/>
      <c r="M635" s="74"/>
      <c r="N635" s="74"/>
      <c r="O635" s="74"/>
    </row>
    <row r="636" s="73" customFormat="true" ht="12.75" hidden="false" customHeight="false" outlineLevel="0" collapsed="false">
      <c r="A636" s="81"/>
      <c r="B636" s="74"/>
      <c r="C636" s="74"/>
      <c r="D636" s="74"/>
      <c r="E636" s="74"/>
      <c r="F636" s="74"/>
      <c r="G636" s="74"/>
      <c r="H636" s="75"/>
      <c r="I636" s="74"/>
      <c r="J636" s="74"/>
      <c r="K636" s="74"/>
      <c r="L636" s="74"/>
      <c r="M636" s="74"/>
      <c r="N636" s="74"/>
      <c r="O636" s="74"/>
    </row>
    <row r="637" s="73" customFormat="true" ht="12.75" hidden="false" customHeight="false" outlineLevel="0" collapsed="false">
      <c r="A637" s="81"/>
      <c r="B637" s="74"/>
      <c r="C637" s="74"/>
      <c r="D637" s="74"/>
      <c r="E637" s="74"/>
      <c r="F637" s="74"/>
      <c r="G637" s="74"/>
      <c r="H637" s="75"/>
      <c r="I637" s="74"/>
      <c r="J637" s="74"/>
      <c r="K637" s="74"/>
      <c r="L637" s="74"/>
      <c r="M637" s="74"/>
      <c r="N637" s="74"/>
      <c r="O637" s="74"/>
    </row>
    <row r="638" s="73" customFormat="true" ht="12.75" hidden="false" customHeight="false" outlineLevel="0" collapsed="false">
      <c r="A638" s="81"/>
      <c r="B638" s="74"/>
      <c r="C638" s="74"/>
      <c r="D638" s="74"/>
      <c r="E638" s="74"/>
      <c r="F638" s="74"/>
      <c r="G638" s="74"/>
      <c r="H638" s="75"/>
      <c r="I638" s="74"/>
      <c r="J638" s="74"/>
      <c r="K638" s="74"/>
      <c r="L638" s="74"/>
      <c r="M638" s="74"/>
      <c r="N638" s="74"/>
      <c r="O638" s="74"/>
    </row>
    <row r="639" s="73" customFormat="true" ht="12.75" hidden="false" customHeight="false" outlineLevel="0" collapsed="false">
      <c r="A639" s="81"/>
      <c r="B639" s="74"/>
      <c r="C639" s="74"/>
      <c r="D639" s="74"/>
      <c r="E639" s="74"/>
      <c r="F639" s="74"/>
      <c r="G639" s="74"/>
      <c r="H639" s="75"/>
      <c r="I639" s="74"/>
      <c r="J639" s="74"/>
      <c r="K639" s="74"/>
      <c r="L639" s="74"/>
      <c r="M639" s="74"/>
      <c r="N639" s="74"/>
      <c r="O639" s="74"/>
    </row>
    <row r="640" s="73" customFormat="true" ht="12.75" hidden="false" customHeight="false" outlineLevel="0" collapsed="false">
      <c r="A640" s="81"/>
      <c r="B640" s="74"/>
      <c r="C640" s="74"/>
      <c r="D640" s="74"/>
      <c r="E640" s="74"/>
      <c r="F640" s="74"/>
      <c r="G640" s="74"/>
      <c r="H640" s="75"/>
      <c r="I640" s="74"/>
      <c r="J640" s="74"/>
      <c r="K640" s="74"/>
      <c r="L640" s="74"/>
      <c r="M640" s="74"/>
      <c r="N640" s="74"/>
      <c r="O640" s="74"/>
    </row>
    <row r="641" s="73" customFormat="true" ht="12.75" hidden="false" customHeight="false" outlineLevel="0" collapsed="false">
      <c r="A641" s="81"/>
      <c r="B641" s="74"/>
      <c r="C641" s="74"/>
      <c r="D641" s="74"/>
      <c r="E641" s="74"/>
      <c r="F641" s="74"/>
      <c r="G641" s="74"/>
      <c r="H641" s="75"/>
      <c r="I641" s="74"/>
      <c r="J641" s="74"/>
      <c r="K641" s="74"/>
      <c r="L641" s="74"/>
      <c r="M641" s="74"/>
      <c r="N641" s="74"/>
      <c r="O641" s="74"/>
    </row>
    <row r="642" s="73" customFormat="true" ht="12.75" hidden="false" customHeight="false" outlineLevel="0" collapsed="false">
      <c r="A642" s="81"/>
      <c r="B642" s="74"/>
      <c r="C642" s="74"/>
      <c r="D642" s="74"/>
      <c r="E642" s="74"/>
      <c r="F642" s="74"/>
      <c r="G642" s="74"/>
      <c r="H642" s="75"/>
      <c r="I642" s="74"/>
      <c r="J642" s="74"/>
      <c r="K642" s="74"/>
      <c r="L642" s="74"/>
      <c r="M642" s="74"/>
      <c r="N642" s="74"/>
      <c r="O642" s="74"/>
    </row>
    <row r="643" s="73" customFormat="true" ht="12.75" hidden="false" customHeight="false" outlineLevel="0" collapsed="false">
      <c r="A643" s="81"/>
      <c r="B643" s="74"/>
      <c r="C643" s="74"/>
      <c r="D643" s="74"/>
      <c r="E643" s="74"/>
      <c r="F643" s="74"/>
      <c r="G643" s="74"/>
      <c r="H643" s="75"/>
      <c r="I643" s="74"/>
      <c r="J643" s="74"/>
      <c r="K643" s="74"/>
      <c r="L643" s="74"/>
      <c r="M643" s="74"/>
      <c r="N643" s="74"/>
      <c r="O643" s="74"/>
    </row>
    <row r="644" s="73" customFormat="true" ht="12.75" hidden="false" customHeight="false" outlineLevel="0" collapsed="false">
      <c r="A644" s="81"/>
      <c r="B644" s="74"/>
      <c r="C644" s="74"/>
      <c r="D644" s="74"/>
      <c r="E644" s="74"/>
      <c r="F644" s="74"/>
      <c r="G644" s="74"/>
      <c r="H644" s="75"/>
      <c r="I644" s="74"/>
      <c r="J644" s="74"/>
      <c r="K644" s="74"/>
      <c r="L644" s="74"/>
      <c r="M644" s="74"/>
      <c r="N644" s="74"/>
      <c r="O644" s="74"/>
    </row>
    <row r="645" s="73" customFormat="true" ht="12.75" hidden="false" customHeight="false" outlineLevel="0" collapsed="false">
      <c r="A645" s="81"/>
      <c r="B645" s="74"/>
      <c r="C645" s="74"/>
      <c r="D645" s="74"/>
      <c r="E645" s="74"/>
      <c r="F645" s="74"/>
      <c r="G645" s="74"/>
      <c r="H645" s="75"/>
      <c r="I645" s="74"/>
      <c r="J645" s="74"/>
      <c r="K645" s="74"/>
      <c r="L645" s="74"/>
      <c r="M645" s="74"/>
      <c r="N645" s="74"/>
      <c r="O645" s="74"/>
    </row>
    <row r="646" s="73" customFormat="true" ht="12.75" hidden="false" customHeight="false" outlineLevel="0" collapsed="false">
      <c r="A646" s="81"/>
      <c r="B646" s="74"/>
      <c r="C646" s="74"/>
      <c r="D646" s="74"/>
      <c r="E646" s="74"/>
      <c r="F646" s="74"/>
      <c r="G646" s="74"/>
      <c r="H646" s="75"/>
      <c r="I646" s="74"/>
      <c r="J646" s="74"/>
      <c r="K646" s="74"/>
      <c r="L646" s="74"/>
      <c r="M646" s="74"/>
      <c r="N646" s="74"/>
      <c r="O646" s="74"/>
    </row>
    <row r="647" s="73" customFormat="true" ht="12.75" hidden="false" customHeight="false" outlineLevel="0" collapsed="false">
      <c r="A647" s="81"/>
      <c r="B647" s="74"/>
      <c r="C647" s="74"/>
      <c r="D647" s="74"/>
      <c r="E647" s="74"/>
      <c r="F647" s="74"/>
      <c r="G647" s="74"/>
      <c r="H647" s="75"/>
      <c r="I647" s="74"/>
      <c r="J647" s="74"/>
      <c r="K647" s="74"/>
      <c r="L647" s="74"/>
      <c r="M647" s="74"/>
      <c r="N647" s="74"/>
      <c r="O647" s="74"/>
    </row>
    <row r="648" s="73" customFormat="true" ht="12.75" hidden="false" customHeight="false" outlineLevel="0" collapsed="false">
      <c r="A648" s="81"/>
      <c r="B648" s="74"/>
      <c r="C648" s="74"/>
      <c r="D648" s="74"/>
      <c r="E648" s="74"/>
      <c r="F648" s="74"/>
      <c r="G648" s="74"/>
      <c r="H648" s="75"/>
      <c r="I648" s="74"/>
      <c r="J648" s="74"/>
      <c r="K648" s="74"/>
      <c r="L648" s="74"/>
      <c r="M648" s="74"/>
      <c r="N648" s="74"/>
      <c r="O648" s="74"/>
    </row>
    <row r="649" s="73" customFormat="true" ht="12.75" hidden="false" customHeight="false" outlineLevel="0" collapsed="false">
      <c r="A649" s="81"/>
      <c r="B649" s="74"/>
      <c r="C649" s="74"/>
      <c r="D649" s="74"/>
      <c r="E649" s="74"/>
      <c r="F649" s="74"/>
      <c r="G649" s="74"/>
      <c r="H649" s="75"/>
      <c r="I649" s="74"/>
      <c r="J649" s="74"/>
      <c r="K649" s="74"/>
      <c r="L649" s="74"/>
      <c r="M649" s="74"/>
      <c r="N649" s="74"/>
      <c r="O649" s="74"/>
    </row>
    <row r="650" s="73" customFormat="true" ht="12.75" hidden="false" customHeight="false" outlineLevel="0" collapsed="false">
      <c r="A650" s="81"/>
      <c r="B650" s="74"/>
      <c r="C650" s="74"/>
      <c r="D650" s="74"/>
      <c r="E650" s="74"/>
      <c r="F650" s="74"/>
      <c r="G650" s="74"/>
      <c r="H650" s="75"/>
      <c r="I650" s="74"/>
      <c r="J650" s="74"/>
      <c r="K650" s="74"/>
      <c r="L650" s="74"/>
      <c r="M650" s="74"/>
      <c r="N650" s="74"/>
      <c r="O650" s="74"/>
    </row>
    <row r="651" s="73" customFormat="true" ht="12.75" hidden="false" customHeight="false" outlineLevel="0" collapsed="false">
      <c r="A651" s="81"/>
      <c r="B651" s="74"/>
      <c r="C651" s="74"/>
      <c r="D651" s="74"/>
      <c r="E651" s="74"/>
      <c r="F651" s="74"/>
      <c r="G651" s="74"/>
      <c r="H651" s="75"/>
      <c r="I651" s="74"/>
      <c r="J651" s="74"/>
      <c r="K651" s="74"/>
      <c r="L651" s="74"/>
      <c r="M651" s="74"/>
      <c r="N651" s="74"/>
      <c r="O651" s="74"/>
    </row>
    <row r="652" s="73" customFormat="true" ht="12.75" hidden="false" customHeight="false" outlineLevel="0" collapsed="false">
      <c r="A652" s="81"/>
      <c r="B652" s="74"/>
      <c r="C652" s="74"/>
      <c r="D652" s="74"/>
      <c r="E652" s="74"/>
      <c r="F652" s="74"/>
      <c r="G652" s="74"/>
      <c r="H652" s="75"/>
      <c r="I652" s="74"/>
      <c r="J652" s="74"/>
      <c r="K652" s="74"/>
      <c r="L652" s="74"/>
      <c r="M652" s="74"/>
      <c r="N652" s="74"/>
      <c r="O652" s="74"/>
    </row>
    <row r="653" s="73" customFormat="true" ht="12.75" hidden="false" customHeight="false" outlineLevel="0" collapsed="false">
      <c r="A653" s="81"/>
      <c r="B653" s="74"/>
      <c r="C653" s="74"/>
      <c r="D653" s="74"/>
      <c r="E653" s="74"/>
      <c r="F653" s="74"/>
      <c r="G653" s="74"/>
      <c r="H653" s="75"/>
      <c r="I653" s="74"/>
      <c r="J653" s="74"/>
      <c r="K653" s="74"/>
      <c r="L653" s="74"/>
      <c r="M653" s="74"/>
      <c r="N653" s="74"/>
      <c r="O653" s="74"/>
    </row>
    <row r="654" s="73" customFormat="true" ht="12.75" hidden="false" customHeight="false" outlineLevel="0" collapsed="false">
      <c r="A654" s="81"/>
      <c r="B654" s="74"/>
      <c r="C654" s="74"/>
      <c r="D654" s="74"/>
      <c r="E654" s="74"/>
      <c r="F654" s="74"/>
      <c r="G654" s="74"/>
      <c r="H654" s="75"/>
      <c r="I654" s="74"/>
      <c r="J654" s="74"/>
      <c r="K654" s="74"/>
      <c r="L654" s="74"/>
      <c r="M654" s="74"/>
      <c r="N654" s="74"/>
      <c r="O654" s="74"/>
    </row>
    <row r="655" s="73" customFormat="true" ht="12.75" hidden="false" customHeight="false" outlineLevel="0" collapsed="false">
      <c r="A655" s="81"/>
      <c r="B655" s="74"/>
      <c r="C655" s="74"/>
      <c r="D655" s="74"/>
      <c r="E655" s="74"/>
      <c r="F655" s="74"/>
      <c r="G655" s="74"/>
      <c r="H655" s="75"/>
      <c r="I655" s="74"/>
      <c r="J655" s="74"/>
      <c r="K655" s="74"/>
      <c r="L655" s="74"/>
      <c r="M655" s="74"/>
      <c r="N655" s="74"/>
      <c r="O655" s="74"/>
    </row>
    <row r="656" s="73" customFormat="true" ht="12.75" hidden="false" customHeight="false" outlineLevel="0" collapsed="false">
      <c r="A656" s="81"/>
      <c r="B656" s="74"/>
      <c r="C656" s="74"/>
      <c r="D656" s="74"/>
      <c r="E656" s="74"/>
      <c r="F656" s="74"/>
      <c r="G656" s="74"/>
      <c r="H656" s="75"/>
      <c r="I656" s="74"/>
      <c r="J656" s="74"/>
      <c r="K656" s="74"/>
      <c r="L656" s="74"/>
      <c r="M656" s="74"/>
      <c r="N656" s="74"/>
      <c r="O656" s="74"/>
    </row>
    <row r="657" s="73" customFormat="true" ht="12.75" hidden="false" customHeight="false" outlineLevel="0" collapsed="false">
      <c r="A657" s="81"/>
      <c r="B657" s="74"/>
      <c r="C657" s="74"/>
      <c r="D657" s="74"/>
      <c r="E657" s="74"/>
      <c r="F657" s="74"/>
      <c r="G657" s="74"/>
      <c r="H657" s="75"/>
      <c r="I657" s="74"/>
      <c r="J657" s="74"/>
      <c r="K657" s="74"/>
      <c r="L657" s="74"/>
      <c r="M657" s="74"/>
      <c r="N657" s="74"/>
      <c r="O657" s="74"/>
    </row>
    <row r="658" s="73" customFormat="true" ht="12.75" hidden="false" customHeight="false" outlineLevel="0" collapsed="false">
      <c r="A658" s="81"/>
      <c r="B658" s="74"/>
      <c r="C658" s="74"/>
      <c r="D658" s="74"/>
      <c r="E658" s="74"/>
      <c r="F658" s="74"/>
      <c r="G658" s="74"/>
      <c r="H658" s="75"/>
      <c r="I658" s="74"/>
      <c r="J658" s="74"/>
      <c r="K658" s="74"/>
      <c r="L658" s="74"/>
      <c r="M658" s="74"/>
      <c r="N658" s="74"/>
      <c r="O658" s="74"/>
    </row>
    <row r="659" s="73" customFormat="true" ht="12.75" hidden="false" customHeight="false" outlineLevel="0" collapsed="false">
      <c r="A659" s="81"/>
      <c r="B659" s="74"/>
      <c r="C659" s="74"/>
      <c r="D659" s="74"/>
      <c r="E659" s="74"/>
      <c r="F659" s="74"/>
      <c r="G659" s="74"/>
      <c r="H659" s="75"/>
      <c r="I659" s="74"/>
      <c r="J659" s="74"/>
      <c r="K659" s="74"/>
      <c r="L659" s="74"/>
      <c r="M659" s="74"/>
      <c r="N659" s="74"/>
      <c r="O659" s="74"/>
    </row>
    <row r="660" s="73" customFormat="true" ht="12.75" hidden="false" customHeight="false" outlineLevel="0" collapsed="false">
      <c r="A660" s="81"/>
      <c r="B660" s="74"/>
      <c r="C660" s="74"/>
      <c r="D660" s="74"/>
      <c r="E660" s="74"/>
      <c r="F660" s="74"/>
      <c r="G660" s="74"/>
      <c r="H660" s="75"/>
      <c r="I660" s="74"/>
      <c r="J660" s="74"/>
      <c r="K660" s="74"/>
      <c r="L660" s="74"/>
      <c r="M660" s="74"/>
      <c r="N660" s="74"/>
      <c r="O660" s="74"/>
    </row>
    <row r="661" s="73" customFormat="true" ht="12.75" hidden="false" customHeight="false" outlineLevel="0" collapsed="false">
      <c r="A661" s="81"/>
      <c r="B661" s="74"/>
      <c r="C661" s="74"/>
      <c r="D661" s="74"/>
      <c r="E661" s="74"/>
      <c r="F661" s="74"/>
      <c r="G661" s="74"/>
      <c r="H661" s="75"/>
      <c r="I661" s="74"/>
      <c r="J661" s="74"/>
      <c r="K661" s="74"/>
      <c r="L661" s="74"/>
      <c r="M661" s="74"/>
      <c r="N661" s="74"/>
      <c r="O661" s="74"/>
    </row>
    <row r="662" s="73" customFormat="true" ht="12.75" hidden="false" customHeight="false" outlineLevel="0" collapsed="false">
      <c r="A662" s="81"/>
      <c r="B662" s="74"/>
      <c r="C662" s="74"/>
      <c r="D662" s="74"/>
      <c r="E662" s="74"/>
      <c r="F662" s="74"/>
      <c r="G662" s="74"/>
      <c r="H662" s="75"/>
      <c r="I662" s="74"/>
      <c r="J662" s="74"/>
      <c r="K662" s="74"/>
      <c r="L662" s="74"/>
      <c r="M662" s="74"/>
      <c r="N662" s="74"/>
      <c r="O662" s="74"/>
    </row>
    <row r="663" s="73" customFormat="true" ht="12.75" hidden="false" customHeight="false" outlineLevel="0" collapsed="false">
      <c r="A663" s="81"/>
      <c r="B663" s="74"/>
      <c r="C663" s="74"/>
      <c r="D663" s="74"/>
      <c r="E663" s="74"/>
      <c r="F663" s="74"/>
      <c r="G663" s="74"/>
      <c r="H663" s="75"/>
      <c r="I663" s="74"/>
      <c r="J663" s="74"/>
      <c r="K663" s="74"/>
      <c r="L663" s="74"/>
      <c r="M663" s="74"/>
      <c r="N663" s="74"/>
      <c r="O663" s="74"/>
    </row>
    <row r="664" s="73" customFormat="true" ht="12.75" hidden="false" customHeight="false" outlineLevel="0" collapsed="false">
      <c r="A664" s="81"/>
      <c r="B664" s="74"/>
      <c r="C664" s="74"/>
      <c r="D664" s="74"/>
      <c r="E664" s="74"/>
      <c r="F664" s="74"/>
      <c r="G664" s="74"/>
      <c r="H664" s="75"/>
      <c r="I664" s="74"/>
      <c r="J664" s="74"/>
      <c r="K664" s="74"/>
      <c r="L664" s="74"/>
      <c r="M664" s="74"/>
      <c r="N664" s="74"/>
      <c r="O664" s="74"/>
    </row>
    <row r="665" s="73" customFormat="true" ht="12.75" hidden="false" customHeight="false" outlineLevel="0" collapsed="false">
      <c r="A665" s="81"/>
      <c r="B665" s="74"/>
      <c r="C665" s="74"/>
      <c r="D665" s="74"/>
      <c r="E665" s="74"/>
      <c r="F665" s="74"/>
      <c r="G665" s="74"/>
      <c r="H665" s="75"/>
      <c r="I665" s="74"/>
      <c r="J665" s="74"/>
      <c r="K665" s="74"/>
      <c r="L665" s="74"/>
      <c r="M665" s="74"/>
      <c r="N665" s="74"/>
      <c r="O665" s="74"/>
    </row>
    <row r="666" s="73" customFormat="true" ht="12.75" hidden="false" customHeight="false" outlineLevel="0" collapsed="false">
      <c r="A666" s="81"/>
      <c r="B666" s="74"/>
      <c r="C666" s="74"/>
      <c r="D666" s="74"/>
      <c r="E666" s="74"/>
      <c r="F666" s="74"/>
      <c r="G666" s="74"/>
      <c r="H666" s="75"/>
      <c r="I666" s="74"/>
      <c r="J666" s="74"/>
      <c r="K666" s="74"/>
      <c r="L666" s="74"/>
      <c r="M666" s="74"/>
      <c r="N666" s="74"/>
      <c r="O666" s="74"/>
    </row>
    <row r="667" s="73" customFormat="true" ht="12.75" hidden="false" customHeight="false" outlineLevel="0" collapsed="false">
      <c r="A667" s="81"/>
      <c r="B667" s="74"/>
      <c r="C667" s="74"/>
      <c r="D667" s="74"/>
      <c r="E667" s="74"/>
      <c r="F667" s="74"/>
      <c r="G667" s="74"/>
      <c r="H667" s="75"/>
      <c r="I667" s="74"/>
      <c r="J667" s="74"/>
      <c r="K667" s="74"/>
      <c r="L667" s="74"/>
      <c r="M667" s="74"/>
      <c r="N667" s="74"/>
      <c r="O667" s="74"/>
    </row>
    <row r="668" s="73" customFormat="true" ht="12.75" hidden="false" customHeight="false" outlineLevel="0" collapsed="false">
      <c r="A668" s="81"/>
      <c r="B668" s="74"/>
      <c r="C668" s="74"/>
      <c r="D668" s="74"/>
      <c r="E668" s="74"/>
      <c r="F668" s="74"/>
      <c r="G668" s="74"/>
      <c r="H668" s="75"/>
      <c r="I668" s="74"/>
      <c r="J668" s="74"/>
      <c r="K668" s="74"/>
      <c r="L668" s="74"/>
      <c r="M668" s="74"/>
      <c r="N668" s="74"/>
      <c r="O668" s="74"/>
    </row>
    <row r="669" s="73" customFormat="true" ht="12.75" hidden="false" customHeight="false" outlineLevel="0" collapsed="false">
      <c r="A669" s="81"/>
      <c r="B669" s="74"/>
      <c r="C669" s="74"/>
      <c r="D669" s="74"/>
      <c r="E669" s="74"/>
      <c r="F669" s="74"/>
      <c r="G669" s="74"/>
      <c r="H669" s="75"/>
      <c r="I669" s="74"/>
      <c r="J669" s="74"/>
      <c r="K669" s="74"/>
      <c r="L669" s="74"/>
      <c r="M669" s="74"/>
      <c r="N669" s="74"/>
      <c r="O669" s="74"/>
    </row>
    <row r="670" s="73" customFormat="true" ht="12.75" hidden="false" customHeight="false" outlineLevel="0" collapsed="false">
      <c r="A670" s="81"/>
      <c r="B670" s="74"/>
      <c r="C670" s="74"/>
      <c r="D670" s="74"/>
      <c r="E670" s="74"/>
      <c r="F670" s="74"/>
      <c r="G670" s="74"/>
      <c r="H670" s="75"/>
      <c r="I670" s="74"/>
      <c r="J670" s="74"/>
      <c r="K670" s="74"/>
      <c r="L670" s="74"/>
      <c r="M670" s="74"/>
      <c r="N670" s="74"/>
      <c r="O670" s="74"/>
    </row>
    <row r="671" s="73" customFormat="true" ht="12.75" hidden="false" customHeight="false" outlineLevel="0" collapsed="false">
      <c r="A671" s="81"/>
      <c r="B671" s="74"/>
      <c r="C671" s="74"/>
      <c r="D671" s="74"/>
      <c r="E671" s="74"/>
      <c r="F671" s="74"/>
      <c r="G671" s="74"/>
      <c r="H671" s="75"/>
      <c r="I671" s="74"/>
      <c r="J671" s="74"/>
      <c r="K671" s="74"/>
      <c r="L671" s="74"/>
      <c r="M671" s="74"/>
      <c r="N671" s="74"/>
      <c r="O671" s="74"/>
    </row>
    <row r="672" s="73" customFormat="true" ht="12.75" hidden="false" customHeight="false" outlineLevel="0" collapsed="false">
      <c r="A672" s="81"/>
      <c r="B672" s="74"/>
      <c r="C672" s="74"/>
      <c r="D672" s="74"/>
      <c r="E672" s="74"/>
      <c r="F672" s="74"/>
      <c r="G672" s="74"/>
      <c r="H672" s="75"/>
      <c r="I672" s="74"/>
      <c r="J672" s="74"/>
      <c r="K672" s="74"/>
      <c r="L672" s="74"/>
      <c r="M672" s="74"/>
      <c r="N672" s="74"/>
      <c r="O672" s="74"/>
    </row>
    <row r="673" s="73" customFormat="true" ht="12.75" hidden="false" customHeight="false" outlineLevel="0" collapsed="false">
      <c r="A673" s="81"/>
      <c r="B673" s="74"/>
      <c r="C673" s="74"/>
      <c r="D673" s="74"/>
      <c r="E673" s="74"/>
      <c r="F673" s="74"/>
      <c r="G673" s="74"/>
      <c r="H673" s="75"/>
      <c r="I673" s="74"/>
      <c r="J673" s="74"/>
      <c r="K673" s="74"/>
      <c r="L673" s="74"/>
      <c r="M673" s="74"/>
      <c r="N673" s="74"/>
      <c r="O673" s="74"/>
    </row>
    <row r="674" s="73" customFormat="true" ht="12.75" hidden="false" customHeight="false" outlineLevel="0" collapsed="false">
      <c r="A674" s="81"/>
      <c r="B674" s="74"/>
      <c r="C674" s="74"/>
      <c r="D674" s="74"/>
      <c r="E674" s="74"/>
      <c r="F674" s="74"/>
      <c r="G674" s="74"/>
      <c r="H674" s="75"/>
      <c r="I674" s="74"/>
      <c r="J674" s="74"/>
      <c r="K674" s="74"/>
      <c r="L674" s="74"/>
      <c r="M674" s="74"/>
      <c r="N674" s="74"/>
      <c r="O674" s="74"/>
    </row>
    <row r="675" s="73" customFormat="true" ht="12.75" hidden="false" customHeight="false" outlineLevel="0" collapsed="false">
      <c r="A675" s="81"/>
      <c r="B675" s="74"/>
      <c r="C675" s="74"/>
      <c r="D675" s="74"/>
      <c r="E675" s="74"/>
      <c r="F675" s="74"/>
      <c r="G675" s="74"/>
      <c r="H675" s="75"/>
      <c r="I675" s="74"/>
      <c r="J675" s="74"/>
      <c r="K675" s="74"/>
      <c r="L675" s="74"/>
      <c r="M675" s="74"/>
      <c r="N675" s="74"/>
      <c r="O675" s="74"/>
    </row>
    <row r="676" s="73" customFormat="true" ht="12.75" hidden="false" customHeight="false" outlineLevel="0" collapsed="false">
      <c r="A676" s="81"/>
      <c r="B676" s="74"/>
      <c r="C676" s="74"/>
      <c r="D676" s="74"/>
      <c r="E676" s="74"/>
      <c r="F676" s="74"/>
      <c r="G676" s="74"/>
      <c r="H676" s="75"/>
      <c r="I676" s="74"/>
      <c r="J676" s="74"/>
      <c r="K676" s="74"/>
      <c r="L676" s="74"/>
      <c r="M676" s="74"/>
      <c r="N676" s="74"/>
      <c r="O676" s="74"/>
    </row>
    <row r="677" s="73" customFormat="true" ht="12.75" hidden="false" customHeight="false" outlineLevel="0" collapsed="false">
      <c r="A677" s="81"/>
      <c r="B677" s="74"/>
      <c r="C677" s="74"/>
      <c r="D677" s="74"/>
      <c r="E677" s="74"/>
      <c r="F677" s="74"/>
      <c r="G677" s="74"/>
      <c r="H677" s="75"/>
      <c r="I677" s="74"/>
      <c r="J677" s="74"/>
      <c r="K677" s="74"/>
      <c r="L677" s="74"/>
      <c r="M677" s="74"/>
      <c r="N677" s="74"/>
      <c r="O677" s="74"/>
    </row>
    <row r="678" s="73" customFormat="true" ht="12.75" hidden="false" customHeight="false" outlineLevel="0" collapsed="false">
      <c r="A678" s="81"/>
      <c r="B678" s="74"/>
      <c r="C678" s="74"/>
      <c r="D678" s="74"/>
      <c r="E678" s="74"/>
      <c r="F678" s="74"/>
      <c r="G678" s="74"/>
      <c r="H678" s="75"/>
      <c r="I678" s="74"/>
      <c r="J678" s="74"/>
      <c r="K678" s="74"/>
      <c r="L678" s="74"/>
      <c r="M678" s="74"/>
      <c r="N678" s="74"/>
      <c r="O678" s="74"/>
    </row>
    <row r="679" s="73" customFormat="true" ht="12.75" hidden="false" customHeight="false" outlineLevel="0" collapsed="false">
      <c r="A679" s="81"/>
      <c r="B679" s="74"/>
      <c r="C679" s="74"/>
      <c r="D679" s="74"/>
      <c r="E679" s="74"/>
      <c r="F679" s="74"/>
      <c r="G679" s="74"/>
      <c r="H679" s="75"/>
      <c r="I679" s="74"/>
      <c r="J679" s="74"/>
      <c r="K679" s="74"/>
      <c r="L679" s="74"/>
      <c r="M679" s="74"/>
      <c r="N679" s="74"/>
      <c r="O679" s="74"/>
    </row>
    <row r="680" s="73" customFormat="true" ht="12.75" hidden="false" customHeight="false" outlineLevel="0" collapsed="false">
      <c r="A680" s="81"/>
      <c r="B680" s="74"/>
      <c r="C680" s="74"/>
      <c r="D680" s="74"/>
      <c r="E680" s="74"/>
      <c r="F680" s="74"/>
      <c r="G680" s="74"/>
      <c r="H680" s="75"/>
      <c r="I680" s="74"/>
      <c r="J680" s="74"/>
      <c r="K680" s="74"/>
      <c r="L680" s="74"/>
      <c r="M680" s="74"/>
      <c r="N680" s="74"/>
      <c r="O680" s="74"/>
    </row>
    <row r="681" s="73" customFormat="true" ht="12.75" hidden="false" customHeight="false" outlineLevel="0" collapsed="false">
      <c r="A681" s="81"/>
      <c r="B681" s="74"/>
      <c r="C681" s="74"/>
      <c r="D681" s="74"/>
      <c r="E681" s="74"/>
      <c r="F681" s="74"/>
      <c r="G681" s="74"/>
      <c r="H681" s="75"/>
      <c r="I681" s="74"/>
      <c r="J681" s="74"/>
      <c r="K681" s="74"/>
      <c r="L681" s="74"/>
      <c r="M681" s="74"/>
      <c r="N681" s="74"/>
      <c r="O681" s="74"/>
    </row>
    <row r="682" s="73" customFormat="true" ht="12.75" hidden="false" customHeight="false" outlineLevel="0" collapsed="false">
      <c r="A682" s="81"/>
      <c r="B682" s="74"/>
      <c r="C682" s="74"/>
      <c r="D682" s="74"/>
      <c r="E682" s="74"/>
      <c r="F682" s="74"/>
      <c r="G682" s="74"/>
      <c r="H682" s="75"/>
      <c r="I682" s="74"/>
      <c r="J682" s="74"/>
      <c r="K682" s="74"/>
      <c r="L682" s="74"/>
      <c r="M682" s="74"/>
      <c r="N682" s="74"/>
      <c r="O682" s="74"/>
    </row>
    <row r="683" s="73" customFormat="true" ht="12.75" hidden="false" customHeight="false" outlineLevel="0" collapsed="false">
      <c r="A683" s="81"/>
      <c r="B683" s="74"/>
      <c r="C683" s="74"/>
      <c r="D683" s="74"/>
      <c r="E683" s="74"/>
      <c r="F683" s="74"/>
      <c r="G683" s="74"/>
      <c r="H683" s="75"/>
      <c r="I683" s="74"/>
      <c r="J683" s="74"/>
      <c r="K683" s="74"/>
      <c r="L683" s="74"/>
      <c r="M683" s="74"/>
      <c r="N683" s="74"/>
      <c r="O683" s="74"/>
    </row>
    <row r="684" s="73" customFormat="true" ht="12.75" hidden="false" customHeight="false" outlineLevel="0" collapsed="false">
      <c r="A684" s="81"/>
      <c r="B684" s="74"/>
      <c r="C684" s="74"/>
      <c r="D684" s="74"/>
      <c r="E684" s="74"/>
      <c r="F684" s="74"/>
      <c r="G684" s="74"/>
      <c r="H684" s="75"/>
      <c r="I684" s="74"/>
      <c r="J684" s="74"/>
      <c r="K684" s="74"/>
      <c r="L684" s="74"/>
      <c r="M684" s="74"/>
      <c r="N684" s="74"/>
      <c r="O684" s="74"/>
    </row>
    <row r="685" s="73" customFormat="true" ht="12.75" hidden="false" customHeight="false" outlineLevel="0" collapsed="false">
      <c r="A685" s="81"/>
      <c r="B685" s="74"/>
      <c r="C685" s="74"/>
      <c r="D685" s="74"/>
      <c r="E685" s="74"/>
      <c r="F685" s="74"/>
      <c r="G685" s="74"/>
      <c r="H685" s="75"/>
      <c r="I685" s="74"/>
      <c r="J685" s="74"/>
      <c r="K685" s="74"/>
      <c r="L685" s="74"/>
      <c r="M685" s="74"/>
      <c r="N685" s="74"/>
      <c r="O685" s="74"/>
    </row>
    <row r="686" s="73" customFormat="true" ht="12.75" hidden="false" customHeight="false" outlineLevel="0" collapsed="false">
      <c r="A686" s="81"/>
      <c r="B686" s="74"/>
      <c r="C686" s="74"/>
      <c r="D686" s="74"/>
      <c r="E686" s="74"/>
      <c r="F686" s="74"/>
      <c r="G686" s="74"/>
      <c r="H686" s="75"/>
      <c r="I686" s="74"/>
      <c r="J686" s="74"/>
      <c r="K686" s="74"/>
      <c r="L686" s="74"/>
      <c r="M686" s="74"/>
      <c r="N686" s="74"/>
      <c r="O686" s="74"/>
    </row>
    <row r="687" s="73" customFormat="true" ht="12.75" hidden="false" customHeight="false" outlineLevel="0" collapsed="false">
      <c r="A687" s="81"/>
      <c r="B687" s="74"/>
      <c r="C687" s="74"/>
      <c r="D687" s="74"/>
      <c r="E687" s="74"/>
      <c r="F687" s="74"/>
      <c r="G687" s="74"/>
      <c r="H687" s="75"/>
      <c r="I687" s="74"/>
      <c r="J687" s="74"/>
      <c r="K687" s="74"/>
      <c r="L687" s="74"/>
      <c r="M687" s="74"/>
      <c r="N687" s="74"/>
      <c r="O687" s="74"/>
    </row>
    <row r="688" s="73" customFormat="true" ht="12.75" hidden="false" customHeight="false" outlineLevel="0" collapsed="false">
      <c r="A688" s="81"/>
      <c r="B688" s="74"/>
      <c r="C688" s="74"/>
      <c r="D688" s="74"/>
      <c r="E688" s="74"/>
      <c r="F688" s="74"/>
      <c r="G688" s="74"/>
      <c r="H688" s="75"/>
      <c r="I688" s="74"/>
      <c r="J688" s="74"/>
      <c r="K688" s="74"/>
      <c r="L688" s="74"/>
      <c r="M688" s="74"/>
      <c r="N688" s="74"/>
      <c r="O688" s="74"/>
    </row>
    <row r="689" s="73" customFormat="true" ht="12.75" hidden="false" customHeight="false" outlineLevel="0" collapsed="false">
      <c r="A689" s="81"/>
      <c r="B689" s="74"/>
      <c r="C689" s="74"/>
      <c r="D689" s="74"/>
      <c r="E689" s="74"/>
      <c r="F689" s="74"/>
      <c r="G689" s="74"/>
      <c r="H689" s="75"/>
      <c r="I689" s="74"/>
      <c r="J689" s="74"/>
      <c r="K689" s="74"/>
      <c r="L689" s="74"/>
      <c r="M689" s="74"/>
      <c r="N689" s="74"/>
      <c r="O689" s="74"/>
    </row>
    <row r="690" s="73" customFormat="true" ht="12.75" hidden="false" customHeight="false" outlineLevel="0" collapsed="false">
      <c r="A690" s="81"/>
      <c r="B690" s="74"/>
      <c r="C690" s="74"/>
      <c r="D690" s="74"/>
      <c r="E690" s="74"/>
      <c r="F690" s="74"/>
      <c r="G690" s="74"/>
      <c r="H690" s="75"/>
      <c r="I690" s="74"/>
      <c r="J690" s="74"/>
      <c r="K690" s="74"/>
      <c r="L690" s="74"/>
      <c r="M690" s="74"/>
      <c r="N690" s="74"/>
      <c r="O690" s="74"/>
    </row>
    <row r="691" s="73" customFormat="true" ht="12.75" hidden="false" customHeight="false" outlineLevel="0" collapsed="false">
      <c r="A691" s="81"/>
      <c r="B691" s="74"/>
      <c r="C691" s="74"/>
      <c r="D691" s="74"/>
      <c r="E691" s="74"/>
      <c r="F691" s="74"/>
      <c r="G691" s="74"/>
      <c r="H691" s="75"/>
      <c r="I691" s="74"/>
      <c r="J691" s="74"/>
      <c r="K691" s="74"/>
      <c r="L691" s="74"/>
      <c r="M691" s="74"/>
      <c r="N691" s="74"/>
      <c r="O691" s="74"/>
    </row>
    <row r="692" s="73" customFormat="true" ht="12.75" hidden="false" customHeight="false" outlineLevel="0" collapsed="false">
      <c r="A692" s="81"/>
      <c r="B692" s="74"/>
      <c r="C692" s="74"/>
      <c r="D692" s="74"/>
      <c r="E692" s="74"/>
      <c r="F692" s="74"/>
      <c r="G692" s="74"/>
      <c r="H692" s="75"/>
      <c r="I692" s="74"/>
      <c r="J692" s="74"/>
      <c r="K692" s="74"/>
      <c r="L692" s="74"/>
      <c r="M692" s="74"/>
      <c r="N692" s="74"/>
      <c r="O692" s="74"/>
    </row>
    <row r="693" s="73" customFormat="true" ht="12.75" hidden="false" customHeight="false" outlineLevel="0" collapsed="false">
      <c r="A693" s="81"/>
      <c r="B693" s="74"/>
      <c r="C693" s="74"/>
      <c r="D693" s="74"/>
      <c r="E693" s="74"/>
      <c r="F693" s="74"/>
      <c r="G693" s="74"/>
      <c r="H693" s="75"/>
      <c r="I693" s="74"/>
      <c r="J693" s="74"/>
      <c r="K693" s="74"/>
      <c r="L693" s="74"/>
      <c r="M693" s="74"/>
      <c r="N693" s="74"/>
      <c r="O693" s="74"/>
    </row>
    <row r="694" s="73" customFormat="true" ht="12.75" hidden="false" customHeight="false" outlineLevel="0" collapsed="false">
      <c r="A694" s="81"/>
      <c r="B694" s="74"/>
      <c r="C694" s="74"/>
      <c r="D694" s="74"/>
      <c r="E694" s="74"/>
      <c r="F694" s="74"/>
      <c r="G694" s="74"/>
      <c r="H694" s="75"/>
      <c r="I694" s="74"/>
      <c r="J694" s="74"/>
      <c r="K694" s="74"/>
      <c r="L694" s="74"/>
      <c r="M694" s="74"/>
      <c r="N694" s="74"/>
      <c r="O694" s="74"/>
    </row>
    <row r="695" s="73" customFormat="true" ht="12.75" hidden="false" customHeight="false" outlineLevel="0" collapsed="false">
      <c r="A695" s="81"/>
      <c r="B695" s="74"/>
      <c r="C695" s="74"/>
      <c r="D695" s="74"/>
      <c r="E695" s="74"/>
      <c r="F695" s="74"/>
      <c r="G695" s="74"/>
      <c r="H695" s="75"/>
      <c r="I695" s="74"/>
      <c r="J695" s="74"/>
      <c r="K695" s="74"/>
      <c r="L695" s="74"/>
      <c r="M695" s="74"/>
      <c r="N695" s="74"/>
      <c r="O695" s="74"/>
    </row>
    <row r="696" s="73" customFormat="true" ht="12.75" hidden="false" customHeight="false" outlineLevel="0" collapsed="false">
      <c r="A696" s="81"/>
      <c r="B696" s="74"/>
      <c r="C696" s="74"/>
      <c r="D696" s="74"/>
      <c r="E696" s="74"/>
      <c r="F696" s="74"/>
      <c r="G696" s="74"/>
      <c r="H696" s="75"/>
      <c r="I696" s="74"/>
      <c r="J696" s="74"/>
      <c r="K696" s="74"/>
      <c r="L696" s="74"/>
      <c r="M696" s="74"/>
      <c r="N696" s="74"/>
      <c r="O696" s="74"/>
    </row>
    <row r="697" s="73" customFormat="true" ht="12.75" hidden="false" customHeight="false" outlineLevel="0" collapsed="false">
      <c r="A697" s="81"/>
      <c r="B697" s="74"/>
      <c r="C697" s="74"/>
      <c r="D697" s="74"/>
      <c r="E697" s="74"/>
      <c r="F697" s="74"/>
      <c r="G697" s="74"/>
      <c r="H697" s="75"/>
      <c r="I697" s="74"/>
      <c r="J697" s="74"/>
      <c r="K697" s="74"/>
      <c r="L697" s="74"/>
      <c r="M697" s="74"/>
      <c r="N697" s="74"/>
      <c r="O697" s="74"/>
    </row>
    <row r="698" s="73" customFormat="true" ht="12.75" hidden="false" customHeight="false" outlineLevel="0" collapsed="false">
      <c r="A698" s="81"/>
      <c r="B698" s="74"/>
      <c r="C698" s="74"/>
      <c r="D698" s="74"/>
      <c r="E698" s="74"/>
      <c r="F698" s="74"/>
      <c r="G698" s="74"/>
      <c r="H698" s="75"/>
      <c r="I698" s="74"/>
      <c r="J698" s="74"/>
      <c r="K698" s="74"/>
      <c r="L698" s="74"/>
      <c r="M698" s="74"/>
      <c r="N698" s="74"/>
      <c r="O698" s="74"/>
    </row>
    <row r="699" s="73" customFormat="true" ht="12.75" hidden="false" customHeight="false" outlineLevel="0" collapsed="false">
      <c r="A699" s="81"/>
      <c r="B699" s="74"/>
      <c r="C699" s="74"/>
      <c r="D699" s="74"/>
      <c r="E699" s="74"/>
      <c r="F699" s="74"/>
      <c r="G699" s="74"/>
      <c r="H699" s="75"/>
      <c r="I699" s="74"/>
      <c r="J699" s="74"/>
      <c r="K699" s="74"/>
      <c r="L699" s="74"/>
      <c r="M699" s="74"/>
      <c r="N699" s="74"/>
      <c r="O699" s="74"/>
    </row>
    <row r="700" s="73" customFormat="true" ht="12.75" hidden="false" customHeight="false" outlineLevel="0" collapsed="false">
      <c r="A700" s="81"/>
      <c r="B700" s="74"/>
      <c r="C700" s="74"/>
      <c r="D700" s="74"/>
      <c r="E700" s="74"/>
      <c r="F700" s="74"/>
      <c r="G700" s="74"/>
      <c r="H700" s="75"/>
      <c r="I700" s="74"/>
      <c r="J700" s="74"/>
      <c r="K700" s="74"/>
      <c r="L700" s="74"/>
      <c r="M700" s="74"/>
      <c r="N700" s="74"/>
      <c r="O700" s="74"/>
    </row>
    <row r="701" s="73" customFormat="true" ht="12.75" hidden="false" customHeight="false" outlineLevel="0" collapsed="false">
      <c r="A701" s="81"/>
      <c r="B701" s="74"/>
      <c r="C701" s="74"/>
      <c r="D701" s="74"/>
      <c r="E701" s="74"/>
      <c r="F701" s="74"/>
      <c r="G701" s="74"/>
      <c r="H701" s="75"/>
      <c r="I701" s="74"/>
      <c r="J701" s="74"/>
      <c r="K701" s="74"/>
      <c r="L701" s="74"/>
      <c r="M701" s="74"/>
      <c r="N701" s="74"/>
      <c r="O701" s="74"/>
    </row>
    <row r="702" s="73" customFormat="true" ht="12.75" hidden="false" customHeight="false" outlineLevel="0" collapsed="false">
      <c r="A702" s="81"/>
      <c r="B702" s="74"/>
      <c r="C702" s="74"/>
      <c r="D702" s="74"/>
      <c r="E702" s="74"/>
      <c r="F702" s="74"/>
      <c r="G702" s="74"/>
      <c r="H702" s="75"/>
      <c r="I702" s="74"/>
      <c r="J702" s="74"/>
      <c r="K702" s="74"/>
      <c r="L702" s="74"/>
      <c r="M702" s="74"/>
      <c r="N702" s="74"/>
      <c r="O702" s="74"/>
    </row>
    <row r="703" s="73" customFormat="true" ht="12.75" hidden="false" customHeight="false" outlineLevel="0" collapsed="false">
      <c r="A703" s="81"/>
      <c r="B703" s="74"/>
      <c r="C703" s="74"/>
      <c r="D703" s="74"/>
      <c r="E703" s="74"/>
      <c r="F703" s="74"/>
      <c r="G703" s="74"/>
      <c r="H703" s="75"/>
      <c r="I703" s="74"/>
      <c r="J703" s="74"/>
      <c r="K703" s="74"/>
      <c r="L703" s="74"/>
      <c r="M703" s="74"/>
      <c r="N703" s="74"/>
      <c r="O703" s="74"/>
    </row>
    <row r="704" s="73" customFormat="true" ht="12.75" hidden="false" customHeight="false" outlineLevel="0" collapsed="false">
      <c r="A704" s="81"/>
      <c r="B704" s="74"/>
      <c r="C704" s="74"/>
      <c r="D704" s="74"/>
      <c r="E704" s="74"/>
      <c r="F704" s="74"/>
      <c r="G704" s="74"/>
      <c r="H704" s="75"/>
      <c r="I704" s="74"/>
      <c r="J704" s="74"/>
      <c r="K704" s="74"/>
      <c r="L704" s="74"/>
      <c r="M704" s="74"/>
      <c r="N704" s="74"/>
      <c r="O704" s="74"/>
    </row>
    <row r="705" s="73" customFormat="true" ht="12.75" hidden="false" customHeight="false" outlineLevel="0" collapsed="false">
      <c r="A705" s="81"/>
      <c r="B705" s="74"/>
      <c r="C705" s="74"/>
      <c r="D705" s="74"/>
      <c r="E705" s="74"/>
      <c r="F705" s="74"/>
      <c r="G705" s="74"/>
      <c r="H705" s="75"/>
      <c r="I705" s="74"/>
      <c r="J705" s="74"/>
      <c r="K705" s="74"/>
      <c r="L705" s="74"/>
      <c r="M705" s="74"/>
      <c r="N705" s="74"/>
      <c r="O705" s="74"/>
    </row>
    <row r="706" s="73" customFormat="true" ht="12.75" hidden="false" customHeight="false" outlineLevel="0" collapsed="false">
      <c r="A706" s="81"/>
      <c r="B706" s="74"/>
      <c r="C706" s="74"/>
      <c r="D706" s="74"/>
      <c r="E706" s="74"/>
      <c r="F706" s="74"/>
      <c r="G706" s="74"/>
      <c r="H706" s="75"/>
      <c r="I706" s="74"/>
      <c r="J706" s="74"/>
      <c r="K706" s="74"/>
      <c r="L706" s="74"/>
      <c r="M706" s="74"/>
      <c r="N706" s="74"/>
      <c r="O706" s="74"/>
    </row>
    <row r="707" s="73" customFormat="true" ht="12.75" hidden="false" customHeight="false" outlineLevel="0" collapsed="false">
      <c r="A707" s="81"/>
      <c r="B707" s="74"/>
      <c r="C707" s="74"/>
      <c r="D707" s="74"/>
      <c r="E707" s="74"/>
      <c r="F707" s="74"/>
      <c r="G707" s="74"/>
      <c r="H707" s="75"/>
      <c r="I707" s="74"/>
      <c r="J707" s="74"/>
      <c r="K707" s="74"/>
      <c r="L707" s="74"/>
      <c r="M707" s="74"/>
      <c r="N707" s="74"/>
      <c r="O707" s="74"/>
    </row>
    <row r="708" s="73" customFormat="true" ht="12.75" hidden="false" customHeight="false" outlineLevel="0" collapsed="false">
      <c r="A708" s="81"/>
      <c r="B708" s="74"/>
      <c r="C708" s="74"/>
      <c r="D708" s="74"/>
      <c r="E708" s="74"/>
      <c r="F708" s="74"/>
      <c r="G708" s="74"/>
      <c r="H708" s="75"/>
      <c r="I708" s="74"/>
      <c r="J708" s="74"/>
      <c r="K708" s="74"/>
      <c r="L708" s="74"/>
      <c r="M708" s="74"/>
      <c r="N708" s="74"/>
      <c r="O708" s="74"/>
    </row>
    <row r="709" s="73" customFormat="true" ht="12.75" hidden="false" customHeight="false" outlineLevel="0" collapsed="false">
      <c r="A709" s="81"/>
      <c r="B709" s="74"/>
      <c r="C709" s="74"/>
      <c r="D709" s="74"/>
      <c r="E709" s="74"/>
      <c r="F709" s="74"/>
      <c r="G709" s="74"/>
      <c r="H709" s="75"/>
      <c r="I709" s="74"/>
      <c r="J709" s="74"/>
      <c r="K709" s="74"/>
      <c r="L709" s="74"/>
      <c r="M709" s="74"/>
      <c r="N709" s="74"/>
      <c r="O709" s="74"/>
    </row>
    <row r="710" s="73" customFormat="true" ht="12.75" hidden="false" customHeight="false" outlineLevel="0" collapsed="false">
      <c r="A710" s="81"/>
      <c r="B710" s="74"/>
      <c r="C710" s="74"/>
      <c r="D710" s="74"/>
      <c r="E710" s="74"/>
      <c r="F710" s="74"/>
      <c r="G710" s="74"/>
      <c r="H710" s="75"/>
      <c r="I710" s="74"/>
      <c r="J710" s="74"/>
      <c r="K710" s="74"/>
      <c r="L710" s="74"/>
      <c r="M710" s="74"/>
      <c r="N710" s="74"/>
      <c r="O710" s="74"/>
    </row>
    <row r="711" s="73" customFormat="true" ht="12.75" hidden="false" customHeight="false" outlineLevel="0" collapsed="false">
      <c r="A711" s="81"/>
      <c r="B711" s="74"/>
      <c r="C711" s="74"/>
      <c r="D711" s="74"/>
      <c r="E711" s="74"/>
      <c r="F711" s="74"/>
      <c r="G711" s="74"/>
      <c r="H711" s="75"/>
      <c r="I711" s="74"/>
      <c r="J711" s="74"/>
      <c r="K711" s="74"/>
      <c r="L711" s="74"/>
      <c r="M711" s="74"/>
      <c r="N711" s="74"/>
      <c r="O711" s="74"/>
    </row>
    <row r="712" s="73" customFormat="true" ht="12.75" hidden="false" customHeight="false" outlineLevel="0" collapsed="false">
      <c r="A712" s="81"/>
      <c r="B712" s="74"/>
      <c r="C712" s="74"/>
      <c r="D712" s="74"/>
      <c r="E712" s="74"/>
      <c r="F712" s="74"/>
      <c r="G712" s="74"/>
      <c r="H712" s="75"/>
      <c r="I712" s="74"/>
      <c r="J712" s="74"/>
      <c r="K712" s="74"/>
      <c r="L712" s="74"/>
      <c r="M712" s="74"/>
      <c r="N712" s="74"/>
      <c r="O712" s="74"/>
    </row>
    <row r="713" s="73" customFormat="true" ht="12.75" hidden="false" customHeight="false" outlineLevel="0" collapsed="false">
      <c r="A713" s="81"/>
      <c r="B713" s="74"/>
      <c r="C713" s="74"/>
      <c r="D713" s="74"/>
      <c r="E713" s="74"/>
      <c r="F713" s="74"/>
      <c r="G713" s="74"/>
      <c r="H713" s="75"/>
      <c r="I713" s="74"/>
      <c r="J713" s="74"/>
      <c r="K713" s="74"/>
      <c r="L713" s="74"/>
      <c r="M713" s="74"/>
      <c r="N713" s="74"/>
      <c r="O713" s="74"/>
    </row>
    <row r="714" s="73" customFormat="true" ht="12.75" hidden="false" customHeight="false" outlineLevel="0" collapsed="false">
      <c r="A714" s="81"/>
      <c r="B714" s="74"/>
      <c r="C714" s="74"/>
      <c r="D714" s="74"/>
      <c r="E714" s="74"/>
      <c r="F714" s="74"/>
      <c r="G714" s="74"/>
      <c r="H714" s="75"/>
      <c r="I714" s="74"/>
      <c r="J714" s="74"/>
      <c r="K714" s="74"/>
      <c r="L714" s="74"/>
      <c r="M714" s="74"/>
      <c r="N714" s="74"/>
      <c r="O714" s="74"/>
    </row>
    <row r="715" s="73" customFormat="true" ht="12.75" hidden="false" customHeight="false" outlineLevel="0" collapsed="false">
      <c r="A715" s="81"/>
      <c r="B715" s="74"/>
      <c r="C715" s="74"/>
      <c r="D715" s="74"/>
      <c r="E715" s="74"/>
      <c r="F715" s="74"/>
      <c r="G715" s="74"/>
      <c r="H715" s="75"/>
      <c r="I715" s="74"/>
      <c r="J715" s="74"/>
      <c r="K715" s="74"/>
      <c r="L715" s="74"/>
      <c r="M715" s="74"/>
      <c r="N715" s="74"/>
      <c r="O715" s="74"/>
    </row>
    <row r="716" s="73" customFormat="true" ht="12.75" hidden="false" customHeight="false" outlineLevel="0" collapsed="false">
      <c r="A716" s="81"/>
      <c r="B716" s="74"/>
      <c r="C716" s="74"/>
      <c r="D716" s="74"/>
      <c r="E716" s="74"/>
      <c r="F716" s="74"/>
      <c r="G716" s="74"/>
      <c r="H716" s="75"/>
      <c r="I716" s="74"/>
      <c r="J716" s="74"/>
      <c r="K716" s="74"/>
      <c r="L716" s="74"/>
      <c r="M716" s="74"/>
      <c r="N716" s="74"/>
      <c r="O716" s="74"/>
    </row>
    <row r="717" s="73" customFormat="true" ht="12.75" hidden="false" customHeight="false" outlineLevel="0" collapsed="false">
      <c r="A717" s="81"/>
      <c r="B717" s="74"/>
      <c r="C717" s="74"/>
      <c r="D717" s="74"/>
      <c r="E717" s="74"/>
      <c r="F717" s="74"/>
      <c r="G717" s="74"/>
      <c r="H717" s="75"/>
      <c r="I717" s="74"/>
      <c r="J717" s="74"/>
      <c r="K717" s="74"/>
      <c r="L717" s="74"/>
      <c r="M717" s="74"/>
      <c r="N717" s="74"/>
      <c r="O717" s="74"/>
    </row>
    <row r="718" s="73" customFormat="true" ht="12.75" hidden="false" customHeight="false" outlineLevel="0" collapsed="false">
      <c r="A718" s="81"/>
      <c r="B718" s="74"/>
      <c r="C718" s="74"/>
      <c r="D718" s="74"/>
      <c r="E718" s="74"/>
      <c r="F718" s="74"/>
      <c r="G718" s="74"/>
      <c r="H718" s="75"/>
      <c r="I718" s="74"/>
      <c r="J718" s="74"/>
      <c r="K718" s="74"/>
      <c r="L718" s="74"/>
      <c r="M718" s="74"/>
      <c r="N718" s="74"/>
      <c r="O718" s="74"/>
    </row>
    <row r="719" s="73" customFormat="true" ht="12.75" hidden="false" customHeight="false" outlineLevel="0" collapsed="false">
      <c r="A719" s="81"/>
      <c r="B719" s="74"/>
      <c r="C719" s="74"/>
      <c r="D719" s="74"/>
      <c r="E719" s="74"/>
      <c r="F719" s="74"/>
      <c r="G719" s="74"/>
      <c r="H719" s="75"/>
      <c r="I719" s="74"/>
      <c r="J719" s="74"/>
      <c r="K719" s="74"/>
      <c r="L719" s="74"/>
      <c r="M719" s="74"/>
      <c r="N719" s="74"/>
      <c r="O719" s="74"/>
    </row>
    <row r="720" s="73" customFormat="true" ht="12.75" hidden="false" customHeight="false" outlineLevel="0" collapsed="false">
      <c r="A720" s="81"/>
      <c r="B720" s="74"/>
      <c r="C720" s="74"/>
      <c r="D720" s="74"/>
      <c r="E720" s="74"/>
      <c r="F720" s="74"/>
      <c r="G720" s="74"/>
      <c r="H720" s="75"/>
      <c r="I720" s="74"/>
      <c r="J720" s="74"/>
      <c r="K720" s="74"/>
      <c r="L720" s="74"/>
      <c r="M720" s="74"/>
      <c r="N720" s="74"/>
      <c r="O720" s="74"/>
    </row>
    <row r="721" s="73" customFormat="true" ht="12.75" hidden="false" customHeight="false" outlineLevel="0" collapsed="false">
      <c r="A721" s="81"/>
      <c r="B721" s="74"/>
      <c r="C721" s="74"/>
      <c r="D721" s="74"/>
      <c r="E721" s="74"/>
      <c r="F721" s="74"/>
      <c r="G721" s="74"/>
      <c r="H721" s="75"/>
      <c r="I721" s="74"/>
      <c r="J721" s="74"/>
      <c r="K721" s="74"/>
      <c r="L721" s="74"/>
      <c r="M721" s="74"/>
      <c r="N721" s="74"/>
      <c r="O721" s="74"/>
    </row>
    <row r="722" s="73" customFormat="true" ht="12.75" hidden="false" customHeight="false" outlineLevel="0" collapsed="false">
      <c r="A722" s="81"/>
      <c r="B722" s="74"/>
      <c r="C722" s="74"/>
      <c r="D722" s="74"/>
      <c r="E722" s="74"/>
      <c r="F722" s="74"/>
      <c r="G722" s="74"/>
      <c r="H722" s="75"/>
      <c r="I722" s="74"/>
      <c r="J722" s="74"/>
      <c r="K722" s="74"/>
      <c r="L722" s="74"/>
      <c r="M722" s="74"/>
      <c r="N722" s="74"/>
      <c r="O722" s="74"/>
    </row>
    <row r="723" s="73" customFormat="true" ht="12.75" hidden="false" customHeight="false" outlineLevel="0" collapsed="false">
      <c r="A723" s="81"/>
      <c r="B723" s="74"/>
      <c r="C723" s="74"/>
      <c r="D723" s="74"/>
      <c r="E723" s="74"/>
      <c r="F723" s="74"/>
      <c r="G723" s="74"/>
      <c r="H723" s="75"/>
      <c r="I723" s="74"/>
      <c r="J723" s="74"/>
      <c r="K723" s="74"/>
      <c r="L723" s="74"/>
      <c r="M723" s="74"/>
      <c r="N723" s="74"/>
      <c r="O723" s="74"/>
    </row>
    <row r="724" s="73" customFormat="true" ht="12.75" hidden="false" customHeight="false" outlineLevel="0" collapsed="false">
      <c r="A724" s="81"/>
      <c r="B724" s="74"/>
      <c r="C724" s="74"/>
      <c r="D724" s="74"/>
      <c r="E724" s="74"/>
      <c r="F724" s="74"/>
      <c r="G724" s="74"/>
      <c r="H724" s="75"/>
      <c r="I724" s="74"/>
      <c r="J724" s="74"/>
      <c r="K724" s="74"/>
      <c r="L724" s="74"/>
      <c r="M724" s="74"/>
      <c r="N724" s="74"/>
      <c r="O724" s="74"/>
    </row>
    <row r="725" s="73" customFormat="true" ht="12.75" hidden="false" customHeight="false" outlineLevel="0" collapsed="false">
      <c r="A725" s="81"/>
      <c r="B725" s="74"/>
      <c r="C725" s="74"/>
      <c r="D725" s="74"/>
      <c r="E725" s="74"/>
      <c r="F725" s="74"/>
      <c r="G725" s="74"/>
      <c r="H725" s="75"/>
      <c r="I725" s="74"/>
      <c r="J725" s="74"/>
      <c r="K725" s="74"/>
      <c r="L725" s="74"/>
      <c r="M725" s="74"/>
      <c r="N725" s="74"/>
      <c r="O725" s="74"/>
    </row>
    <row r="726" s="73" customFormat="true" ht="12.75" hidden="false" customHeight="false" outlineLevel="0" collapsed="false">
      <c r="A726" s="81"/>
      <c r="B726" s="74"/>
      <c r="C726" s="74"/>
      <c r="D726" s="74"/>
      <c r="E726" s="74"/>
      <c r="F726" s="74"/>
      <c r="G726" s="74"/>
      <c r="H726" s="75"/>
      <c r="I726" s="74"/>
      <c r="J726" s="74"/>
      <c r="K726" s="74"/>
      <c r="L726" s="74"/>
      <c r="M726" s="74"/>
      <c r="N726" s="74"/>
      <c r="O726" s="74"/>
    </row>
    <row r="727" s="73" customFormat="true" ht="12.75" hidden="false" customHeight="false" outlineLevel="0" collapsed="false">
      <c r="A727" s="81"/>
      <c r="B727" s="74"/>
      <c r="C727" s="74"/>
      <c r="D727" s="74"/>
      <c r="E727" s="74"/>
      <c r="F727" s="74"/>
      <c r="G727" s="74"/>
      <c r="H727" s="75"/>
      <c r="I727" s="74"/>
      <c r="J727" s="74"/>
      <c r="K727" s="74"/>
      <c r="L727" s="74"/>
      <c r="M727" s="74"/>
      <c r="N727" s="74"/>
      <c r="O727" s="74"/>
    </row>
    <row r="728" s="73" customFormat="true" ht="12.75" hidden="false" customHeight="false" outlineLevel="0" collapsed="false">
      <c r="A728" s="81"/>
      <c r="B728" s="74"/>
      <c r="C728" s="74"/>
      <c r="D728" s="74"/>
      <c r="E728" s="74"/>
      <c r="F728" s="74"/>
      <c r="G728" s="74"/>
      <c r="H728" s="75"/>
      <c r="I728" s="74"/>
      <c r="J728" s="74"/>
      <c r="K728" s="74"/>
      <c r="L728" s="74"/>
      <c r="M728" s="74"/>
      <c r="N728" s="74"/>
      <c r="O728" s="74"/>
    </row>
    <row r="729" s="73" customFormat="true" ht="12.75" hidden="false" customHeight="false" outlineLevel="0" collapsed="false">
      <c r="A729" s="81"/>
      <c r="B729" s="74"/>
      <c r="C729" s="74"/>
      <c r="D729" s="74"/>
      <c r="E729" s="74"/>
      <c r="F729" s="74"/>
      <c r="G729" s="74"/>
      <c r="H729" s="75"/>
      <c r="I729" s="74"/>
      <c r="J729" s="74"/>
      <c r="K729" s="74"/>
      <c r="L729" s="74"/>
      <c r="M729" s="74"/>
      <c r="N729" s="74"/>
      <c r="O729" s="74"/>
    </row>
    <row r="730" s="73" customFormat="true" ht="12.75" hidden="false" customHeight="false" outlineLevel="0" collapsed="false">
      <c r="A730" s="81"/>
      <c r="B730" s="74"/>
      <c r="C730" s="74"/>
      <c r="D730" s="74"/>
      <c r="E730" s="74"/>
      <c r="F730" s="74"/>
      <c r="G730" s="74"/>
      <c r="H730" s="75"/>
      <c r="I730" s="74"/>
      <c r="J730" s="74"/>
      <c r="K730" s="74"/>
      <c r="L730" s="74"/>
      <c r="M730" s="74"/>
      <c r="N730" s="74"/>
      <c r="O730" s="74"/>
    </row>
    <row r="731" s="73" customFormat="true" ht="12.75" hidden="false" customHeight="false" outlineLevel="0" collapsed="false">
      <c r="A731" s="81"/>
      <c r="B731" s="74"/>
      <c r="C731" s="74"/>
      <c r="D731" s="74"/>
      <c r="E731" s="74"/>
      <c r="F731" s="74"/>
      <c r="G731" s="74"/>
      <c r="H731" s="75"/>
      <c r="I731" s="74"/>
      <c r="J731" s="74"/>
      <c r="K731" s="74"/>
      <c r="L731" s="74"/>
      <c r="M731" s="74"/>
      <c r="N731" s="74"/>
      <c r="O731" s="74"/>
    </row>
    <row r="732" s="73" customFormat="true" ht="12.75" hidden="false" customHeight="false" outlineLevel="0" collapsed="false">
      <c r="A732" s="81"/>
      <c r="B732" s="74"/>
      <c r="C732" s="74"/>
      <c r="D732" s="74"/>
      <c r="E732" s="74"/>
      <c r="F732" s="74"/>
      <c r="G732" s="74"/>
      <c r="H732" s="75"/>
      <c r="I732" s="74"/>
      <c r="J732" s="74"/>
      <c r="K732" s="74"/>
      <c r="L732" s="74"/>
      <c r="M732" s="74"/>
      <c r="N732" s="74"/>
      <c r="O732" s="74"/>
    </row>
    <row r="733" s="73" customFormat="true" ht="12.75" hidden="false" customHeight="false" outlineLevel="0" collapsed="false">
      <c r="A733" s="81"/>
      <c r="B733" s="74"/>
      <c r="C733" s="74"/>
      <c r="D733" s="74"/>
      <c r="E733" s="74"/>
      <c r="F733" s="74"/>
      <c r="G733" s="74"/>
      <c r="H733" s="75"/>
      <c r="I733" s="74"/>
      <c r="J733" s="74"/>
      <c r="K733" s="74"/>
      <c r="L733" s="74"/>
      <c r="M733" s="74"/>
      <c r="N733" s="74"/>
      <c r="O733" s="74"/>
    </row>
    <row r="734" s="73" customFormat="true" ht="12.75" hidden="false" customHeight="false" outlineLevel="0" collapsed="false">
      <c r="A734" s="81"/>
      <c r="B734" s="74"/>
      <c r="C734" s="74"/>
      <c r="D734" s="74"/>
      <c r="E734" s="74"/>
      <c r="F734" s="74"/>
      <c r="G734" s="74"/>
      <c r="H734" s="75"/>
      <c r="I734" s="74"/>
      <c r="J734" s="74"/>
      <c r="K734" s="74"/>
      <c r="L734" s="74"/>
      <c r="M734" s="74"/>
      <c r="N734" s="74"/>
      <c r="O734" s="74"/>
    </row>
    <row r="735" s="73" customFormat="true" ht="12.75" hidden="false" customHeight="false" outlineLevel="0" collapsed="false">
      <c r="A735" s="81"/>
      <c r="B735" s="74"/>
      <c r="C735" s="74"/>
      <c r="D735" s="74"/>
      <c r="E735" s="74"/>
      <c r="F735" s="74"/>
      <c r="G735" s="74"/>
      <c r="H735" s="75"/>
      <c r="I735" s="74"/>
      <c r="J735" s="74"/>
      <c r="K735" s="74"/>
      <c r="L735" s="74"/>
      <c r="M735" s="74"/>
      <c r="N735" s="74"/>
      <c r="O735" s="74"/>
    </row>
    <row r="736" s="73" customFormat="true" ht="12.75" hidden="false" customHeight="false" outlineLevel="0" collapsed="false">
      <c r="A736" s="81"/>
      <c r="B736" s="74"/>
      <c r="C736" s="74"/>
      <c r="D736" s="74"/>
      <c r="E736" s="74"/>
      <c r="F736" s="74"/>
      <c r="G736" s="74"/>
      <c r="H736" s="75"/>
      <c r="I736" s="74"/>
      <c r="J736" s="74"/>
      <c r="K736" s="74"/>
      <c r="L736" s="74"/>
      <c r="M736" s="74"/>
      <c r="N736" s="74"/>
      <c r="O736" s="74"/>
    </row>
    <row r="737" s="73" customFormat="true" ht="12.75" hidden="false" customHeight="false" outlineLevel="0" collapsed="false">
      <c r="A737" s="81"/>
      <c r="B737" s="74"/>
      <c r="C737" s="74"/>
      <c r="D737" s="74"/>
      <c r="E737" s="74"/>
      <c r="F737" s="74"/>
      <c r="G737" s="74"/>
      <c r="H737" s="75"/>
      <c r="I737" s="74"/>
      <c r="J737" s="74"/>
      <c r="K737" s="74"/>
      <c r="L737" s="74"/>
      <c r="M737" s="74"/>
      <c r="N737" s="74"/>
      <c r="O737" s="74"/>
    </row>
    <row r="738" s="73" customFormat="true" ht="12.75" hidden="false" customHeight="false" outlineLevel="0" collapsed="false">
      <c r="A738" s="81"/>
      <c r="B738" s="74"/>
      <c r="C738" s="74"/>
      <c r="D738" s="74"/>
      <c r="E738" s="74"/>
      <c r="F738" s="74"/>
      <c r="G738" s="74"/>
      <c r="H738" s="75"/>
      <c r="I738" s="74"/>
      <c r="J738" s="74"/>
      <c r="K738" s="74"/>
      <c r="L738" s="74"/>
      <c r="M738" s="74"/>
      <c r="N738" s="74"/>
      <c r="O738" s="74"/>
    </row>
    <row r="739" s="73" customFormat="true" ht="12.75" hidden="false" customHeight="false" outlineLevel="0" collapsed="false">
      <c r="A739" s="81"/>
      <c r="B739" s="74"/>
      <c r="C739" s="74"/>
      <c r="D739" s="74"/>
      <c r="E739" s="74"/>
      <c r="F739" s="74"/>
      <c r="G739" s="74"/>
      <c r="H739" s="75"/>
      <c r="I739" s="74"/>
      <c r="J739" s="74"/>
      <c r="K739" s="74"/>
      <c r="L739" s="74"/>
      <c r="M739" s="74"/>
      <c r="N739" s="74"/>
      <c r="O739" s="74"/>
    </row>
    <row r="740" s="73" customFormat="true" ht="12.75" hidden="false" customHeight="false" outlineLevel="0" collapsed="false">
      <c r="A740" s="81"/>
      <c r="B740" s="74"/>
      <c r="C740" s="74"/>
      <c r="D740" s="74"/>
      <c r="E740" s="74"/>
      <c r="F740" s="74"/>
      <c r="G740" s="74"/>
      <c r="H740" s="75"/>
      <c r="I740" s="74"/>
      <c r="J740" s="74"/>
      <c r="K740" s="74"/>
      <c r="L740" s="74"/>
      <c r="M740" s="74"/>
      <c r="N740" s="74"/>
      <c r="O740" s="74"/>
    </row>
    <row r="741" s="73" customFormat="true" ht="12.75" hidden="false" customHeight="false" outlineLevel="0" collapsed="false">
      <c r="A741" s="81"/>
      <c r="B741" s="74"/>
      <c r="C741" s="74"/>
      <c r="D741" s="74"/>
      <c r="E741" s="74"/>
      <c r="F741" s="74"/>
      <c r="G741" s="74"/>
      <c r="H741" s="75"/>
      <c r="I741" s="74"/>
      <c r="J741" s="74"/>
      <c r="K741" s="74"/>
      <c r="L741" s="74"/>
      <c r="M741" s="74"/>
      <c r="N741" s="74"/>
      <c r="O741" s="74"/>
    </row>
    <row r="742" s="73" customFormat="true" ht="12.75" hidden="false" customHeight="false" outlineLevel="0" collapsed="false">
      <c r="A742" s="81"/>
      <c r="B742" s="74"/>
      <c r="C742" s="74"/>
      <c r="D742" s="74"/>
      <c r="E742" s="74"/>
      <c r="F742" s="74"/>
      <c r="G742" s="74"/>
      <c r="H742" s="75"/>
      <c r="I742" s="74"/>
      <c r="J742" s="74"/>
      <c r="K742" s="74"/>
      <c r="L742" s="74"/>
      <c r="M742" s="74"/>
      <c r="N742" s="74"/>
      <c r="O742" s="74"/>
    </row>
    <row r="743" s="73" customFormat="true" ht="12.75" hidden="false" customHeight="false" outlineLevel="0" collapsed="false">
      <c r="A743" s="81"/>
      <c r="B743" s="74"/>
      <c r="C743" s="74"/>
      <c r="D743" s="74"/>
      <c r="E743" s="74"/>
      <c r="F743" s="74"/>
      <c r="G743" s="74"/>
      <c r="H743" s="75"/>
      <c r="I743" s="74"/>
      <c r="J743" s="74"/>
      <c r="K743" s="74"/>
      <c r="L743" s="74"/>
      <c r="M743" s="74"/>
      <c r="N743" s="74"/>
      <c r="O743" s="74"/>
    </row>
    <row r="744" s="73" customFormat="true" ht="12.75" hidden="false" customHeight="false" outlineLevel="0" collapsed="false">
      <c r="A744" s="81"/>
      <c r="B744" s="74"/>
      <c r="C744" s="74"/>
      <c r="D744" s="74"/>
      <c r="E744" s="74"/>
      <c r="F744" s="74"/>
      <c r="G744" s="74"/>
      <c r="H744" s="75"/>
      <c r="I744" s="74"/>
      <c r="J744" s="74"/>
      <c r="K744" s="74"/>
      <c r="L744" s="74"/>
      <c r="M744" s="74"/>
      <c r="N744" s="74"/>
      <c r="O744" s="74"/>
    </row>
    <row r="745" s="73" customFormat="true" ht="12.75" hidden="false" customHeight="false" outlineLevel="0" collapsed="false">
      <c r="A745" s="81"/>
      <c r="B745" s="74"/>
      <c r="C745" s="74"/>
      <c r="D745" s="74"/>
      <c r="E745" s="74"/>
      <c r="F745" s="74"/>
      <c r="G745" s="74"/>
      <c r="H745" s="75"/>
      <c r="I745" s="74"/>
      <c r="J745" s="74"/>
      <c r="K745" s="74"/>
      <c r="L745" s="74"/>
      <c r="M745" s="74"/>
      <c r="N745" s="74"/>
      <c r="O745" s="74"/>
    </row>
    <row r="746" s="73" customFormat="true" ht="12.75" hidden="false" customHeight="false" outlineLevel="0" collapsed="false">
      <c r="A746" s="81"/>
      <c r="B746" s="74"/>
      <c r="C746" s="74"/>
      <c r="D746" s="74"/>
      <c r="E746" s="74"/>
      <c r="F746" s="74"/>
      <c r="G746" s="74"/>
      <c r="H746" s="75"/>
      <c r="I746" s="74"/>
      <c r="J746" s="74"/>
      <c r="K746" s="74"/>
      <c r="L746" s="74"/>
      <c r="M746" s="74"/>
      <c r="N746" s="74"/>
      <c r="O746" s="74"/>
    </row>
    <row r="747" s="73" customFormat="true" ht="12.75" hidden="false" customHeight="false" outlineLevel="0" collapsed="false">
      <c r="A747" s="81"/>
      <c r="B747" s="74"/>
      <c r="C747" s="74"/>
      <c r="D747" s="74"/>
      <c r="E747" s="74"/>
      <c r="F747" s="74"/>
      <c r="G747" s="74"/>
      <c r="H747" s="75"/>
      <c r="I747" s="74"/>
      <c r="J747" s="74"/>
      <c r="K747" s="74"/>
      <c r="L747" s="74"/>
      <c r="M747" s="74"/>
      <c r="N747" s="74"/>
      <c r="O747" s="74"/>
    </row>
    <row r="748" s="73" customFormat="true" ht="12.75" hidden="false" customHeight="false" outlineLevel="0" collapsed="false">
      <c r="A748" s="81"/>
      <c r="B748" s="74"/>
      <c r="C748" s="74"/>
      <c r="D748" s="74"/>
      <c r="E748" s="74"/>
      <c r="F748" s="74"/>
      <c r="G748" s="74"/>
      <c r="H748" s="75"/>
      <c r="I748" s="74"/>
      <c r="J748" s="74"/>
      <c r="K748" s="74"/>
      <c r="L748" s="74"/>
      <c r="M748" s="74"/>
      <c r="N748" s="74"/>
      <c r="O748" s="74"/>
    </row>
    <row r="749" s="73" customFormat="true" ht="12.75" hidden="false" customHeight="false" outlineLevel="0" collapsed="false">
      <c r="A749" s="81"/>
      <c r="B749" s="74"/>
      <c r="C749" s="74"/>
      <c r="D749" s="74"/>
      <c r="E749" s="74"/>
      <c r="F749" s="74"/>
      <c r="G749" s="74"/>
      <c r="H749" s="75"/>
      <c r="I749" s="74"/>
      <c r="J749" s="74"/>
      <c r="K749" s="74"/>
      <c r="L749" s="74"/>
      <c r="M749" s="74"/>
      <c r="N749" s="74"/>
      <c r="O749" s="74"/>
    </row>
    <row r="750" s="73" customFormat="true" ht="12.75" hidden="false" customHeight="false" outlineLevel="0" collapsed="false">
      <c r="A750" s="81"/>
      <c r="B750" s="74"/>
      <c r="C750" s="74"/>
      <c r="D750" s="74"/>
      <c r="E750" s="74"/>
      <c r="F750" s="74"/>
      <c r="G750" s="74"/>
      <c r="H750" s="75"/>
      <c r="I750" s="74"/>
      <c r="J750" s="74"/>
      <c r="K750" s="74"/>
      <c r="L750" s="74"/>
      <c r="M750" s="74"/>
      <c r="N750" s="74"/>
      <c r="O750" s="74"/>
    </row>
    <row r="751" s="73" customFormat="true" ht="12.75" hidden="false" customHeight="false" outlineLevel="0" collapsed="false">
      <c r="A751" s="81"/>
      <c r="B751" s="74"/>
      <c r="C751" s="74"/>
      <c r="D751" s="74"/>
      <c r="E751" s="74"/>
      <c r="F751" s="74"/>
      <c r="G751" s="74"/>
      <c r="H751" s="75"/>
      <c r="I751" s="74"/>
      <c r="J751" s="74"/>
      <c r="K751" s="74"/>
      <c r="L751" s="74"/>
      <c r="M751" s="74"/>
      <c r="N751" s="74"/>
      <c r="O751" s="74"/>
    </row>
    <row r="752" s="73" customFormat="true" ht="12.75" hidden="false" customHeight="false" outlineLevel="0" collapsed="false">
      <c r="A752" s="81"/>
      <c r="B752" s="74"/>
      <c r="C752" s="74"/>
      <c r="D752" s="74"/>
      <c r="E752" s="74"/>
      <c r="F752" s="74"/>
      <c r="G752" s="74"/>
      <c r="H752" s="75"/>
      <c r="I752" s="74"/>
      <c r="J752" s="74"/>
      <c r="K752" s="74"/>
      <c r="L752" s="74"/>
      <c r="M752" s="74"/>
      <c r="N752" s="74"/>
      <c r="O752" s="74"/>
    </row>
    <row r="753" s="73" customFormat="true" ht="12.75" hidden="false" customHeight="false" outlineLevel="0" collapsed="false">
      <c r="A753" s="81"/>
      <c r="B753" s="74"/>
      <c r="C753" s="74"/>
      <c r="D753" s="74"/>
      <c r="E753" s="74"/>
      <c r="F753" s="74"/>
      <c r="G753" s="74"/>
      <c r="H753" s="75"/>
      <c r="I753" s="74"/>
      <c r="J753" s="74"/>
      <c r="K753" s="74"/>
      <c r="L753" s="74"/>
      <c r="M753" s="74"/>
      <c r="N753" s="74"/>
      <c r="O753" s="74"/>
    </row>
    <row r="754" s="73" customFormat="true" ht="12.75" hidden="false" customHeight="false" outlineLevel="0" collapsed="false">
      <c r="A754" s="81"/>
      <c r="B754" s="74"/>
      <c r="C754" s="74"/>
      <c r="D754" s="74"/>
      <c r="E754" s="74"/>
      <c r="F754" s="74"/>
      <c r="G754" s="74"/>
      <c r="H754" s="75"/>
      <c r="I754" s="74"/>
      <c r="J754" s="74"/>
      <c r="K754" s="74"/>
      <c r="L754" s="74"/>
      <c r="M754" s="74"/>
      <c r="N754" s="74"/>
      <c r="O754" s="74"/>
    </row>
    <row r="755" s="73" customFormat="true" ht="12.75" hidden="false" customHeight="false" outlineLevel="0" collapsed="false">
      <c r="A755" s="81"/>
      <c r="B755" s="74"/>
      <c r="C755" s="74"/>
      <c r="D755" s="74"/>
      <c r="E755" s="74"/>
      <c r="F755" s="74"/>
      <c r="G755" s="74"/>
      <c r="H755" s="75"/>
      <c r="I755" s="74"/>
      <c r="J755" s="74"/>
      <c r="K755" s="74"/>
      <c r="L755" s="74"/>
      <c r="M755" s="74"/>
      <c r="N755" s="74"/>
      <c r="O755" s="74"/>
    </row>
    <row r="756" s="73" customFormat="true" ht="12.75" hidden="false" customHeight="false" outlineLevel="0" collapsed="false">
      <c r="A756" s="81"/>
      <c r="B756" s="74"/>
      <c r="C756" s="74"/>
      <c r="D756" s="74"/>
      <c r="E756" s="74"/>
      <c r="F756" s="74"/>
      <c r="G756" s="74"/>
      <c r="H756" s="75"/>
      <c r="I756" s="74"/>
      <c r="J756" s="74"/>
      <c r="K756" s="74"/>
      <c r="L756" s="74"/>
      <c r="M756" s="74"/>
      <c r="N756" s="74"/>
      <c r="O756" s="74"/>
    </row>
    <row r="757" s="73" customFormat="true" ht="12.75" hidden="false" customHeight="false" outlineLevel="0" collapsed="false">
      <c r="A757" s="81"/>
      <c r="B757" s="74"/>
      <c r="C757" s="74"/>
      <c r="D757" s="74"/>
      <c r="E757" s="74"/>
      <c r="F757" s="74"/>
      <c r="G757" s="74"/>
      <c r="H757" s="75"/>
      <c r="I757" s="74"/>
      <c r="J757" s="74"/>
      <c r="K757" s="74"/>
      <c r="L757" s="74"/>
      <c r="M757" s="74"/>
      <c r="N757" s="74"/>
      <c r="O757" s="74"/>
    </row>
    <row r="758" s="73" customFormat="true" ht="12.75" hidden="false" customHeight="false" outlineLevel="0" collapsed="false">
      <c r="A758" s="81"/>
      <c r="B758" s="74"/>
      <c r="C758" s="74"/>
      <c r="D758" s="74"/>
      <c r="E758" s="74"/>
      <c r="F758" s="74"/>
      <c r="G758" s="74"/>
      <c r="H758" s="75"/>
      <c r="I758" s="74"/>
      <c r="J758" s="74"/>
      <c r="K758" s="74"/>
      <c r="L758" s="74"/>
      <c r="M758" s="74"/>
      <c r="N758" s="74"/>
      <c r="O758" s="74"/>
    </row>
    <row r="759" s="73" customFormat="true" ht="12.75" hidden="false" customHeight="false" outlineLevel="0" collapsed="false">
      <c r="A759" s="81"/>
      <c r="B759" s="74"/>
      <c r="C759" s="74"/>
      <c r="D759" s="74"/>
      <c r="E759" s="74"/>
      <c r="F759" s="74"/>
      <c r="G759" s="74"/>
      <c r="H759" s="75"/>
      <c r="I759" s="74"/>
      <c r="J759" s="74"/>
      <c r="K759" s="74"/>
      <c r="L759" s="74"/>
      <c r="M759" s="74"/>
      <c r="N759" s="74"/>
      <c r="O759" s="74"/>
    </row>
    <row r="760" s="73" customFormat="true" ht="12.75" hidden="false" customHeight="false" outlineLevel="0" collapsed="false">
      <c r="A760" s="81"/>
      <c r="B760" s="74"/>
      <c r="C760" s="74"/>
      <c r="D760" s="74"/>
      <c r="E760" s="74"/>
      <c r="F760" s="74"/>
      <c r="G760" s="74"/>
      <c r="H760" s="75"/>
      <c r="I760" s="74"/>
      <c r="J760" s="74"/>
      <c r="K760" s="74"/>
      <c r="L760" s="74"/>
      <c r="M760" s="74"/>
      <c r="N760" s="74"/>
      <c r="O760" s="74"/>
    </row>
    <row r="761" s="73" customFormat="true" ht="12.75" hidden="false" customHeight="false" outlineLevel="0" collapsed="false">
      <c r="A761" s="81"/>
      <c r="B761" s="74"/>
      <c r="C761" s="74"/>
      <c r="D761" s="74"/>
      <c r="E761" s="74"/>
      <c r="F761" s="74"/>
      <c r="G761" s="74"/>
      <c r="H761" s="75"/>
      <c r="I761" s="74"/>
      <c r="J761" s="74"/>
      <c r="K761" s="74"/>
      <c r="L761" s="74"/>
      <c r="M761" s="74"/>
      <c r="N761" s="74"/>
      <c r="O761" s="74"/>
    </row>
    <row r="762" s="73" customFormat="true" ht="12.75" hidden="false" customHeight="false" outlineLevel="0" collapsed="false">
      <c r="A762" s="81"/>
      <c r="B762" s="74"/>
      <c r="C762" s="74"/>
      <c r="D762" s="74"/>
      <c r="E762" s="74"/>
      <c r="F762" s="74"/>
      <c r="G762" s="74"/>
      <c r="H762" s="75"/>
      <c r="I762" s="74"/>
      <c r="J762" s="74"/>
      <c r="K762" s="74"/>
      <c r="L762" s="74"/>
      <c r="M762" s="74"/>
      <c r="N762" s="74"/>
      <c r="O762" s="74"/>
    </row>
    <row r="763" s="73" customFormat="true" ht="12.75" hidden="false" customHeight="false" outlineLevel="0" collapsed="false">
      <c r="A763" s="81"/>
      <c r="B763" s="74"/>
      <c r="C763" s="74"/>
      <c r="D763" s="74"/>
      <c r="E763" s="74"/>
      <c r="F763" s="74"/>
      <c r="G763" s="74"/>
      <c r="H763" s="75"/>
      <c r="I763" s="74"/>
      <c r="J763" s="74"/>
      <c r="K763" s="74"/>
      <c r="L763" s="74"/>
      <c r="M763" s="74"/>
      <c r="N763" s="74"/>
      <c r="O763" s="74"/>
    </row>
    <row r="764" s="73" customFormat="true" ht="12.75" hidden="false" customHeight="false" outlineLevel="0" collapsed="false">
      <c r="A764" s="81"/>
      <c r="B764" s="74"/>
      <c r="C764" s="74"/>
      <c r="D764" s="74"/>
      <c r="E764" s="74"/>
      <c r="F764" s="74"/>
      <c r="G764" s="74"/>
      <c r="H764" s="75"/>
      <c r="I764" s="74"/>
      <c r="J764" s="74"/>
      <c r="K764" s="74"/>
      <c r="L764" s="74"/>
      <c r="M764" s="74"/>
      <c r="N764" s="74"/>
      <c r="O764" s="74"/>
    </row>
    <row r="765" s="73" customFormat="true" ht="12.75" hidden="false" customHeight="false" outlineLevel="0" collapsed="false">
      <c r="A765" s="81"/>
      <c r="B765" s="74"/>
      <c r="C765" s="74"/>
      <c r="D765" s="74"/>
      <c r="E765" s="74"/>
      <c r="F765" s="74"/>
      <c r="G765" s="74"/>
      <c r="H765" s="75"/>
      <c r="I765" s="74"/>
      <c r="J765" s="74"/>
      <c r="K765" s="74"/>
      <c r="L765" s="74"/>
      <c r="M765" s="74"/>
      <c r="N765" s="74"/>
      <c r="O765" s="74"/>
    </row>
    <row r="766" s="73" customFormat="true" ht="12.75" hidden="false" customHeight="false" outlineLevel="0" collapsed="false">
      <c r="A766" s="81"/>
      <c r="B766" s="74"/>
      <c r="C766" s="74"/>
      <c r="D766" s="74"/>
      <c r="E766" s="74"/>
      <c r="F766" s="74"/>
      <c r="G766" s="74"/>
      <c r="H766" s="75"/>
      <c r="I766" s="74"/>
      <c r="J766" s="74"/>
      <c r="K766" s="74"/>
      <c r="L766" s="74"/>
      <c r="M766" s="74"/>
      <c r="N766" s="74"/>
      <c r="O766" s="74"/>
    </row>
    <row r="767" s="73" customFormat="true" ht="12.75" hidden="false" customHeight="false" outlineLevel="0" collapsed="false">
      <c r="A767" s="81"/>
      <c r="B767" s="74"/>
      <c r="C767" s="74"/>
      <c r="D767" s="74"/>
      <c r="E767" s="74"/>
      <c r="F767" s="74"/>
      <c r="G767" s="74"/>
      <c r="H767" s="75"/>
      <c r="I767" s="74"/>
      <c r="J767" s="74"/>
      <c r="K767" s="74"/>
      <c r="L767" s="74"/>
      <c r="M767" s="74"/>
      <c r="N767" s="74"/>
      <c r="O767" s="74"/>
    </row>
    <row r="768" s="73" customFormat="true" ht="12.75" hidden="false" customHeight="false" outlineLevel="0" collapsed="false">
      <c r="A768" s="81"/>
      <c r="B768" s="74"/>
      <c r="C768" s="74"/>
      <c r="D768" s="74"/>
      <c r="E768" s="74"/>
      <c r="F768" s="74"/>
      <c r="G768" s="74"/>
      <c r="H768" s="75"/>
      <c r="I768" s="74"/>
      <c r="J768" s="74"/>
      <c r="K768" s="74"/>
      <c r="L768" s="74"/>
      <c r="M768" s="74"/>
      <c r="N768" s="74"/>
      <c r="O768" s="74"/>
    </row>
    <row r="769" s="73" customFormat="true" ht="12.75" hidden="false" customHeight="false" outlineLevel="0" collapsed="false">
      <c r="A769" s="81"/>
      <c r="B769" s="74"/>
      <c r="C769" s="74"/>
      <c r="D769" s="74"/>
      <c r="E769" s="74"/>
      <c r="F769" s="74"/>
      <c r="G769" s="74"/>
      <c r="H769" s="75"/>
      <c r="I769" s="74"/>
      <c r="J769" s="74"/>
      <c r="K769" s="74"/>
      <c r="L769" s="74"/>
      <c r="M769" s="74"/>
      <c r="N769" s="74"/>
      <c r="O769" s="74"/>
    </row>
    <row r="770" s="73" customFormat="true" ht="12.75" hidden="false" customHeight="false" outlineLevel="0" collapsed="false">
      <c r="A770" s="81"/>
      <c r="B770" s="74"/>
      <c r="C770" s="74"/>
      <c r="D770" s="74"/>
      <c r="E770" s="74"/>
      <c r="F770" s="74"/>
      <c r="G770" s="74"/>
      <c r="H770" s="75"/>
      <c r="I770" s="74"/>
      <c r="J770" s="74"/>
      <c r="K770" s="74"/>
      <c r="L770" s="74"/>
      <c r="M770" s="74"/>
      <c r="N770" s="74"/>
      <c r="O770" s="74"/>
    </row>
    <row r="771" s="73" customFormat="true" ht="12.75" hidden="false" customHeight="false" outlineLevel="0" collapsed="false">
      <c r="A771" s="81"/>
      <c r="B771" s="74"/>
      <c r="C771" s="74"/>
      <c r="D771" s="74"/>
      <c r="E771" s="74"/>
      <c r="F771" s="74"/>
      <c r="G771" s="74"/>
      <c r="H771" s="75"/>
      <c r="I771" s="74"/>
      <c r="J771" s="74"/>
      <c r="K771" s="74"/>
      <c r="L771" s="74"/>
      <c r="M771" s="74"/>
      <c r="N771" s="74"/>
      <c r="O771" s="74"/>
    </row>
    <row r="772" s="73" customFormat="true" ht="12.75" hidden="false" customHeight="false" outlineLevel="0" collapsed="false">
      <c r="A772" s="81"/>
      <c r="B772" s="74"/>
      <c r="C772" s="74"/>
      <c r="D772" s="74"/>
      <c r="E772" s="74"/>
      <c r="F772" s="74"/>
      <c r="G772" s="74"/>
      <c r="H772" s="75"/>
      <c r="I772" s="74"/>
      <c r="J772" s="74"/>
      <c r="K772" s="74"/>
      <c r="L772" s="74"/>
      <c r="M772" s="74"/>
      <c r="N772" s="74"/>
      <c r="O772" s="74"/>
    </row>
    <row r="773" s="73" customFormat="true" ht="12.75" hidden="false" customHeight="false" outlineLevel="0" collapsed="false">
      <c r="A773" s="81"/>
      <c r="B773" s="74"/>
      <c r="C773" s="74"/>
      <c r="D773" s="74"/>
      <c r="E773" s="74"/>
      <c r="F773" s="74"/>
      <c r="G773" s="74"/>
      <c r="H773" s="75"/>
      <c r="I773" s="74"/>
      <c r="J773" s="74"/>
      <c r="K773" s="74"/>
      <c r="L773" s="74"/>
      <c r="M773" s="74"/>
      <c r="N773" s="74"/>
      <c r="O773" s="74"/>
    </row>
    <row r="774" s="73" customFormat="true" ht="12.75" hidden="false" customHeight="false" outlineLevel="0" collapsed="false">
      <c r="A774" s="81"/>
      <c r="B774" s="74"/>
      <c r="C774" s="74"/>
      <c r="D774" s="74"/>
      <c r="E774" s="74"/>
      <c r="F774" s="74"/>
      <c r="G774" s="74"/>
      <c r="H774" s="75"/>
      <c r="I774" s="74"/>
      <c r="J774" s="74"/>
      <c r="K774" s="74"/>
      <c r="L774" s="74"/>
      <c r="M774" s="74"/>
      <c r="N774" s="74"/>
      <c r="O774" s="74"/>
    </row>
    <row r="775" s="73" customFormat="true" ht="12.75" hidden="false" customHeight="false" outlineLevel="0" collapsed="false">
      <c r="A775" s="81"/>
      <c r="B775" s="74"/>
      <c r="C775" s="74"/>
      <c r="D775" s="74"/>
      <c r="E775" s="74"/>
      <c r="F775" s="74"/>
      <c r="G775" s="74"/>
      <c r="H775" s="75"/>
      <c r="I775" s="74"/>
      <c r="J775" s="74"/>
      <c r="K775" s="74"/>
      <c r="L775" s="74"/>
      <c r="M775" s="74"/>
      <c r="N775" s="74"/>
      <c r="O775" s="74"/>
    </row>
    <row r="776" s="73" customFormat="true" ht="12.75" hidden="false" customHeight="false" outlineLevel="0" collapsed="false">
      <c r="A776" s="81"/>
      <c r="B776" s="74"/>
      <c r="C776" s="74"/>
      <c r="D776" s="74"/>
      <c r="E776" s="74"/>
      <c r="F776" s="74"/>
      <c r="G776" s="74"/>
      <c r="H776" s="75"/>
      <c r="I776" s="74"/>
      <c r="J776" s="74"/>
      <c r="K776" s="74"/>
      <c r="L776" s="74"/>
      <c r="M776" s="74"/>
      <c r="N776" s="74"/>
      <c r="O776" s="74"/>
    </row>
    <row r="777" s="73" customFormat="true" ht="12.75" hidden="false" customHeight="false" outlineLevel="0" collapsed="false">
      <c r="A777" s="81"/>
      <c r="B777" s="74"/>
      <c r="C777" s="74"/>
      <c r="D777" s="74"/>
      <c r="E777" s="74"/>
      <c r="F777" s="74"/>
      <c r="G777" s="74"/>
      <c r="H777" s="75"/>
      <c r="I777" s="74"/>
      <c r="J777" s="74"/>
      <c r="K777" s="74"/>
      <c r="L777" s="74"/>
      <c r="M777" s="74"/>
      <c r="N777" s="74"/>
      <c r="O777" s="74"/>
    </row>
    <row r="778" s="73" customFormat="true" ht="12.75" hidden="false" customHeight="false" outlineLevel="0" collapsed="false">
      <c r="A778" s="81"/>
      <c r="B778" s="74"/>
      <c r="C778" s="74"/>
      <c r="D778" s="74"/>
      <c r="E778" s="74"/>
      <c r="F778" s="74"/>
      <c r="G778" s="74"/>
      <c r="H778" s="75"/>
      <c r="I778" s="74"/>
      <c r="J778" s="74"/>
      <c r="K778" s="74"/>
      <c r="L778" s="74"/>
      <c r="M778" s="74"/>
      <c r="N778" s="74"/>
      <c r="O778" s="74"/>
    </row>
    <row r="779" s="73" customFormat="true" ht="12.75" hidden="false" customHeight="false" outlineLevel="0" collapsed="false">
      <c r="A779" s="81"/>
      <c r="B779" s="74"/>
      <c r="C779" s="74"/>
      <c r="D779" s="74"/>
      <c r="E779" s="74"/>
      <c r="F779" s="74"/>
      <c r="G779" s="74"/>
      <c r="H779" s="75"/>
      <c r="I779" s="74"/>
      <c r="J779" s="74"/>
      <c r="K779" s="74"/>
      <c r="L779" s="74"/>
      <c r="M779" s="74"/>
      <c r="N779" s="74"/>
      <c r="O779" s="74"/>
    </row>
    <row r="780" s="73" customFormat="true" ht="12.75" hidden="false" customHeight="false" outlineLevel="0" collapsed="false">
      <c r="A780" s="81"/>
      <c r="B780" s="74"/>
      <c r="C780" s="74"/>
      <c r="D780" s="74"/>
      <c r="E780" s="74"/>
      <c r="F780" s="74"/>
      <c r="G780" s="74"/>
      <c r="H780" s="75"/>
      <c r="I780" s="74"/>
      <c r="J780" s="74"/>
      <c r="K780" s="74"/>
      <c r="L780" s="74"/>
      <c r="M780" s="74"/>
      <c r="N780" s="74"/>
      <c r="O780" s="74"/>
    </row>
    <row r="781" s="73" customFormat="true" ht="12.75" hidden="false" customHeight="false" outlineLevel="0" collapsed="false">
      <c r="A781" s="81"/>
      <c r="B781" s="74"/>
      <c r="C781" s="74"/>
      <c r="D781" s="74"/>
      <c r="E781" s="74"/>
      <c r="F781" s="74"/>
      <c r="G781" s="74"/>
      <c r="H781" s="75"/>
      <c r="I781" s="74"/>
      <c r="J781" s="74"/>
      <c r="K781" s="74"/>
      <c r="L781" s="74"/>
      <c r="M781" s="74"/>
      <c r="N781" s="74"/>
      <c r="O781" s="74"/>
    </row>
    <row r="782" s="73" customFormat="true" ht="12.75" hidden="false" customHeight="false" outlineLevel="0" collapsed="false">
      <c r="A782" s="81"/>
      <c r="B782" s="74"/>
      <c r="C782" s="74"/>
      <c r="D782" s="74"/>
      <c r="E782" s="74"/>
      <c r="F782" s="74"/>
      <c r="G782" s="74"/>
      <c r="H782" s="75"/>
      <c r="I782" s="74"/>
      <c r="J782" s="74"/>
      <c r="K782" s="74"/>
      <c r="L782" s="74"/>
      <c r="M782" s="74"/>
      <c r="N782" s="74"/>
      <c r="O782" s="74"/>
    </row>
    <row r="783" s="73" customFormat="true" ht="12.75" hidden="false" customHeight="false" outlineLevel="0" collapsed="false">
      <c r="A783" s="81"/>
      <c r="B783" s="74"/>
      <c r="C783" s="74"/>
      <c r="D783" s="74"/>
      <c r="E783" s="74"/>
      <c r="F783" s="74"/>
      <c r="G783" s="74"/>
      <c r="H783" s="75"/>
      <c r="I783" s="74"/>
      <c r="J783" s="74"/>
      <c r="K783" s="74"/>
      <c r="L783" s="74"/>
      <c r="M783" s="74"/>
      <c r="N783" s="74"/>
      <c r="O783" s="74"/>
    </row>
    <row r="784" s="73" customFormat="true" ht="12.75" hidden="false" customHeight="false" outlineLevel="0" collapsed="false">
      <c r="A784" s="81"/>
      <c r="B784" s="74"/>
      <c r="C784" s="74"/>
      <c r="D784" s="74"/>
      <c r="E784" s="74"/>
      <c r="F784" s="74"/>
      <c r="G784" s="74"/>
      <c r="H784" s="75"/>
      <c r="I784" s="74"/>
      <c r="J784" s="74"/>
      <c r="K784" s="74"/>
      <c r="L784" s="74"/>
      <c r="M784" s="74"/>
      <c r="N784" s="74"/>
      <c r="O784" s="74"/>
    </row>
    <row r="785" s="73" customFormat="true" ht="12.75" hidden="false" customHeight="false" outlineLevel="0" collapsed="false">
      <c r="A785" s="81"/>
      <c r="B785" s="74"/>
      <c r="C785" s="74"/>
      <c r="D785" s="74"/>
      <c r="E785" s="74"/>
      <c r="F785" s="74"/>
      <c r="G785" s="74"/>
      <c r="H785" s="75"/>
      <c r="I785" s="74"/>
      <c r="J785" s="74"/>
      <c r="K785" s="74"/>
      <c r="L785" s="74"/>
      <c r="M785" s="74"/>
      <c r="N785" s="74"/>
      <c r="O785" s="74"/>
    </row>
    <row r="786" s="73" customFormat="true" ht="12.75" hidden="false" customHeight="false" outlineLevel="0" collapsed="false">
      <c r="A786" s="81"/>
      <c r="B786" s="74"/>
      <c r="C786" s="74"/>
      <c r="D786" s="74"/>
      <c r="E786" s="74"/>
      <c r="F786" s="74"/>
      <c r="G786" s="74"/>
      <c r="H786" s="75"/>
      <c r="I786" s="74"/>
      <c r="J786" s="74"/>
      <c r="K786" s="74"/>
      <c r="L786" s="74"/>
      <c r="M786" s="74"/>
      <c r="N786" s="74"/>
      <c r="O786" s="74"/>
    </row>
    <row r="787" s="73" customFormat="true" ht="12.75" hidden="false" customHeight="false" outlineLevel="0" collapsed="false">
      <c r="A787" s="81"/>
      <c r="B787" s="74"/>
      <c r="C787" s="74"/>
      <c r="D787" s="74"/>
      <c r="E787" s="74"/>
      <c r="F787" s="74"/>
      <c r="G787" s="74"/>
      <c r="H787" s="75"/>
      <c r="I787" s="74"/>
      <c r="J787" s="74"/>
      <c r="K787" s="74"/>
      <c r="L787" s="74"/>
      <c r="M787" s="74"/>
      <c r="N787" s="74"/>
      <c r="O787" s="74"/>
    </row>
    <row r="788" s="73" customFormat="true" ht="12.75" hidden="false" customHeight="false" outlineLevel="0" collapsed="false">
      <c r="A788" s="81"/>
      <c r="B788" s="74"/>
      <c r="C788" s="74"/>
      <c r="D788" s="74"/>
      <c r="E788" s="74"/>
      <c r="F788" s="74"/>
      <c r="G788" s="74"/>
      <c r="H788" s="75"/>
      <c r="I788" s="74"/>
      <c r="J788" s="74"/>
      <c r="K788" s="74"/>
      <c r="L788" s="74"/>
      <c r="M788" s="74"/>
      <c r="N788" s="74"/>
      <c r="O788" s="74"/>
    </row>
    <row r="789" s="73" customFormat="true" ht="12.75" hidden="false" customHeight="false" outlineLevel="0" collapsed="false">
      <c r="A789" s="81"/>
      <c r="B789" s="74"/>
      <c r="C789" s="74"/>
      <c r="D789" s="74"/>
      <c r="E789" s="74"/>
      <c r="F789" s="74"/>
      <c r="G789" s="74"/>
      <c r="H789" s="75"/>
      <c r="I789" s="74"/>
      <c r="J789" s="74"/>
      <c r="K789" s="74"/>
      <c r="L789" s="74"/>
      <c r="M789" s="74"/>
      <c r="N789" s="74"/>
      <c r="O789" s="74"/>
    </row>
    <row r="790" s="73" customFormat="true" ht="12.75" hidden="false" customHeight="false" outlineLevel="0" collapsed="false">
      <c r="A790" s="81"/>
      <c r="B790" s="74"/>
      <c r="C790" s="74"/>
      <c r="D790" s="74"/>
      <c r="E790" s="74"/>
      <c r="F790" s="74"/>
      <c r="G790" s="74"/>
      <c r="H790" s="75"/>
      <c r="I790" s="74"/>
      <c r="J790" s="74"/>
      <c r="K790" s="74"/>
      <c r="L790" s="74"/>
      <c r="M790" s="74"/>
      <c r="N790" s="74"/>
      <c r="O790" s="74"/>
    </row>
    <row r="791" s="73" customFormat="true" ht="12.75" hidden="false" customHeight="false" outlineLevel="0" collapsed="false">
      <c r="A791" s="81"/>
      <c r="B791" s="74"/>
      <c r="C791" s="74"/>
      <c r="D791" s="74"/>
      <c r="E791" s="74"/>
      <c r="F791" s="74"/>
      <c r="G791" s="74"/>
      <c r="H791" s="75"/>
      <c r="I791" s="74"/>
      <c r="J791" s="74"/>
      <c r="K791" s="74"/>
      <c r="L791" s="74"/>
      <c r="M791" s="74"/>
      <c r="N791" s="74"/>
      <c r="O791" s="74"/>
    </row>
    <row r="792" s="73" customFormat="true" ht="12.75" hidden="false" customHeight="false" outlineLevel="0" collapsed="false">
      <c r="A792" s="81"/>
      <c r="B792" s="74"/>
      <c r="C792" s="74"/>
      <c r="D792" s="74"/>
      <c r="E792" s="74"/>
      <c r="F792" s="74"/>
      <c r="G792" s="74"/>
      <c r="H792" s="75"/>
      <c r="I792" s="74"/>
      <c r="J792" s="74"/>
      <c r="K792" s="74"/>
      <c r="L792" s="74"/>
      <c r="M792" s="74"/>
      <c r="N792" s="74"/>
      <c r="O792" s="74"/>
    </row>
    <row r="793" s="73" customFormat="true" ht="12.75" hidden="false" customHeight="false" outlineLevel="0" collapsed="false">
      <c r="A793" s="81"/>
      <c r="B793" s="74"/>
      <c r="C793" s="74"/>
      <c r="D793" s="74"/>
      <c r="E793" s="74"/>
      <c r="F793" s="74"/>
      <c r="G793" s="74"/>
      <c r="H793" s="75"/>
      <c r="I793" s="74"/>
      <c r="J793" s="74"/>
      <c r="K793" s="74"/>
      <c r="L793" s="74"/>
      <c r="M793" s="74"/>
      <c r="N793" s="74"/>
      <c r="O793" s="74"/>
    </row>
    <row r="794" s="73" customFormat="true" ht="12.75" hidden="false" customHeight="false" outlineLevel="0" collapsed="false">
      <c r="A794" s="81"/>
      <c r="B794" s="74"/>
      <c r="C794" s="74"/>
      <c r="D794" s="74"/>
      <c r="E794" s="74"/>
      <c r="F794" s="74"/>
      <c r="G794" s="74"/>
      <c r="H794" s="75"/>
      <c r="I794" s="74"/>
      <c r="J794" s="74"/>
      <c r="K794" s="74"/>
      <c r="L794" s="74"/>
      <c r="M794" s="74"/>
      <c r="N794" s="74"/>
      <c r="O794" s="74"/>
    </row>
    <row r="795" s="73" customFormat="true" ht="12.75" hidden="false" customHeight="false" outlineLevel="0" collapsed="false">
      <c r="A795" s="81"/>
      <c r="B795" s="74"/>
      <c r="C795" s="74"/>
      <c r="D795" s="74"/>
      <c r="E795" s="74"/>
      <c r="F795" s="74"/>
      <c r="G795" s="74"/>
      <c r="H795" s="75"/>
      <c r="I795" s="74"/>
      <c r="J795" s="74"/>
      <c r="K795" s="74"/>
      <c r="L795" s="74"/>
      <c r="M795" s="74"/>
      <c r="N795" s="74"/>
      <c r="O795" s="74"/>
    </row>
    <row r="796" s="73" customFormat="true" ht="12.75" hidden="false" customHeight="false" outlineLevel="0" collapsed="false">
      <c r="A796" s="81"/>
      <c r="B796" s="74"/>
      <c r="C796" s="74"/>
      <c r="D796" s="74"/>
      <c r="E796" s="74"/>
      <c r="F796" s="74"/>
      <c r="G796" s="74"/>
      <c r="H796" s="75"/>
      <c r="I796" s="74"/>
      <c r="J796" s="74"/>
      <c r="K796" s="74"/>
      <c r="L796" s="74"/>
      <c r="M796" s="74"/>
      <c r="N796" s="74"/>
      <c r="O796" s="74"/>
    </row>
    <row r="797" s="73" customFormat="true" ht="12.75" hidden="false" customHeight="false" outlineLevel="0" collapsed="false">
      <c r="A797" s="81"/>
      <c r="B797" s="74"/>
      <c r="C797" s="74"/>
      <c r="D797" s="74"/>
      <c r="E797" s="74"/>
      <c r="F797" s="74"/>
      <c r="G797" s="74"/>
      <c r="H797" s="75"/>
      <c r="I797" s="74"/>
      <c r="J797" s="74"/>
      <c r="K797" s="74"/>
      <c r="L797" s="74"/>
      <c r="M797" s="74"/>
      <c r="N797" s="74"/>
      <c r="O797" s="74"/>
    </row>
    <row r="798" s="73" customFormat="true" ht="12.75" hidden="false" customHeight="false" outlineLevel="0" collapsed="false">
      <c r="A798" s="81"/>
      <c r="B798" s="74"/>
      <c r="C798" s="74"/>
      <c r="D798" s="74"/>
      <c r="E798" s="74"/>
      <c r="F798" s="74"/>
      <c r="G798" s="74"/>
      <c r="H798" s="75"/>
      <c r="I798" s="74"/>
      <c r="J798" s="74"/>
      <c r="K798" s="74"/>
      <c r="L798" s="74"/>
      <c r="M798" s="74"/>
      <c r="N798" s="74"/>
      <c r="O798" s="74"/>
    </row>
    <row r="799" s="73" customFormat="true" ht="12.75" hidden="false" customHeight="false" outlineLevel="0" collapsed="false">
      <c r="A799" s="81"/>
      <c r="B799" s="74"/>
      <c r="C799" s="74"/>
      <c r="D799" s="74"/>
      <c r="E799" s="74"/>
      <c r="F799" s="74"/>
      <c r="G799" s="74"/>
      <c r="H799" s="75"/>
      <c r="I799" s="74"/>
      <c r="J799" s="74"/>
      <c r="K799" s="74"/>
      <c r="L799" s="74"/>
      <c r="M799" s="74"/>
      <c r="N799" s="74"/>
      <c r="O799" s="74"/>
    </row>
    <row r="800" s="73" customFormat="true" ht="12.75" hidden="false" customHeight="false" outlineLevel="0" collapsed="false">
      <c r="A800" s="81"/>
      <c r="B800" s="74"/>
      <c r="C800" s="74"/>
      <c r="D800" s="74"/>
      <c r="E800" s="74"/>
      <c r="F800" s="74"/>
      <c r="G800" s="74"/>
      <c r="H800" s="75"/>
      <c r="I800" s="74"/>
      <c r="J800" s="74"/>
      <c r="K800" s="74"/>
      <c r="L800" s="74"/>
      <c r="M800" s="74"/>
      <c r="N800" s="74"/>
      <c r="O800" s="74"/>
    </row>
    <row r="801" s="73" customFormat="true" ht="12.75" hidden="false" customHeight="false" outlineLevel="0" collapsed="false">
      <c r="A801" s="81"/>
      <c r="B801" s="74"/>
      <c r="C801" s="74"/>
      <c r="D801" s="74"/>
      <c r="E801" s="74"/>
      <c r="F801" s="74"/>
      <c r="G801" s="74"/>
      <c r="H801" s="75"/>
      <c r="I801" s="74"/>
      <c r="J801" s="74"/>
      <c r="K801" s="74"/>
      <c r="L801" s="74"/>
      <c r="M801" s="74"/>
      <c r="N801" s="74"/>
      <c r="O801" s="74"/>
    </row>
    <row r="802" s="73" customFormat="true" ht="12.75" hidden="false" customHeight="false" outlineLevel="0" collapsed="false">
      <c r="A802" s="81"/>
      <c r="B802" s="74"/>
      <c r="C802" s="74"/>
      <c r="D802" s="74"/>
      <c r="E802" s="74"/>
      <c r="F802" s="74"/>
      <c r="G802" s="74"/>
      <c r="H802" s="75"/>
      <c r="I802" s="74"/>
      <c r="J802" s="74"/>
      <c r="K802" s="74"/>
      <c r="L802" s="74"/>
      <c r="M802" s="74"/>
      <c r="N802" s="74"/>
      <c r="O802" s="74"/>
    </row>
    <row r="803" s="73" customFormat="true" ht="12.75" hidden="false" customHeight="false" outlineLevel="0" collapsed="false">
      <c r="A803" s="81"/>
      <c r="B803" s="74"/>
      <c r="C803" s="74"/>
      <c r="D803" s="74"/>
      <c r="E803" s="74"/>
      <c r="F803" s="74"/>
      <c r="G803" s="74"/>
      <c r="H803" s="75"/>
      <c r="I803" s="74"/>
      <c r="J803" s="74"/>
      <c r="K803" s="74"/>
      <c r="L803" s="74"/>
      <c r="M803" s="74"/>
      <c r="N803" s="74"/>
      <c r="O803" s="74"/>
    </row>
    <row r="804" s="73" customFormat="true" ht="12.75" hidden="false" customHeight="false" outlineLevel="0" collapsed="false">
      <c r="A804" s="81"/>
      <c r="B804" s="74"/>
      <c r="C804" s="74"/>
      <c r="D804" s="74"/>
      <c r="E804" s="74"/>
      <c r="F804" s="74"/>
      <c r="G804" s="74"/>
      <c r="H804" s="75"/>
      <c r="I804" s="74"/>
      <c r="J804" s="74"/>
      <c r="K804" s="74"/>
      <c r="L804" s="74"/>
      <c r="M804" s="74"/>
      <c r="N804" s="74"/>
      <c r="O804" s="74"/>
    </row>
    <row r="805" s="73" customFormat="true" ht="12.75" hidden="false" customHeight="false" outlineLevel="0" collapsed="false">
      <c r="A805" s="81"/>
      <c r="B805" s="74"/>
      <c r="C805" s="74"/>
      <c r="D805" s="74"/>
      <c r="E805" s="74"/>
      <c r="F805" s="74"/>
      <c r="G805" s="74"/>
      <c r="H805" s="75"/>
      <c r="I805" s="74"/>
      <c r="J805" s="74"/>
      <c r="K805" s="74"/>
      <c r="L805" s="74"/>
      <c r="M805" s="74"/>
      <c r="N805" s="74"/>
      <c r="O805" s="74"/>
    </row>
    <row r="806" s="73" customFormat="true" ht="12.75" hidden="false" customHeight="false" outlineLevel="0" collapsed="false">
      <c r="A806" s="81"/>
      <c r="B806" s="74"/>
      <c r="C806" s="74"/>
      <c r="D806" s="74"/>
      <c r="E806" s="74"/>
      <c r="F806" s="74"/>
      <c r="G806" s="74"/>
      <c r="H806" s="75"/>
      <c r="I806" s="74"/>
      <c r="J806" s="74"/>
      <c r="K806" s="74"/>
      <c r="L806" s="74"/>
      <c r="M806" s="74"/>
      <c r="N806" s="74"/>
      <c r="O806" s="74"/>
    </row>
    <row r="807" s="73" customFormat="true" ht="12.75" hidden="false" customHeight="false" outlineLevel="0" collapsed="false">
      <c r="A807" s="81"/>
      <c r="B807" s="74"/>
      <c r="C807" s="74"/>
      <c r="D807" s="74"/>
      <c r="E807" s="74"/>
      <c r="F807" s="74"/>
      <c r="G807" s="74"/>
      <c r="H807" s="75"/>
      <c r="I807" s="74"/>
      <c r="J807" s="74"/>
      <c r="K807" s="74"/>
      <c r="L807" s="74"/>
      <c r="M807" s="74"/>
      <c r="N807" s="74"/>
      <c r="O807" s="74"/>
    </row>
    <row r="808" s="73" customFormat="true" ht="12.75" hidden="false" customHeight="false" outlineLevel="0" collapsed="false"/>
    <row r="809" s="73" customFormat="true" ht="12.75" hidden="false" customHeight="false" outlineLevel="0" collapsed="false"/>
    <row r="810" s="73" customFormat="true" ht="12.75" hidden="false" customHeight="false" outlineLevel="0" collapsed="false"/>
    <row r="811" s="73" customFormat="true" ht="12.75" hidden="false" customHeight="false" outlineLevel="0" collapsed="false"/>
    <row r="812" s="73" customFormat="true" ht="12.75" hidden="false" customHeight="false" outlineLevel="0" collapsed="false"/>
    <row r="813" s="73" customFormat="true" ht="12.75" hidden="false" customHeight="false" outlineLevel="0" collapsed="false"/>
    <row r="814" s="73" customFormat="true" ht="12.75" hidden="false" customHeight="false" outlineLevel="0" collapsed="false"/>
    <row r="815" s="73" customFormat="true" ht="12.75" hidden="false" customHeight="false" outlineLevel="0" collapsed="false"/>
    <row r="816" s="73" customFormat="true" ht="12.75" hidden="false" customHeight="false" outlineLevel="0" collapsed="false"/>
    <row r="817" s="73" customFormat="true" ht="12.75" hidden="false" customHeight="false" outlineLevel="0" collapsed="false"/>
    <row r="818" s="73" customFormat="true" ht="12.75" hidden="false" customHeight="false" outlineLevel="0" collapsed="false"/>
    <row r="819" s="73" customFormat="true" ht="12.75" hidden="false" customHeight="false" outlineLevel="0" collapsed="false"/>
    <row r="820" s="73" customFormat="true" ht="12.75" hidden="false" customHeight="false" outlineLevel="0" collapsed="false"/>
    <row r="821" s="73" customFormat="true" ht="12.75" hidden="false" customHeight="false" outlineLevel="0" collapsed="false"/>
    <row r="822" s="73" customFormat="true" ht="12.75" hidden="false" customHeight="false" outlineLevel="0" collapsed="false"/>
    <row r="823" s="73" customFormat="true" ht="12.75" hidden="false" customHeight="false" outlineLevel="0" collapsed="false"/>
    <row r="824" s="73" customFormat="true" ht="12.75" hidden="false" customHeight="false" outlineLevel="0" collapsed="false"/>
    <row r="825" s="73" customFormat="true" ht="12.75" hidden="false" customHeight="false" outlineLevel="0" collapsed="false"/>
    <row r="826" s="73" customFormat="true" ht="12.75" hidden="false" customHeight="false" outlineLevel="0" collapsed="false"/>
    <row r="827" s="73" customFormat="true" ht="12.75" hidden="false" customHeight="false" outlineLevel="0" collapsed="false"/>
    <row r="828" s="73" customFormat="true" ht="12.75" hidden="false" customHeight="false" outlineLevel="0" collapsed="false"/>
    <row r="829" s="73" customFormat="true" ht="12.75" hidden="false" customHeight="false" outlineLevel="0" collapsed="false"/>
    <row r="830" s="73" customFormat="true" ht="12.75" hidden="false" customHeight="false" outlineLevel="0" collapsed="false"/>
    <row r="831" s="73" customFormat="true" ht="12.75" hidden="false" customHeight="false" outlineLevel="0" collapsed="false"/>
    <row r="832" s="73" customFormat="true" ht="12.75" hidden="false" customHeight="false" outlineLevel="0" collapsed="false"/>
    <row r="833" s="73" customFormat="true" ht="12.75" hidden="false" customHeight="false" outlineLevel="0" collapsed="false"/>
    <row r="834" s="73" customFormat="true" ht="12.75" hidden="false" customHeight="false" outlineLevel="0" collapsed="false"/>
    <row r="835" s="73" customFormat="true" ht="12.75" hidden="false" customHeight="false" outlineLevel="0" collapsed="false"/>
    <row r="836" s="73" customFormat="true" ht="12.75" hidden="false" customHeight="false" outlineLevel="0" collapsed="false"/>
    <row r="837" s="73" customFormat="true" ht="12.75" hidden="false" customHeight="false" outlineLevel="0" collapsed="false"/>
    <row r="838" s="73" customFormat="true" ht="12.75" hidden="false" customHeight="false" outlineLevel="0" collapsed="false"/>
    <row r="839" s="73" customFormat="true" ht="12.75" hidden="false" customHeight="false" outlineLevel="0" collapsed="false"/>
    <row r="840" s="73" customFormat="true" ht="12.75" hidden="false" customHeight="false" outlineLevel="0" collapsed="false"/>
    <row r="841" s="73" customFormat="true" ht="12.75" hidden="false" customHeight="false" outlineLevel="0" collapsed="false"/>
    <row r="842" s="73" customFormat="true" ht="12.75" hidden="false" customHeight="false" outlineLevel="0" collapsed="false"/>
    <row r="843" s="73" customFormat="true" ht="12.75" hidden="false" customHeight="false" outlineLevel="0" collapsed="false"/>
    <row r="844" s="73" customFormat="true" ht="12.75" hidden="false" customHeight="false" outlineLevel="0" collapsed="false"/>
    <row r="845" s="73" customFormat="true" ht="12.75" hidden="false" customHeight="false" outlineLevel="0" collapsed="false"/>
    <row r="846" s="73" customFormat="true" ht="12.75" hidden="false" customHeight="false" outlineLevel="0" collapsed="false"/>
    <row r="847" s="73" customFormat="true" ht="12.75" hidden="false" customHeight="false" outlineLevel="0" collapsed="false"/>
    <row r="848" s="73" customFormat="true" ht="12.75" hidden="false" customHeight="false" outlineLevel="0" collapsed="false"/>
    <row r="849" s="73" customFormat="true" ht="12.75" hidden="false" customHeight="false" outlineLevel="0" collapsed="false"/>
    <row r="850" s="73" customFormat="true" ht="12.75" hidden="false" customHeight="false" outlineLevel="0" collapsed="false"/>
    <row r="851" s="73" customFormat="true" ht="12.75" hidden="false" customHeight="false" outlineLevel="0" collapsed="false"/>
    <row r="852" s="73" customFormat="true" ht="12.75" hidden="false" customHeight="false" outlineLevel="0" collapsed="false"/>
    <row r="853" s="73" customFormat="true" ht="12.75" hidden="false" customHeight="false" outlineLevel="0" collapsed="false"/>
    <row r="854" s="73" customFormat="true" ht="12.75" hidden="false" customHeight="false" outlineLevel="0" collapsed="false"/>
    <row r="855" s="73" customFormat="true" ht="12.75" hidden="false" customHeight="false" outlineLevel="0" collapsed="false"/>
    <row r="856" s="73" customFormat="true" ht="12.75" hidden="false" customHeight="false" outlineLevel="0" collapsed="false"/>
    <row r="857" s="73" customFormat="true" ht="12.75" hidden="false" customHeight="false" outlineLevel="0" collapsed="false"/>
    <row r="858" s="73" customFormat="true" ht="12.75" hidden="false" customHeight="false" outlineLevel="0" collapsed="false"/>
    <row r="859" s="73" customFormat="true" ht="12.75" hidden="false" customHeight="false" outlineLevel="0" collapsed="false"/>
    <row r="860" s="73" customFormat="true" ht="12.75" hidden="false" customHeight="false" outlineLevel="0" collapsed="false"/>
    <row r="861" s="73" customFormat="true" ht="12.75" hidden="false" customHeight="false" outlineLevel="0" collapsed="false"/>
    <row r="862" s="73" customFormat="true" ht="12.75" hidden="false" customHeight="false" outlineLevel="0" collapsed="false"/>
    <row r="863" s="73" customFormat="true" ht="12.75" hidden="false" customHeight="false" outlineLevel="0" collapsed="false"/>
    <row r="864" s="73" customFormat="true" ht="12.75" hidden="false" customHeight="false" outlineLevel="0" collapsed="false"/>
    <row r="865" s="73" customFormat="true" ht="12.75" hidden="false" customHeight="false" outlineLevel="0" collapsed="false"/>
    <row r="866" s="73" customFormat="true" ht="12.75" hidden="false" customHeight="false" outlineLevel="0" collapsed="false"/>
    <row r="867" s="73" customFormat="true" ht="12.75" hidden="false" customHeight="false" outlineLevel="0" collapsed="false"/>
    <row r="868" s="73" customFormat="true" ht="12.75" hidden="false" customHeight="false" outlineLevel="0" collapsed="false"/>
    <row r="869" s="73" customFormat="true" ht="12.75" hidden="false" customHeight="false" outlineLevel="0" collapsed="false"/>
    <row r="870" s="73" customFormat="true" ht="12.75" hidden="false" customHeight="false" outlineLevel="0" collapsed="false"/>
    <row r="871" s="73" customFormat="true" ht="12.75" hidden="false" customHeight="false" outlineLevel="0" collapsed="false"/>
    <row r="872" s="73" customFormat="true" ht="12.75" hidden="false" customHeight="false" outlineLevel="0" collapsed="false"/>
    <row r="873" s="73" customFormat="true" ht="12.75" hidden="false" customHeight="false" outlineLevel="0" collapsed="false"/>
    <row r="874" s="73" customFormat="true" ht="12.75" hidden="false" customHeight="false" outlineLevel="0" collapsed="false"/>
    <row r="875" s="73" customFormat="true" ht="12.75" hidden="false" customHeight="false" outlineLevel="0" collapsed="false"/>
    <row r="876" s="73" customFormat="true" ht="12.75" hidden="false" customHeight="false" outlineLevel="0" collapsed="false"/>
    <row r="877" s="73" customFormat="true" ht="12.75" hidden="false" customHeight="false" outlineLevel="0" collapsed="false"/>
    <row r="878" s="73" customFormat="true" ht="12.75" hidden="false" customHeight="false" outlineLevel="0" collapsed="false"/>
    <row r="879" s="73" customFormat="true" ht="12.75" hidden="false" customHeight="false" outlineLevel="0" collapsed="false"/>
    <row r="880" s="73" customFormat="true" ht="12.75" hidden="false" customHeight="false" outlineLevel="0" collapsed="false"/>
    <row r="881" s="73" customFormat="true" ht="12.75" hidden="false" customHeight="false" outlineLevel="0" collapsed="false"/>
    <row r="882" s="73" customFormat="true" ht="12.75" hidden="false" customHeight="false" outlineLevel="0" collapsed="false"/>
    <row r="883" s="73" customFormat="true" ht="12.75" hidden="false" customHeight="false" outlineLevel="0" collapsed="false"/>
    <row r="884" s="73" customFormat="true" ht="12.75" hidden="false" customHeight="false" outlineLevel="0" collapsed="false"/>
    <row r="885" s="73" customFormat="true" ht="12.75" hidden="false" customHeight="false" outlineLevel="0" collapsed="false"/>
    <row r="886" s="73" customFormat="true" ht="12.75" hidden="false" customHeight="false" outlineLevel="0" collapsed="false"/>
    <row r="887" s="73" customFormat="true" ht="12.75" hidden="false" customHeight="false" outlineLevel="0" collapsed="false"/>
    <row r="888" s="73" customFormat="true" ht="12.75" hidden="false" customHeight="false" outlineLevel="0" collapsed="false"/>
    <row r="889" s="73" customFormat="true" ht="12.75" hidden="false" customHeight="false" outlineLevel="0" collapsed="false"/>
    <row r="890" s="73" customFormat="true" ht="12.75" hidden="false" customHeight="false" outlineLevel="0" collapsed="false"/>
    <row r="891" s="73" customFormat="true" ht="12.75" hidden="false" customHeight="false" outlineLevel="0" collapsed="false"/>
    <row r="892" s="73" customFormat="true" ht="12.75" hidden="false" customHeight="false" outlineLevel="0" collapsed="false"/>
    <row r="893" s="73" customFormat="true" ht="12.75" hidden="false" customHeight="false" outlineLevel="0" collapsed="false"/>
    <row r="894" s="73" customFormat="true" ht="12.75" hidden="false" customHeight="false" outlineLevel="0" collapsed="false"/>
    <row r="895" s="73" customFormat="true" ht="12.75" hidden="false" customHeight="false" outlineLevel="0" collapsed="false"/>
    <row r="896" s="73" customFormat="true" ht="12.75" hidden="false" customHeight="false" outlineLevel="0" collapsed="false"/>
    <row r="897" s="73" customFormat="true" ht="12.75" hidden="false" customHeight="false" outlineLevel="0" collapsed="false"/>
    <row r="898" s="73" customFormat="true" ht="12.75" hidden="false" customHeight="false" outlineLevel="0" collapsed="false"/>
    <row r="899" s="73" customFormat="true" ht="12.75" hidden="false" customHeight="false" outlineLevel="0" collapsed="false"/>
    <row r="900" s="73" customFormat="true" ht="12.75" hidden="false" customHeight="false" outlineLevel="0" collapsed="false"/>
    <row r="901" s="73" customFormat="true" ht="12.75" hidden="false" customHeight="false" outlineLevel="0" collapsed="false"/>
    <row r="902" s="73" customFormat="true" ht="12.75" hidden="false" customHeight="false" outlineLevel="0" collapsed="false"/>
    <row r="903" s="73" customFormat="true" ht="12.75" hidden="false" customHeight="false" outlineLevel="0" collapsed="false"/>
    <row r="904" s="73" customFormat="true" ht="12.75" hidden="false" customHeight="false" outlineLevel="0" collapsed="false"/>
    <row r="905" s="73" customFormat="true" ht="12.75" hidden="false" customHeight="false" outlineLevel="0" collapsed="false"/>
    <row r="906" s="73" customFormat="true" ht="12.75" hidden="false" customHeight="false" outlineLevel="0" collapsed="false"/>
    <row r="907" s="73" customFormat="true" ht="12.75" hidden="false" customHeight="false" outlineLevel="0" collapsed="false"/>
    <row r="908" s="73" customFormat="true" ht="12.75" hidden="false" customHeight="false" outlineLevel="0" collapsed="false"/>
    <row r="909" s="73" customFormat="true" ht="12.75" hidden="false" customHeight="false" outlineLevel="0" collapsed="false"/>
    <row r="910" s="73" customFormat="true" ht="12.75" hidden="false" customHeight="false" outlineLevel="0" collapsed="false"/>
    <row r="911" s="73" customFormat="true" ht="12.75" hidden="false" customHeight="false" outlineLevel="0" collapsed="false"/>
    <row r="912" s="73" customFormat="true" ht="12.75" hidden="false" customHeight="false" outlineLevel="0" collapsed="false"/>
    <row r="913" s="73" customFormat="true" ht="12.75" hidden="false" customHeight="false" outlineLevel="0" collapsed="false"/>
    <row r="914" s="73" customFormat="true" ht="12.75" hidden="false" customHeight="false" outlineLevel="0" collapsed="false"/>
    <row r="915" s="73" customFormat="true" ht="12.75" hidden="false" customHeight="false" outlineLevel="0" collapsed="false"/>
    <row r="916" s="73" customFormat="true" ht="12.75" hidden="false" customHeight="false" outlineLevel="0" collapsed="false"/>
    <row r="917" s="73" customFormat="true" ht="12.75" hidden="false" customHeight="false" outlineLevel="0" collapsed="false"/>
    <row r="918" s="73" customFormat="true" ht="12.75" hidden="false" customHeight="false" outlineLevel="0" collapsed="false"/>
    <row r="919" s="73" customFormat="true" ht="12.75" hidden="false" customHeight="false" outlineLevel="0" collapsed="false"/>
    <row r="920" s="73" customFormat="true" ht="12.75" hidden="false" customHeight="false" outlineLevel="0" collapsed="false"/>
    <row r="921" s="73" customFormat="true" ht="12.75" hidden="false" customHeight="false" outlineLevel="0" collapsed="false"/>
    <row r="922" s="73" customFormat="true" ht="12.75" hidden="false" customHeight="false" outlineLevel="0" collapsed="false"/>
    <row r="923" s="73" customFormat="true" ht="12.75" hidden="false" customHeight="false" outlineLevel="0" collapsed="false"/>
    <row r="924" s="73" customFormat="true" ht="12.75" hidden="false" customHeight="false" outlineLevel="0" collapsed="false"/>
    <row r="925" s="73" customFormat="true" ht="12.75" hidden="false" customHeight="false" outlineLevel="0" collapsed="false"/>
    <row r="926" s="73" customFormat="true" ht="12.75" hidden="false" customHeight="false" outlineLevel="0" collapsed="false"/>
    <row r="927" s="73" customFormat="true" ht="12.75" hidden="false" customHeight="false" outlineLevel="0" collapsed="false"/>
    <row r="928" s="73" customFormat="true" ht="12.75" hidden="false" customHeight="false" outlineLevel="0" collapsed="false"/>
    <row r="929" s="73" customFormat="true" ht="12.75" hidden="false" customHeight="false" outlineLevel="0" collapsed="false"/>
    <row r="930" s="73" customFormat="true" ht="12.75" hidden="false" customHeight="false" outlineLevel="0" collapsed="false"/>
    <row r="931" s="73" customFormat="true" ht="12.75" hidden="false" customHeight="false" outlineLevel="0" collapsed="false"/>
    <row r="932" s="73" customFormat="true" ht="12.75" hidden="false" customHeight="false" outlineLevel="0" collapsed="false"/>
    <row r="933" s="73" customFormat="true" ht="12.75" hidden="false" customHeight="false" outlineLevel="0" collapsed="false"/>
    <row r="934" s="73" customFormat="true" ht="12.75" hidden="false" customHeight="false" outlineLevel="0" collapsed="false"/>
    <row r="935" s="73" customFormat="true" ht="12.75" hidden="false" customHeight="false" outlineLevel="0" collapsed="false"/>
    <row r="936" s="73" customFormat="true" ht="12.75" hidden="false" customHeight="false" outlineLevel="0" collapsed="false"/>
    <row r="937" s="73" customFormat="true" ht="12.75" hidden="false" customHeight="false" outlineLevel="0" collapsed="false"/>
    <row r="938" s="73" customFormat="true" ht="12.75" hidden="false" customHeight="false" outlineLevel="0" collapsed="false"/>
    <row r="939" s="73" customFormat="true" ht="12.75" hidden="false" customHeight="false" outlineLevel="0" collapsed="false"/>
    <row r="940" s="73" customFormat="true" ht="12.75" hidden="false" customHeight="false" outlineLevel="0" collapsed="false"/>
    <row r="941" s="73" customFormat="true" ht="12.75" hidden="false" customHeight="false" outlineLevel="0" collapsed="false"/>
    <row r="942" s="73" customFormat="true" ht="12.75" hidden="false" customHeight="false" outlineLevel="0" collapsed="false"/>
    <row r="943" s="73" customFormat="true" ht="12.75" hidden="false" customHeight="false" outlineLevel="0" collapsed="false"/>
    <row r="944" s="73" customFormat="true" ht="12.75" hidden="false" customHeight="false" outlineLevel="0" collapsed="false"/>
    <row r="945" s="73" customFormat="true" ht="12.75" hidden="false" customHeight="false" outlineLevel="0" collapsed="false"/>
    <row r="946" s="73" customFormat="true" ht="12.75" hidden="false" customHeight="false" outlineLevel="0" collapsed="false"/>
    <row r="947" s="73" customFormat="true" ht="12.75" hidden="false" customHeight="false" outlineLevel="0" collapsed="false"/>
    <row r="948" s="73" customFormat="true" ht="12.75" hidden="false" customHeight="false" outlineLevel="0" collapsed="false"/>
    <row r="949" s="73" customFormat="true" ht="12.75" hidden="false" customHeight="false" outlineLevel="0" collapsed="false"/>
    <row r="950" s="73" customFormat="true" ht="12.75" hidden="false" customHeight="false" outlineLevel="0" collapsed="false"/>
    <row r="951" s="73" customFormat="true" ht="12.75" hidden="false" customHeight="false" outlineLevel="0" collapsed="false"/>
    <row r="952" s="73" customFormat="true" ht="12.75" hidden="false" customHeight="false" outlineLevel="0" collapsed="false"/>
    <row r="953" s="73" customFormat="true" ht="12.75" hidden="false" customHeight="false" outlineLevel="0" collapsed="false"/>
    <row r="954" s="73" customFormat="true" ht="12.75" hidden="false" customHeight="false" outlineLevel="0" collapsed="false"/>
    <row r="955" s="73" customFormat="true" ht="12.75" hidden="false" customHeight="false" outlineLevel="0" collapsed="false"/>
    <row r="956" s="73" customFormat="true" ht="12.75" hidden="false" customHeight="false" outlineLevel="0" collapsed="false"/>
    <row r="957" s="73" customFormat="true" ht="12.75" hidden="false" customHeight="false" outlineLevel="0" collapsed="false"/>
    <row r="958" s="73" customFormat="true" ht="12.75" hidden="false" customHeight="false" outlineLevel="0" collapsed="false"/>
    <row r="959" s="73" customFormat="true" ht="12.75" hidden="false" customHeight="false" outlineLevel="0" collapsed="false"/>
    <row r="960" s="73" customFormat="true" ht="12.75" hidden="false" customHeight="false" outlineLevel="0" collapsed="false"/>
    <row r="961" s="73" customFormat="true" ht="12.75" hidden="false" customHeight="false" outlineLevel="0" collapsed="false"/>
    <row r="962" s="73" customFormat="true" ht="12.75" hidden="false" customHeight="false" outlineLevel="0" collapsed="false"/>
    <row r="963" s="73" customFormat="true" ht="12.75" hidden="false" customHeight="false" outlineLevel="0" collapsed="false"/>
    <row r="964" s="73" customFormat="true" ht="12.75" hidden="false" customHeight="false" outlineLevel="0" collapsed="false"/>
    <row r="965" s="73" customFormat="true" ht="12.75" hidden="false" customHeight="false" outlineLevel="0" collapsed="false"/>
    <row r="966" s="73" customFormat="true" ht="12.75" hidden="false" customHeight="false" outlineLevel="0" collapsed="false"/>
    <row r="967" s="73" customFormat="true" ht="12.75" hidden="false" customHeight="false" outlineLevel="0" collapsed="false"/>
    <row r="968" s="73" customFormat="true" ht="12.75" hidden="false" customHeight="false" outlineLevel="0" collapsed="false"/>
    <row r="969" s="73" customFormat="true" ht="12.75" hidden="false" customHeight="false" outlineLevel="0" collapsed="false"/>
    <row r="970" s="73" customFormat="true" ht="12.75" hidden="false" customHeight="false" outlineLevel="0" collapsed="false"/>
    <row r="971" s="73" customFormat="true" ht="12.75" hidden="false" customHeight="false" outlineLevel="0" collapsed="false"/>
    <row r="972" s="73" customFormat="true" ht="12.75" hidden="false" customHeight="false" outlineLevel="0" collapsed="false"/>
    <row r="973" s="73" customFormat="true" ht="12.75" hidden="false" customHeight="false" outlineLevel="0" collapsed="false"/>
    <row r="974" s="73" customFormat="true" ht="12.75" hidden="false" customHeight="false" outlineLevel="0" collapsed="false"/>
    <row r="975" s="73" customFormat="true" ht="12.75" hidden="false" customHeight="false" outlineLevel="0" collapsed="false"/>
    <row r="976" s="73" customFormat="true" ht="12.75" hidden="false" customHeight="false" outlineLevel="0" collapsed="false"/>
    <row r="977" s="73" customFormat="true" ht="12.75" hidden="false" customHeight="false" outlineLevel="0" collapsed="false"/>
    <row r="978" s="73" customFormat="true" ht="12.75" hidden="false" customHeight="false" outlineLevel="0" collapsed="false"/>
    <row r="979" s="73" customFormat="true" ht="12.75" hidden="false" customHeight="false" outlineLevel="0" collapsed="false"/>
    <row r="980" s="73" customFormat="true" ht="12.75" hidden="false" customHeight="false" outlineLevel="0" collapsed="false"/>
    <row r="981" s="73" customFormat="true" ht="12.75" hidden="false" customHeight="false" outlineLevel="0" collapsed="false"/>
    <row r="982" s="73" customFormat="true" ht="12.75" hidden="false" customHeight="false" outlineLevel="0" collapsed="false"/>
    <row r="983" s="73" customFormat="true" ht="12.75" hidden="false" customHeight="false" outlineLevel="0" collapsed="false"/>
    <row r="984" s="73" customFormat="true" ht="12.75" hidden="false" customHeight="false" outlineLevel="0" collapsed="false"/>
    <row r="985" s="73" customFormat="true" ht="12.75" hidden="false" customHeight="false" outlineLevel="0" collapsed="false"/>
    <row r="986" s="73" customFormat="true" ht="12.75" hidden="false" customHeight="false" outlineLevel="0" collapsed="false"/>
    <row r="987" s="73" customFormat="true" ht="12.75" hidden="false" customHeight="false" outlineLevel="0" collapsed="false"/>
    <row r="988" s="73" customFormat="true" ht="12.75" hidden="false" customHeight="false" outlineLevel="0" collapsed="false"/>
    <row r="989" s="73" customFormat="true" ht="12.75" hidden="false" customHeight="false" outlineLevel="0" collapsed="false"/>
    <row r="990" s="73" customFormat="true" ht="12.75" hidden="false" customHeight="false" outlineLevel="0" collapsed="false"/>
    <row r="991" s="73" customFormat="true" ht="12.75" hidden="false" customHeight="false" outlineLevel="0" collapsed="false"/>
    <row r="992" s="73" customFormat="true" ht="12.75" hidden="false" customHeight="false" outlineLevel="0" collapsed="false"/>
    <row r="993" s="73" customFormat="true" ht="12.75" hidden="false" customHeight="false" outlineLevel="0" collapsed="false"/>
    <row r="994" s="73" customFormat="true" ht="12.75" hidden="false" customHeight="false" outlineLevel="0" collapsed="false"/>
    <row r="995" s="73" customFormat="true" ht="12.75" hidden="false" customHeight="false" outlineLevel="0" collapsed="false"/>
    <row r="996" s="73" customFormat="true" ht="12.75" hidden="false" customHeight="false" outlineLevel="0" collapsed="false"/>
    <row r="997" s="73" customFormat="true" ht="12.75" hidden="false" customHeight="false" outlineLevel="0" collapsed="false"/>
    <row r="998" s="73" customFormat="true" ht="12.75" hidden="false" customHeight="false" outlineLevel="0" collapsed="false"/>
    <row r="999" s="73" customFormat="true" ht="12.75" hidden="false" customHeight="false" outlineLevel="0" collapsed="false"/>
    <row r="1000" s="73" customFormat="true" ht="12.75" hidden="false" customHeight="false" outlineLevel="0" collapsed="false"/>
    <row r="1001" s="73" customFormat="true" ht="12.75" hidden="false" customHeight="false" outlineLevel="0" collapsed="false"/>
    <row r="1002" s="73" customFormat="true" ht="12.75" hidden="false" customHeight="false" outlineLevel="0" collapsed="false"/>
    <row r="1003" s="73" customFormat="true" ht="12.75" hidden="false" customHeight="false" outlineLevel="0" collapsed="false"/>
    <row r="1004" s="73" customFormat="true" ht="12.75" hidden="false" customHeight="false" outlineLevel="0" collapsed="false"/>
    <row r="1005" s="73" customFormat="true" ht="12.75" hidden="false" customHeight="false" outlineLevel="0" collapsed="false"/>
    <row r="1006" s="73" customFormat="true" ht="12.75" hidden="false" customHeight="false" outlineLevel="0" collapsed="false"/>
    <row r="1007" s="73" customFormat="true" ht="12.75" hidden="false" customHeight="false" outlineLevel="0" collapsed="false"/>
    <row r="1008" s="73" customFormat="true" ht="12.75" hidden="false" customHeight="false" outlineLevel="0" collapsed="false"/>
    <row r="1009" s="73" customFormat="true" ht="12.75" hidden="false" customHeight="false" outlineLevel="0" collapsed="false"/>
    <row r="1010" s="73" customFormat="true" ht="12.75" hidden="false" customHeight="false" outlineLevel="0" collapsed="false"/>
    <row r="1011" s="73" customFormat="true" ht="12.75" hidden="false" customHeight="false" outlineLevel="0" collapsed="false"/>
    <row r="1012" s="73" customFormat="true" ht="12.75" hidden="false" customHeight="false" outlineLevel="0" collapsed="false"/>
    <row r="1013" s="73" customFormat="true" ht="12.75" hidden="false" customHeight="false" outlineLevel="0" collapsed="false"/>
    <row r="1014" s="73" customFormat="true" ht="12.75" hidden="false" customHeight="false" outlineLevel="0" collapsed="false"/>
    <row r="1015" s="73" customFormat="true" ht="12.75" hidden="false" customHeight="false" outlineLevel="0" collapsed="false"/>
    <row r="1016" s="73" customFormat="true" ht="12.75" hidden="false" customHeight="false" outlineLevel="0" collapsed="false"/>
    <row r="1017" s="73" customFormat="true" ht="12.75" hidden="false" customHeight="false" outlineLevel="0" collapsed="false"/>
    <row r="1018" s="73" customFormat="true" ht="12.75" hidden="false" customHeight="false" outlineLevel="0" collapsed="false"/>
    <row r="1019" s="73" customFormat="true" ht="12.75" hidden="false" customHeight="false" outlineLevel="0" collapsed="false"/>
    <row r="1020" s="73" customFormat="true" ht="12.75" hidden="false" customHeight="false" outlineLevel="0" collapsed="false"/>
    <row r="1021" s="73" customFormat="true" ht="12.75" hidden="false" customHeight="false" outlineLevel="0" collapsed="false"/>
    <row r="1022" s="73" customFormat="true" ht="12.75" hidden="false" customHeight="false" outlineLevel="0" collapsed="false"/>
    <row r="1023" s="73" customFormat="true" ht="12.75" hidden="false" customHeight="false" outlineLevel="0" collapsed="false"/>
    <row r="1024" s="73" customFormat="true" ht="12.75" hidden="false" customHeight="false" outlineLevel="0" collapsed="false"/>
    <row r="1025" s="73" customFormat="true" ht="12.75" hidden="false" customHeight="false" outlineLevel="0" collapsed="false"/>
    <row r="1026" s="73" customFormat="true" ht="12.75" hidden="false" customHeight="false" outlineLevel="0" collapsed="false"/>
    <row r="1027" s="73" customFormat="true" ht="12.75" hidden="false" customHeight="false" outlineLevel="0" collapsed="false"/>
    <row r="1028" s="73" customFormat="true" ht="12.75" hidden="false" customHeight="false" outlineLevel="0" collapsed="false"/>
    <row r="1029" s="73" customFormat="true" ht="12.75" hidden="false" customHeight="false" outlineLevel="0" collapsed="false"/>
    <row r="1030" s="73" customFormat="true" ht="12.75" hidden="false" customHeight="false" outlineLevel="0" collapsed="false"/>
    <row r="1031" s="73" customFormat="true" ht="12.75" hidden="false" customHeight="false" outlineLevel="0" collapsed="false"/>
    <row r="1032" s="73" customFormat="true" ht="12.75" hidden="false" customHeight="false" outlineLevel="0" collapsed="false"/>
    <row r="1033" s="73" customFormat="true" ht="12.75" hidden="false" customHeight="false" outlineLevel="0" collapsed="false"/>
    <row r="1034" s="73" customFormat="true" ht="12.75" hidden="false" customHeight="false" outlineLevel="0" collapsed="false"/>
    <row r="1035" s="73" customFormat="true" ht="12.75" hidden="false" customHeight="false" outlineLevel="0" collapsed="false"/>
    <row r="1036" s="73" customFormat="true" ht="12.75" hidden="false" customHeight="false" outlineLevel="0" collapsed="false"/>
    <row r="1037" s="73" customFormat="true" ht="12.75" hidden="false" customHeight="false" outlineLevel="0" collapsed="false"/>
    <row r="1038" s="73" customFormat="true" ht="12.75" hidden="false" customHeight="false" outlineLevel="0" collapsed="false"/>
    <row r="1039" s="73" customFormat="true" ht="12.75" hidden="false" customHeight="false" outlineLevel="0" collapsed="false"/>
    <row r="1040" s="73" customFormat="true" ht="12.75" hidden="false" customHeight="false" outlineLevel="0" collapsed="false"/>
    <row r="1041" s="73" customFormat="true" ht="12.75" hidden="false" customHeight="false" outlineLevel="0" collapsed="false"/>
    <row r="1042" s="73" customFormat="true" ht="12.75" hidden="false" customHeight="false" outlineLevel="0" collapsed="false"/>
    <row r="1043" s="73" customFormat="true" ht="12.75" hidden="false" customHeight="false" outlineLevel="0" collapsed="false"/>
    <row r="1044" s="73" customFormat="true" ht="12.75" hidden="false" customHeight="false" outlineLevel="0" collapsed="false"/>
    <row r="1045" s="73" customFormat="true" ht="12.75" hidden="false" customHeight="false" outlineLevel="0" collapsed="false"/>
    <row r="1046" s="73" customFormat="true" ht="12.75" hidden="false" customHeight="false" outlineLevel="0" collapsed="false"/>
    <row r="1047" s="73" customFormat="true" ht="12.75" hidden="false" customHeight="false" outlineLevel="0" collapsed="false"/>
    <row r="1048" s="73" customFormat="true" ht="12.75" hidden="false" customHeight="false" outlineLevel="0" collapsed="false"/>
    <row r="1049" s="73" customFormat="true" ht="12.75" hidden="false" customHeight="false" outlineLevel="0" collapsed="false"/>
    <row r="1050" s="73" customFormat="true" ht="12.75" hidden="false" customHeight="false" outlineLevel="0" collapsed="false"/>
    <row r="1051" s="73" customFormat="true" ht="12.75" hidden="false" customHeight="false" outlineLevel="0" collapsed="false"/>
    <row r="1052" s="73" customFormat="true" ht="12.75" hidden="false" customHeight="false" outlineLevel="0" collapsed="false"/>
    <row r="1053" s="73" customFormat="true" ht="12.75" hidden="false" customHeight="false" outlineLevel="0" collapsed="false"/>
    <row r="1054" s="73" customFormat="true" ht="12.75" hidden="false" customHeight="false" outlineLevel="0" collapsed="false"/>
    <row r="1055" s="73" customFormat="true" ht="12.75" hidden="false" customHeight="false" outlineLevel="0" collapsed="false"/>
    <row r="1056" s="73" customFormat="true" ht="12.75" hidden="false" customHeight="false" outlineLevel="0" collapsed="false"/>
    <row r="1057" s="73" customFormat="true" ht="12.75" hidden="false" customHeight="false" outlineLevel="0" collapsed="false"/>
    <row r="1058" s="73" customFormat="true" ht="12.75" hidden="false" customHeight="false" outlineLevel="0" collapsed="false"/>
    <row r="1059" s="73" customFormat="true" ht="12.75" hidden="false" customHeight="false" outlineLevel="0" collapsed="false"/>
    <row r="1060" s="73" customFormat="true" ht="12.75" hidden="false" customHeight="false" outlineLevel="0" collapsed="false"/>
    <row r="1061" s="73" customFormat="true" ht="12.75" hidden="false" customHeight="false" outlineLevel="0" collapsed="false"/>
    <row r="1062" s="73" customFormat="true" ht="12.75" hidden="false" customHeight="false" outlineLevel="0" collapsed="false"/>
    <row r="1063" s="73" customFormat="true" ht="12.75" hidden="false" customHeight="false" outlineLevel="0" collapsed="false"/>
    <row r="1064" s="73" customFormat="true" ht="12.75" hidden="false" customHeight="false" outlineLevel="0" collapsed="false"/>
    <row r="1065" s="73" customFormat="true" ht="12.75" hidden="false" customHeight="false" outlineLevel="0" collapsed="false"/>
    <row r="1066" s="73" customFormat="true" ht="12.75" hidden="false" customHeight="false" outlineLevel="0" collapsed="false"/>
    <row r="1067" s="73" customFormat="true" ht="12.75" hidden="false" customHeight="false" outlineLevel="0" collapsed="false"/>
    <row r="1068" s="73" customFormat="true" ht="12.75" hidden="false" customHeight="false" outlineLevel="0" collapsed="false"/>
    <row r="1069" s="73" customFormat="true" ht="12.75" hidden="false" customHeight="false" outlineLevel="0" collapsed="false"/>
    <row r="1070" s="73" customFormat="true" ht="12.75" hidden="false" customHeight="false" outlineLevel="0" collapsed="false"/>
    <row r="1071" s="73" customFormat="true" ht="12.75" hidden="false" customHeight="false" outlineLevel="0" collapsed="false"/>
    <row r="1072" s="73" customFormat="true" ht="12.75" hidden="false" customHeight="false" outlineLevel="0" collapsed="false"/>
    <row r="1073" s="73" customFormat="true" ht="12.75" hidden="false" customHeight="false" outlineLevel="0" collapsed="false"/>
    <row r="1074" s="73" customFormat="true" ht="12.75" hidden="false" customHeight="false" outlineLevel="0" collapsed="false"/>
    <row r="1075" s="73" customFormat="true" ht="12.75" hidden="false" customHeight="false" outlineLevel="0" collapsed="false"/>
    <row r="1076" s="73" customFormat="true" ht="12.75" hidden="false" customHeight="false" outlineLevel="0" collapsed="false"/>
    <row r="1077" s="73" customFormat="true" ht="12.75" hidden="false" customHeight="false" outlineLevel="0" collapsed="false"/>
    <row r="1078" s="73" customFormat="true" ht="12.75" hidden="false" customHeight="false" outlineLevel="0" collapsed="false"/>
    <row r="1079" s="73" customFormat="true" ht="12.75" hidden="false" customHeight="false" outlineLevel="0" collapsed="false"/>
    <row r="1080" s="73" customFormat="true" ht="12.75" hidden="false" customHeight="false" outlineLevel="0" collapsed="false"/>
    <row r="1081" s="73" customFormat="true" ht="12.75" hidden="false" customHeight="false" outlineLevel="0" collapsed="false"/>
    <row r="1082" s="73" customFormat="true" ht="12.75" hidden="false" customHeight="false" outlineLevel="0" collapsed="false"/>
    <row r="1083" s="73" customFormat="true" ht="12.75" hidden="false" customHeight="false" outlineLevel="0" collapsed="false"/>
    <row r="1084" s="73" customFormat="true" ht="12.75" hidden="false" customHeight="false" outlineLevel="0" collapsed="false"/>
    <row r="1085" s="73" customFormat="true" ht="12.75" hidden="false" customHeight="false" outlineLevel="0" collapsed="false"/>
    <row r="1086" s="73" customFormat="true" ht="12.75" hidden="false" customHeight="false" outlineLevel="0" collapsed="false"/>
    <row r="1087" s="73" customFormat="true" ht="12.75" hidden="false" customHeight="false" outlineLevel="0" collapsed="false"/>
    <row r="1088" s="73" customFormat="true" ht="12.75" hidden="false" customHeight="false" outlineLevel="0" collapsed="false"/>
    <row r="1089" s="73" customFormat="true" ht="12.75" hidden="false" customHeight="false" outlineLevel="0" collapsed="false"/>
    <row r="1090" s="73" customFormat="true" ht="12.75" hidden="false" customHeight="false" outlineLevel="0" collapsed="false"/>
    <row r="1091" s="73" customFormat="true" ht="12.75" hidden="false" customHeight="false" outlineLevel="0" collapsed="false"/>
    <row r="1092" s="73" customFormat="true" ht="12.75" hidden="false" customHeight="false" outlineLevel="0" collapsed="false"/>
    <row r="1093" s="73" customFormat="true" ht="12.75" hidden="false" customHeight="false" outlineLevel="0" collapsed="false"/>
    <row r="1094" s="73" customFormat="true" ht="12.75" hidden="false" customHeight="false" outlineLevel="0" collapsed="false"/>
    <row r="1095" s="73" customFormat="true" ht="12.75" hidden="false" customHeight="false" outlineLevel="0" collapsed="false"/>
    <row r="1096" s="73" customFormat="true" ht="12.75" hidden="false" customHeight="false" outlineLevel="0" collapsed="false"/>
    <row r="1097" s="73" customFormat="true" ht="12.75" hidden="false" customHeight="false" outlineLevel="0" collapsed="false"/>
    <row r="1098" s="73" customFormat="true" ht="12.75" hidden="false" customHeight="false" outlineLevel="0" collapsed="false"/>
    <row r="1099" s="73" customFormat="true" ht="12.75" hidden="false" customHeight="false" outlineLevel="0" collapsed="false"/>
    <row r="1100" s="73" customFormat="true" ht="12.75" hidden="false" customHeight="false" outlineLevel="0" collapsed="false"/>
    <row r="1101" s="73" customFormat="true" ht="12.75" hidden="false" customHeight="false" outlineLevel="0" collapsed="false"/>
    <row r="1102" s="73" customFormat="true" ht="12.75" hidden="false" customHeight="false" outlineLevel="0" collapsed="false"/>
    <row r="1103" s="73" customFormat="true" ht="12.75" hidden="false" customHeight="false" outlineLevel="0" collapsed="false"/>
    <row r="1104" s="73" customFormat="true" ht="12.75" hidden="false" customHeight="false" outlineLevel="0" collapsed="false"/>
    <row r="1105" s="73" customFormat="true" ht="12.75" hidden="false" customHeight="false" outlineLevel="0" collapsed="false"/>
    <row r="1106" s="73" customFormat="true" ht="12.75" hidden="false" customHeight="false" outlineLevel="0" collapsed="false"/>
    <row r="1107" s="73" customFormat="true" ht="12.75" hidden="false" customHeight="false" outlineLevel="0" collapsed="false"/>
    <row r="1108" s="73" customFormat="true" ht="12.75" hidden="false" customHeight="false" outlineLevel="0" collapsed="false"/>
    <row r="1109" s="73" customFormat="true" ht="12.75" hidden="false" customHeight="false" outlineLevel="0" collapsed="false"/>
    <row r="1110" s="73" customFormat="true" ht="12.75" hidden="false" customHeight="false" outlineLevel="0" collapsed="false"/>
    <row r="1111" s="73" customFormat="true" ht="12.75" hidden="false" customHeight="false" outlineLevel="0" collapsed="false"/>
    <row r="1112" s="73" customFormat="true" ht="12.75" hidden="false" customHeight="false" outlineLevel="0" collapsed="false"/>
    <row r="1113" s="73" customFormat="true" ht="12.75" hidden="false" customHeight="false" outlineLevel="0" collapsed="false"/>
    <row r="1114" s="73" customFormat="true" ht="12.75" hidden="false" customHeight="false" outlineLevel="0" collapsed="false"/>
    <row r="1115" s="73" customFormat="true" ht="12.75" hidden="false" customHeight="false" outlineLevel="0" collapsed="false"/>
    <row r="1116" s="73" customFormat="true" ht="12.75" hidden="false" customHeight="false" outlineLevel="0" collapsed="false"/>
    <row r="1117" s="73" customFormat="true" ht="12.75" hidden="false" customHeight="false" outlineLevel="0" collapsed="false"/>
    <row r="1118" s="73" customFormat="true" ht="12.75" hidden="false" customHeight="false" outlineLevel="0" collapsed="false"/>
    <row r="1119" s="73" customFormat="true" ht="12.75" hidden="false" customHeight="false" outlineLevel="0" collapsed="false"/>
    <row r="1120" s="73" customFormat="true" ht="12.75" hidden="false" customHeight="false" outlineLevel="0" collapsed="false"/>
    <row r="1121" s="73" customFormat="true" ht="12.75" hidden="false" customHeight="false" outlineLevel="0" collapsed="false"/>
    <row r="1122" s="73" customFormat="true" ht="12.75" hidden="false" customHeight="false" outlineLevel="0" collapsed="false"/>
    <row r="1123" s="73" customFormat="true" ht="12.75" hidden="false" customHeight="false" outlineLevel="0" collapsed="false"/>
    <row r="1124" s="73" customFormat="true" ht="12.75" hidden="false" customHeight="false" outlineLevel="0" collapsed="false"/>
    <row r="1125" s="73" customFormat="true" ht="12.75" hidden="false" customHeight="false" outlineLevel="0" collapsed="false"/>
    <row r="1126" s="73" customFormat="true" ht="12.75" hidden="false" customHeight="false" outlineLevel="0" collapsed="false"/>
    <row r="1127" s="73" customFormat="true" ht="12.75" hidden="false" customHeight="false" outlineLevel="0" collapsed="false"/>
    <row r="1128" s="73" customFormat="true" ht="12.75" hidden="false" customHeight="false" outlineLevel="0" collapsed="false"/>
    <row r="1129" s="73" customFormat="true" ht="12.75" hidden="false" customHeight="false" outlineLevel="0" collapsed="false"/>
    <row r="1130" s="73" customFormat="true" ht="12.75" hidden="false" customHeight="false" outlineLevel="0" collapsed="false"/>
    <row r="1131" s="73" customFormat="true" ht="12.75" hidden="false" customHeight="false" outlineLevel="0" collapsed="false"/>
    <row r="1132" s="73" customFormat="true" ht="12.75" hidden="false" customHeight="false" outlineLevel="0" collapsed="false"/>
    <row r="1133" s="73" customFormat="true" ht="12.75" hidden="false" customHeight="false" outlineLevel="0" collapsed="false"/>
    <row r="1134" s="73" customFormat="true" ht="12.75" hidden="false" customHeight="false" outlineLevel="0" collapsed="false"/>
    <row r="1135" s="73" customFormat="true" ht="12.75" hidden="false" customHeight="false" outlineLevel="0" collapsed="false"/>
    <row r="1136" s="73" customFormat="true" ht="12.75" hidden="false" customHeight="false" outlineLevel="0" collapsed="false"/>
    <row r="1137" s="73" customFormat="true" ht="12.75" hidden="false" customHeight="false" outlineLevel="0" collapsed="false"/>
    <row r="1138" s="73" customFormat="true" ht="12.75" hidden="false" customHeight="false" outlineLevel="0" collapsed="false"/>
    <row r="1139" s="73" customFormat="true" ht="12.75" hidden="false" customHeight="false" outlineLevel="0" collapsed="false"/>
    <row r="1140" s="73" customFormat="true" ht="12.75" hidden="false" customHeight="false" outlineLevel="0" collapsed="false"/>
    <row r="1141" s="73" customFormat="true" ht="12.75" hidden="false" customHeight="false" outlineLevel="0" collapsed="false"/>
    <row r="1142" s="73" customFormat="true" ht="12.75" hidden="false" customHeight="false" outlineLevel="0" collapsed="false"/>
    <row r="1143" s="73" customFormat="true" ht="12.75" hidden="false" customHeight="false" outlineLevel="0" collapsed="false"/>
    <row r="1144" s="73" customFormat="true" ht="12.75" hidden="false" customHeight="false" outlineLevel="0" collapsed="false"/>
    <row r="1145" s="73" customFormat="true" ht="12.75" hidden="false" customHeight="false" outlineLevel="0" collapsed="false"/>
    <row r="1146" s="73" customFormat="true" ht="12.75" hidden="false" customHeight="false" outlineLevel="0" collapsed="false"/>
    <row r="1147" s="73" customFormat="true" ht="12.75" hidden="false" customHeight="false" outlineLevel="0" collapsed="false"/>
    <row r="1148" s="73" customFormat="true" ht="12.75" hidden="false" customHeight="false" outlineLevel="0" collapsed="false"/>
    <row r="1149" s="73" customFormat="true" ht="12.75" hidden="false" customHeight="false" outlineLevel="0" collapsed="false"/>
    <row r="1150" s="73" customFormat="true" ht="12.75" hidden="false" customHeight="false" outlineLevel="0" collapsed="false"/>
    <row r="1151" s="73" customFormat="true" ht="12.75" hidden="false" customHeight="false" outlineLevel="0" collapsed="false"/>
    <row r="1152" s="73" customFormat="true" ht="12.75" hidden="false" customHeight="false" outlineLevel="0" collapsed="false"/>
    <row r="1153" s="73" customFormat="true" ht="12.75" hidden="false" customHeight="false" outlineLevel="0" collapsed="false"/>
    <row r="1154" s="73" customFormat="true" ht="12.75" hidden="false" customHeight="false" outlineLevel="0" collapsed="false"/>
    <row r="1155" s="73" customFormat="true" ht="12.75" hidden="false" customHeight="false" outlineLevel="0" collapsed="false"/>
    <row r="1156" s="73" customFormat="true" ht="12.75" hidden="false" customHeight="false" outlineLevel="0" collapsed="false"/>
    <row r="1157" s="73" customFormat="true" ht="12.75" hidden="false" customHeight="false" outlineLevel="0" collapsed="false"/>
    <row r="1158" s="73" customFormat="true" ht="12.75" hidden="false" customHeight="false" outlineLevel="0" collapsed="false"/>
    <row r="1159" s="73" customFormat="true" ht="12.75" hidden="false" customHeight="false" outlineLevel="0" collapsed="false"/>
    <row r="1160" s="73" customFormat="true" ht="12.75" hidden="false" customHeight="false" outlineLevel="0" collapsed="false"/>
    <row r="1161" s="73" customFormat="true" ht="12.75" hidden="false" customHeight="false" outlineLevel="0" collapsed="false"/>
    <row r="1162" s="73" customFormat="true" ht="12.75" hidden="false" customHeight="false" outlineLevel="0" collapsed="false"/>
    <row r="1163" s="73" customFormat="true" ht="12.75" hidden="false" customHeight="false" outlineLevel="0" collapsed="false"/>
    <row r="1164" s="73" customFormat="true" ht="12.75" hidden="false" customHeight="false" outlineLevel="0" collapsed="false"/>
    <row r="1165" s="73" customFormat="true" ht="12.75" hidden="false" customHeight="false" outlineLevel="0" collapsed="false"/>
    <row r="1166" s="73" customFormat="true" ht="12.75" hidden="false" customHeight="false" outlineLevel="0" collapsed="false"/>
    <row r="1167" s="73" customFormat="true" ht="12.75" hidden="false" customHeight="false" outlineLevel="0" collapsed="false"/>
    <row r="1168" s="73" customFormat="true" ht="12.75" hidden="false" customHeight="false" outlineLevel="0" collapsed="false"/>
    <row r="1169" s="73" customFormat="true" ht="12.75" hidden="false" customHeight="false" outlineLevel="0" collapsed="false"/>
    <row r="1170" s="73" customFormat="true" ht="12.75" hidden="false" customHeight="false" outlineLevel="0" collapsed="false"/>
    <row r="1171" s="73" customFormat="true" ht="12.75" hidden="false" customHeight="false" outlineLevel="0" collapsed="false"/>
    <row r="1172" s="73" customFormat="true" ht="12.75" hidden="false" customHeight="false" outlineLevel="0" collapsed="false"/>
    <row r="1173" s="73" customFormat="true" ht="12.75" hidden="false" customHeight="false" outlineLevel="0" collapsed="false"/>
    <row r="1174" s="73" customFormat="true" ht="12.75" hidden="false" customHeight="false" outlineLevel="0" collapsed="false"/>
    <row r="1175" s="73" customFormat="true" ht="12.75" hidden="false" customHeight="false" outlineLevel="0" collapsed="false"/>
    <row r="1176" s="73" customFormat="true" ht="12.75" hidden="false" customHeight="false" outlineLevel="0" collapsed="false"/>
    <row r="1177" s="73" customFormat="true" ht="12.75" hidden="false" customHeight="false" outlineLevel="0" collapsed="false"/>
    <row r="1178" s="73" customFormat="true" ht="12.75" hidden="false" customHeight="false" outlineLevel="0" collapsed="false"/>
    <row r="1179" s="73" customFormat="true" ht="12.75" hidden="false" customHeight="false" outlineLevel="0" collapsed="false"/>
    <row r="1180" s="73" customFormat="true" ht="12.75" hidden="false" customHeight="false" outlineLevel="0" collapsed="false"/>
    <row r="1181" s="73" customFormat="true" ht="12.75" hidden="false" customHeight="false" outlineLevel="0" collapsed="false"/>
    <row r="1182" s="73" customFormat="true" ht="12.75" hidden="false" customHeight="false" outlineLevel="0" collapsed="false"/>
    <row r="1183" s="73" customFormat="true" ht="12.75" hidden="false" customHeight="false" outlineLevel="0" collapsed="false"/>
    <row r="1184" s="73" customFormat="true" ht="12.75" hidden="false" customHeight="false" outlineLevel="0" collapsed="false"/>
    <row r="1185" s="73" customFormat="true" ht="12.75" hidden="false" customHeight="false" outlineLevel="0" collapsed="false"/>
    <row r="1186" s="73" customFormat="true" ht="12.75" hidden="false" customHeight="false" outlineLevel="0" collapsed="false"/>
    <row r="1187" s="73" customFormat="true" ht="12.75" hidden="false" customHeight="false" outlineLevel="0" collapsed="false"/>
    <row r="1188" s="73" customFormat="true" ht="12.75" hidden="false" customHeight="false" outlineLevel="0" collapsed="false"/>
    <row r="1189" s="73" customFormat="true" ht="12.75" hidden="false" customHeight="false" outlineLevel="0" collapsed="false"/>
    <row r="1190" s="73" customFormat="true" ht="12.75" hidden="false" customHeight="false" outlineLevel="0" collapsed="false"/>
    <row r="1191" s="73" customFormat="true" ht="12.75" hidden="false" customHeight="false" outlineLevel="0" collapsed="false"/>
    <row r="1192" s="73" customFormat="true" ht="12.75" hidden="false" customHeight="false" outlineLevel="0" collapsed="false"/>
    <row r="1193" s="73" customFormat="true" ht="12.75" hidden="false" customHeight="false" outlineLevel="0" collapsed="false"/>
    <row r="1194" s="73" customFormat="true" ht="12.75" hidden="false" customHeight="false" outlineLevel="0" collapsed="false"/>
    <row r="1195" s="73" customFormat="true" ht="12.75" hidden="false" customHeight="false" outlineLevel="0" collapsed="false"/>
    <row r="1196" s="73" customFormat="true" ht="12.75" hidden="false" customHeight="false" outlineLevel="0" collapsed="false"/>
    <row r="1197" s="73" customFormat="true" ht="12.75" hidden="false" customHeight="false" outlineLevel="0" collapsed="false"/>
    <row r="1198" s="73" customFormat="true" ht="12.75" hidden="false" customHeight="false" outlineLevel="0" collapsed="false"/>
    <row r="1199" s="73" customFormat="true" ht="12.75" hidden="false" customHeight="false" outlineLevel="0" collapsed="false"/>
    <row r="1200" s="73" customFormat="true" ht="12.75" hidden="false" customHeight="false" outlineLevel="0" collapsed="false"/>
    <row r="1201" s="73" customFormat="true" ht="12.75" hidden="false" customHeight="false" outlineLevel="0" collapsed="false"/>
    <row r="1202" s="73" customFormat="true" ht="12.75" hidden="false" customHeight="false" outlineLevel="0" collapsed="false"/>
    <row r="1203" s="73" customFormat="true" ht="12.75" hidden="false" customHeight="false" outlineLevel="0" collapsed="false"/>
    <row r="1204" s="73" customFormat="true" ht="12.75" hidden="false" customHeight="false" outlineLevel="0" collapsed="false"/>
    <row r="1205" s="73" customFormat="true" ht="12.75" hidden="false" customHeight="false" outlineLevel="0" collapsed="false"/>
    <row r="1206" s="73" customFormat="true" ht="12.75" hidden="false" customHeight="false" outlineLevel="0" collapsed="false"/>
    <row r="1207" s="73" customFormat="true" ht="12.75" hidden="false" customHeight="false" outlineLevel="0" collapsed="false"/>
    <row r="1208" s="73" customFormat="true" ht="12.75" hidden="false" customHeight="false" outlineLevel="0" collapsed="false"/>
    <row r="1209" s="73" customFormat="true" ht="12.75" hidden="false" customHeight="false" outlineLevel="0" collapsed="false"/>
    <row r="1210" s="73" customFormat="true" ht="12.75" hidden="false" customHeight="false" outlineLevel="0" collapsed="false"/>
    <row r="1211" s="73" customFormat="true" ht="12.75" hidden="false" customHeight="false" outlineLevel="0" collapsed="false"/>
    <row r="1212" s="73" customFormat="true" ht="12.75" hidden="false" customHeight="false" outlineLevel="0" collapsed="false"/>
    <row r="1213" s="73" customFormat="true" ht="12.75" hidden="false" customHeight="false" outlineLevel="0" collapsed="false"/>
    <row r="1214" s="73" customFormat="true" ht="12.75" hidden="false" customHeight="false" outlineLevel="0" collapsed="false"/>
    <row r="1215" s="73" customFormat="true" ht="12.75" hidden="false" customHeight="false" outlineLevel="0" collapsed="false"/>
    <row r="1216" s="73" customFormat="true" ht="12.75" hidden="false" customHeight="false" outlineLevel="0" collapsed="false"/>
    <row r="1217" s="73" customFormat="true" ht="12.75" hidden="false" customHeight="false" outlineLevel="0" collapsed="false"/>
    <row r="1218" s="73" customFormat="true" ht="12.75" hidden="false" customHeight="false" outlineLevel="0" collapsed="false"/>
    <row r="1219" s="73" customFormat="true" ht="12.75" hidden="false" customHeight="false" outlineLevel="0" collapsed="false"/>
    <row r="1220" s="73" customFormat="true" ht="12.75" hidden="false" customHeight="false" outlineLevel="0" collapsed="false"/>
    <row r="1221" s="73" customFormat="true" ht="12.75" hidden="false" customHeight="false" outlineLevel="0" collapsed="false"/>
    <row r="1222" s="73" customFormat="true" ht="12.75" hidden="false" customHeight="false" outlineLevel="0" collapsed="false"/>
    <row r="1223" s="73" customFormat="true" ht="12.75" hidden="false" customHeight="false" outlineLevel="0" collapsed="false"/>
    <row r="1224" s="73" customFormat="true" ht="12.75" hidden="false" customHeight="false" outlineLevel="0" collapsed="false"/>
    <row r="1225" s="73" customFormat="true" ht="12.75" hidden="false" customHeight="false" outlineLevel="0" collapsed="false"/>
    <row r="1226" s="73" customFormat="true" ht="12.75" hidden="false" customHeight="false" outlineLevel="0" collapsed="false"/>
    <row r="1227" s="73" customFormat="true" ht="12.75" hidden="false" customHeight="false" outlineLevel="0" collapsed="false"/>
    <row r="1228" s="73" customFormat="true" ht="12.75" hidden="false" customHeight="false" outlineLevel="0" collapsed="false"/>
    <row r="1229" s="73" customFormat="true" ht="12.75" hidden="false" customHeight="false" outlineLevel="0" collapsed="false"/>
    <row r="1230" s="73" customFormat="true" ht="12.75" hidden="false" customHeight="false" outlineLevel="0" collapsed="false"/>
    <row r="1231" s="73" customFormat="true" ht="12.75" hidden="false" customHeight="false" outlineLevel="0" collapsed="false"/>
    <row r="1232" s="73" customFormat="true" ht="12.75" hidden="false" customHeight="false" outlineLevel="0" collapsed="false"/>
    <row r="1233" s="73" customFormat="true" ht="12.75" hidden="false" customHeight="false" outlineLevel="0" collapsed="false"/>
    <row r="1234" s="73" customFormat="true" ht="12.75" hidden="false" customHeight="false" outlineLevel="0" collapsed="false"/>
    <row r="1235" s="73" customFormat="true" ht="12.75" hidden="false" customHeight="false" outlineLevel="0" collapsed="false"/>
    <row r="1236" s="73" customFormat="true" ht="12.75" hidden="false" customHeight="false" outlineLevel="0" collapsed="false"/>
    <row r="1237" s="73" customFormat="true" ht="12.75" hidden="false" customHeight="false" outlineLevel="0" collapsed="false"/>
    <row r="1238" s="73" customFormat="true" ht="12.75" hidden="false" customHeight="false" outlineLevel="0" collapsed="false"/>
    <row r="1239" s="73" customFormat="true" ht="12.75" hidden="false" customHeight="false" outlineLevel="0" collapsed="false"/>
    <row r="1240" s="73" customFormat="true" ht="12.75" hidden="false" customHeight="false" outlineLevel="0" collapsed="false"/>
    <row r="1241" s="73" customFormat="true" ht="12.75" hidden="false" customHeight="false" outlineLevel="0" collapsed="false"/>
    <row r="1242" s="73" customFormat="true" ht="12.75" hidden="false" customHeight="false" outlineLevel="0" collapsed="false"/>
    <row r="1243" s="73" customFormat="true" ht="12.75" hidden="false" customHeight="false" outlineLevel="0" collapsed="false"/>
    <row r="1244" s="73" customFormat="true" ht="12.75" hidden="false" customHeight="false" outlineLevel="0" collapsed="false"/>
    <row r="1245" s="73" customFormat="true" ht="12.75" hidden="false" customHeight="false" outlineLevel="0" collapsed="false"/>
    <row r="1246" s="73" customFormat="true" ht="12.75" hidden="false" customHeight="false" outlineLevel="0" collapsed="false"/>
    <row r="1247" s="73" customFormat="true" ht="12.75" hidden="false" customHeight="false" outlineLevel="0" collapsed="false"/>
    <row r="1248" s="73" customFormat="true" ht="12.75" hidden="false" customHeight="false" outlineLevel="0" collapsed="false"/>
    <row r="1249" s="73" customFormat="true" ht="12.75" hidden="false" customHeight="false" outlineLevel="0" collapsed="false"/>
    <row r="1250" s="73" customFormat="true" ht="12.75" hidden="false" customHeight="false" outlineLevel="0" collapsed="false"/>
    <row r="1251" s="73" customFormat="true" ht="12.75" hidden="false" customHeight="false" outlineLevel="0" collapsed="false"/>
    <row r="1252" s="73" customFormat="true" ht="12.75" hidden="false" customHeight="false" outlineLevel="0" collapsed="false"/>
    <row r="1253" s="73" customFormat="true" ht="12.75" hidden="false" customHeight="false" outlineLevel="0" collapsed="false"/>
    <row r="1254" s="73" customFormat="true" ht="12.75" hidden="false" customHeight="false" outlineLevel="0" collapsed="false"/>
    <row r="1255" s="73" customFormat="true" ht="12.75" hidden="false" customHeight="false" outlineLevel="0" collapsed="false"/>
    <row r="1256" s="73" customFormat="true" ht="12.75" hidden="false" customHeight="false" outlineLevel="0" collapsed="false"/>
    <row r="1257" s="73" customFormat="true" ht="12.75" hidden="false" customHeight="false" outlineLevel="0" collapsed="false"/>
    <row r="1258" s="73" customFormat="true" ht="12.75" hidden="false" customHeight="false" outlineLevel="0" collapsed="false"/>
    <row r="1259" s="73" customFormat="true" ht="12.75" hidden="false" customHeight="false" outlineLevel="0" collapsed="false"/>
    <row r="1260" s="73" customFormat="true" ht="12.75" hidden="false" customHeight="false" outlineLevel="0" collapsed="false"/>
    <row r="1261" s="73" customFormat="true" ht="12.75" hidden="false" customHeight="false" outlineLevel="0" collapsed="false"/>
    <row r="1262" s="73" customFormat="true" ht="12.75" hidden="false" customHeight="false" outlineLevel="0" collapsed="false"/>
    <row r="1263" s="73" customFormat="true" ht="12.75" hidden="false" customHeight="false" outlineLevel="0" collapsed="false"/>
    <row r="1264" s="73" customFormat="true" ht="12.75" hidden="false" customHeight="false" outlineLevel="0" collapsed="false"/>
    <row r="1265" s="73" customFormat="true" ht="12.75" hidden="false" customHeight="false" outlineLevel="0" collapsed="false"/>
    <row r="1266" s="73" customFormat="true" ht="12.75" hidden="false" customHeight="false" outlineLevel="0" collapsed="false"/>
    <row r="1267" s="73" customFormat="true" ht="12.75" hidden="false" customHeight="false" outlineLevel="0" collapsed="false"/>
    <row r="1268" s="73" customFormat="true" ht="12.75" hidden="false" customHeight="false" outlineLevel="0" collapsed="false"/>
    <row r="1269" s="73" customFormat="true" ht="12.75" hidden="false" customHeight="false" outlineLevel="0" collapsed="false"/>
    <row r="1270" s="73" customFormat="true" ht="12.75" hidden="false" customHeight="false" outlineLevel="0" collapsed="false"/>
    <row r="1271" s="73" customFormat="true" ht="12.75" hidden="false" customHeight="false" outlineLevel="0" collapsed="false"/>
    <row r="1272" s="73" customFormat="true" ht="12.75" hidden="false" customHeight="false" outlineLevel="0" collapsed="false"/>
    <row r="1273" s="73" customFormat="true" ht="12.75" hidden="false" customHeight="false" outlineLevel="0" collapsed="false"/>
    <row r="1274" s="73" customFormat="true" ht="12.75" hidden="false" customHeight="false" outlineLevel="0" collapsed="false"/>
    <row r="1275" s="73" customFormat="true" ht="12.75" hidden="false" customHeight="false" outlineLevel="0" collapsed="false"/>
    <row r="1276" s="73" customFormat="true" ht="12.75" hidden="false" customHeight="false" outlineLevel="0" collapsed="false"/>
    <row r="1277" s="73" customFormat="true" ht="12.75" hidden="false" customHeight="false" outlineLevel="0" collapsed="false"/>
    <row r="1278" s="73" customFormat="true" ht="12.75" hidden="false" customHeight="false" outlineLevel="0" collapsed="false"/>
    <row r="1279" s="73" customFormat="true" ht="12.75" hidden="false" customHeight="false" outlineLevel="0" collapsed="false"/>
    <row r="1280" s="73" customFormat="true" ht="12.75" hidden="false" customHeight="false" outlineLevel="0" collapsed="false"/>
    <row r="1281" s="73" customFormat="true" ht="12.75" hidden="false" customHeight="false" outlineLevel="0" collapsed="false"/>
    <row r="1282" s="73" customFormat="true" ht="12.75" hidden="false" customHeight="false" outlineLevel="0" collapsed="false"/>
    <row r="1283" s="73" customFormat="true" ht="12.75" hidden="false" customHeight="false" outlineLevel="0" collapsed="false"/>
    <row r="1284" s="73" customFormat="true" ht="12.75" hidden="false" customHeight="false" outlineLevel="0" collapsed="false"/>
    <row r="1285" s="73" customFormat="true" ht="12.75" hidden="false" customHeight="false" outlineLevel="0" collapsed="false"/>
    <row r="1286" s="73" customFormat="true" ht="12.75" hidden="false" customHeight="false" outlineLevel="0" collapsed="false"/>
    <row r="1287" s="73" customFormat="true" ht="12.75" hidden="false" customHeight="false" outlineLevel="0" collapsed="false"/>
    <row r="1288" s="73" customFormat="true" ht="12.75" hidden="false" customHeight="false" outlineLevel="0" collapsed="false"/>
    <row r="1289" s="73" customFormat="true" ht="12.75" hidden="false" customHeight="false" outlineLevel="0" collapsed="false"/>
    <row r="1290" s="73" customFormat="true" ht="12.75" hidden="false" customHeight="false" outlineLevel="0" collapsed="false"/>
    <row r="1291" s="73" customFormat="true" ht="12.75" hidden="false" customHeight="false" outlineLevel="0" collapsed="false"/>
    <row r="1292" s="73" customFormat="true" ht="12.75" hidden="false" customHeight="false" outlineLevel="0" collapsed="false"/>
    <row r="1293" s="73" customFormat="true" ht="12.75" hidden="false" customHeight="false" outlineLevel="0" collapsed="false"/>
    <row r="1294" s="73" customFormat="true" ht="12.75" hidden="false" customHeight="false" outlineLevel="0" collapsed="false"/>
    <row r="1295" s="73" customFormat="true" ht="12.75" hidden="false" customHeight="false" outlineLevel="0" collapsed="false"/>
    <row r="1296" s="73" customFormat="true" ht="12.75" hidden="false" customHeight="false" outlineLevel="0" collapsed="false"/>
    <row r="1297" s="73" customFormat="true" ht="12.75" hidden="false" customHeight="false" outlineLevel="0" collapsed="false"/>
    <row r="1298" s="73" customFormat="true" ht="12.75" hidden="false" customHeight="false" outlineLevel="0" collapsed="false"/>
    <row r="1299" s="73" customFormat="true" ht="12.75" hidden="false" customHeight="false" outlineLevel="0" collapsed="false"/>
    <row r="1300" s="73" customFormat="true" ht="12.75" hidden="false" customHeight="false" outlineLevel="0" collapsed="false"/>
    <row r="1301" s="73" customFormat="true" ht="12.75" hidden="false" customHeight="false" outlineLevel="0" collapsed="false"/>
    <row r="1302" s="73" customFormat="true" ht="12.75" hidden="false" customHeight="false" outlineLevel="0" collapsed="false"/>
    <row r="1303" s="73" customFormat="true" ht="12.75" hidden="false" customHeight="false" outlineLevel="0" collapsed="false"/>
    <row r="1304" s="73" customFormat="true" ht="12.75" hidden="false" customHeight="false" outlineLevel="0" collapsed="false"/>
    <row r="1305" s="73" customFormat="true" ht="12.75" hidden="false" customHeight="false" outlineLevel="0" collapsed="false"/>
    <row r="1306" s="73" customFormat="true" ht="12.75" hidden="false" customHeight="false" outlineLevel="0" collapsed="false"/>
    <row r="1307" s="73" customFormat="true" ht="12.75" hidden="false" customHeight="false" outlineLevel="0" collapsed="false"/>
    <row r="1308" s="73" customFormat="true" ht="12.75" hidden="false" customHeight="false" outlineLevel="0" collapsed="false"/>
    <row r="1309" s="73" customFormat="true" ht="12.75" hidden="false" customHeight="false" outlineLevel="0" collapsed="false"/>
    <row r="1310" s="73" customFormat="true" ht="12.75" hidden="false" customHeight="false" outlineLevel="0" collapsed="false"/>
    <row r="1311" s="73" customFormat="true" ht="12.75" hidden="false" customHeight="false" outlineLevel="0" collapsed="false"/>
    <row r="1312" s="73" customFormat="true" ht="12.75" hidden="false" customHeight="false" outlineLevel="0" collapsed="false"/>
    <row r="1313" s="73" customFormat="true" ht="12.75" hidden="false" customHeight="false" outlineLevel="0" collapsed="false"/>
    <row r="1314" s="73" customFormat="true" ht="12.75" hidden="false" customHeight="false" outlineLevel="0" collapsed="false"/>
    <row r="1315" s="73" customFormat="true" ht="12.75" hidden="false" customHeight="false" outlineLevel="0" collapsed="false"/>
    <row r="1316" s="73" customFormat="true" ht="12.75" hidden="false" customHeight="false" outlineLevel="0" collapsed="false"/>
    <row r="1317" s="73" customFormat="true" ht="12.75" hidden="false" customHeight="false" outlineLevel="0" collapsed="false"/>
    <row r="1318" s="73" customFormat="true" ht="12.75" hidden="false" customHeight="false" outlineLevel="0" collapsed="false"/>
    <row r="1319" s="73" customFormat="true" ht="12.75" hidden="false" customHeight="false" outlineLevel="0" collapsed="false"/>
    <row r="1320" s="73" customFormat="true" ht="12.75" hidden="false" customHeight="false" outlineLevel="0" collapsed="false"/>
    <row r="1321" s="73" customFormat="true" ht="12.75" hidden="false" customHeight="false" outlineLevel="0" collapsed="false"/>
    <row r="1322" s="73" customFormat="true" ht="12.75" hidden="false" customHeight="false" outlineLevel="0" collapsed="false"/>
    <row r="1323" s="73" customFormat="true" ht="12.75" hidden="false" customHeight="false" outlineLevel="0" collapsed="false"/>
    <row r="1324" s="73" customFormat="true" ht="12.75" hidden="false" customHeight="false" outlineLevel="0" collapsed="false"/>
    <row r="1325" s="73" customFormat="true" ht="12.75" hidden="false" customHeight="false" outlineLevel="0" collapsed="false"/>
    <row r="1326" s="73" customFormat="true" ht="12.75" hidden="false" customHeight="false" outlineLevel="0" collapsed="false"/>
    <row r="1327" s="73" customFormat="true" ht="12.75" hidden="false" customHeight="false" outlineLevel="0" collapsed="false"/>
    <row r="1328" s="73" customFormat="true" ht="12.75" hidden="false" customHeight="false" outlineLevel="0" collapsed="false"/>
    <row r="1329" s="73" customFormat="true" ht="12.75" hidden="false" customHeight="false" outlineLevel="0" collapsed="false"/>
    <row r="1330" s="73" customFormat="true" ht="12.75" hidden="false" customHeight="false" outlineLevel="0" collapsed="false"/>
    <row r="1331" s="73" customFormat="true" ht="12.75" hidden="false" customHeight="false" outlineLevel="0" collapsed="false"/>
    <row r="1332" s="73" customFormat="true" ht="12.75" hidden="false" customHeight="false" outlineLevel="0" collapsed="false"/>
    <row r="1333" s="73" customFormat="true" ht="12.75" hidden="false" customHeight="false" outlineLevel="0" collapsed="false"/>
    <row r="1334" s="73" customFormat="true" ht="12.75" hidden="false" customHeight="false" outlineLevel="0" collapsed="false"/>
    <row r="1335" s="73" customFormat="true" ht="12.75" hidden="false" customHeight="false" outlineLevel="0" collapsed="false"/>
    <row r="1336" s="73" customFormat="true" ht="12.75" hidden="false" customHeight="false" outlineLevel="0" collapsed="false"/>
    <row r="1337" s="73" customFormat="true" ht="12.75" hidden="false" customHeight="false" outlineLevel="0" collapsed="false"/>
    <row r="1338" s="73" customFormat="true" ht="12.75" hidden="false" customHeight="false" outlineLevel="0" collapsed="false"/>
    <row r="1339" s="73" customFormat="true" ht="12.75" hidden="false" customHeight="false" outlineLevel="0" collapsed="false"/>
    <row r="1340" s="73" customFormat="true" ht="12.75" hidden="false" customHeight="false" outlineLevel="0" collapsed="false"/>
    <row r="1341" s="73" customFormat="true" ht="12.75" hidden="false" customHeight="false" outlineLevel="0" collapsed="false"/>
    <row r="1342" s="73" customFormat="true" ht="12.75" hidden="false" customHeight="false" outlineLevel="0" collapsed="false"/>
    <row r="1343" s="73" customFormat="true" ht="12.75" hidden="false" customHeight="false" outlineLevel="0" collapsed="false"/>
    <row r="1344" s="73" customFormat="true" ht="12.75" hidden="false" customHeight="false" outlineLevel="0" collapsed="false"/>
    <row r="1345" s="73" customFormat="true" ht="12.75" hidden="false" customHeight="false" outlineLevel="0" collapsed="false"/>
    <row r="1346" s="73" customFormat="true" ht="12.75" hidden="false" customHeight="false" outlineLevel="0" collapsed="false"/>
    <row r="1347" s="73" customFormat="true" ht="12.75" hidden="false" customHeight="false" outlineLevel="0" collapsed="false"/>
    <row r="1348" s="73" customFormat="true" ht="12.75" hidden="false" customHeight="false" outlineLevel="0" collapsed="false"/>
    <row r="1349" s="73" customFormat="true" ht="12.75" hidden="false" customHeight="false" outlineLevel="0" collapsed="false"/>
    <row r="1350" s="73" customFormat="true" ht="12.75" hidden="false" customHeight="false" outlineLevel="0" collapsed="false"/>
    <row r="1351" s="73" customFormat="true" ht="12.75" hidden="false" customHeight="false" outlineLevel="0" collapsed="false"/>
    <row r="1352" s="73" customFormat="true" ht="12.75" hidden="false" customHeight="false" outlineLevel="0" collapsed="false"/>
    <row r="1353" s="73" customFormat="true" ht="12.75" hidden="false" customHeight="false" outlineLevel="0" collapsed="false"/>
    <row r="1354" s="73" customFormat="true" ht="12.75" hidden="false" customHeight="false" outlineLevel="0" collapsed="false"/>
    <row r="1355" s="73" customFormat="true" ht="12.75" hidden="false" customHeight="false" outlineLevel="0" collapsed="false"/>
    <row r="1356" s="73" customFormat="true" ht="12.75" hidden="false" customHeight="false" outlineLevel="0" collapsed="false"/>
    <row r="1357" s="73" customFormat="true" ht="12.75" hidden="false" customHeight="false" outlineLevel="0" collapsed="false"/>
    <row r="1358" s="73" customFormat="true" ht="12.75" hidden="false" customHeight="false" outlineLevel="0" collapsed="false"/>
    <row r="1359" s="73" customFormat="true" ht="12.75" hidden="false" customHeight="false" outlineLevel="0" collapsed="false"/>
    <row r="1360" s="73" customFormat="true" ht="12.75" hidden="false" customHeight="false" outlineLevel="0" collapsed="false"/>
    <row r="1361" s="73" customFormat="true" ht="12.75" hidden="false" customHeight="false" outlineLevel="0" collapsed="false"/>
    <row r="1362" s="73" customFormat="true" ht="12.75" hidden="false" customHeight="false" outlineLevel="0" collapsed="false"/>
    <row r="1363" s="73" customFormat="true" ht="12.75" hidden="false" customHeight="false" outlineLevel="0" collapsed="false"/>
    <row r="1364" s="73" customFormat="true" ht="12.75" hidden="false" customHeight="false" outlineLevel="0" collapsed="false"/>
    <row r="1365" s="73" customFormat="true" ht="12.75" hidden="false" customHeight="false" outlineLevel="0" collapsed="false"/>
    <row r="1366" s="73" customFormat="true" ht="12.75" hidden="false" customHeight="false" outlineLevel="0" collapsed="false"/>
    <row r="1367" s="73" customFormat="true" ht="12.75" hidden="false" customHeight="false" outlineLevel="0" collapsed="false"/>
    <row r="1368" s="73" customFormat="true" ht="12.75" hidden="false" customHeight="false" outlineLevel="0" collapsed="false"/>
    <row r="1369" s="73" customFormat="true" ht="12.75" hidden="false" customHeight="false" outlineLevel="0" collapsed="false"/>
    <row r="1370" s="73" customFormat="true" ht="12.75" hidden="false" customHeight="false" outlineLevel="0" collapsed="false"/>
    <row r="1371" s="73" customFormat="true" ht="12.75" hidden="false" customHeight="false" outlineLevel="0" collapsed="false"/>
    <row r="1372" s="73" customFormat="true" ht="12.75" hidden="false" customHeight="false" outlineLevel="0" collapsed="false"/>
    <row r="1373" s="73" customFormat="true" ht="12.75" hidden="false" customHeight="false" outlineLevel="0" collapsed="false"/>
    <row r="1374" s="73" customFormat="true" ht="12.75" hidden="false" customHeight="false" outlineLevel="0" collapsed="false"/>
    <row r="1375" s="73" customFormat="true" ht="12.75" hidden="false" customHeight="false" outlineLevel="0" collapsed="false"/>
    <row r="1376" s="73" customFormat="true" ht="12.75" hidden="false" customHeight="false" outlineLevel="0" collapsed="false"/>
    <row r="1377" s="73" customFormat="true" ht="12.75" hidden="false" customHeight="false" outlineLevel="0" collapsed="false"/>
    <row r="1378" s="73" customFormat="true" ht="12.75" hidden="false" customHeight="false" outlineLevel="0" collapsed="false"/>
    <row r="1379" s="73" customFormat="true" ht="12.75" hidden="false" customHeight="false" outlineLevel="0" collapsed="false"/>
    <row r="1380" s="73" customFormat="true" ht="12.75" hidden="false" customHeight="false" outlineLevel="0" collapsed="false"/>
    <row r="1381" s="73" customFormat="true" ht="12.75" hidden="false" customHeight="false" outlineLevel="0" collapsed="false"/>
    <row r="1382" s="73" customFormat="true" ht="12.75" hidden="false" customHeight="false" outlineLevel="0" collapsed="false"/>
    <row r="1383" s="73" customFormat="true" ht="12.75" hidden="false" customHeight="false" outlineLevel="0" collapsed="false"/>
    <row r="1384" s="73" customFormat="true" ht="12.75" hidden="false" customHeight="false" outlineLevel="0" collapsed="false"/>
    <row r="1385" s="73" customFormat="true" ht="12.75" hidden="false" customHeight="false" outlineLevel="0" collapsed="false"/>
    <row r="1386" s="73" customFormat="true" ht="12.75" hidden="false" customHeight="false" outlineLevel="0" collapsed="false"/>
    <row r="1387" s="73" customFormat="true" ht="12.75" hidden="false" customHeight="false" outlineLevel="0" collapsed="false"/>
    <row r="1388" s="73" customFormat="true" ht="12.75" hidden="false" customHeight="false" outlineLevel="0" collapsed="false"/>
    <row r="1389" s="73" customFormat="true" ht="12.75" hidden="false" customHeight="false" outlineLevel="0" collapsed="false"/>
    <row r="1390" s="73" customFormat="true" ht="12.75" hidden="false" customHeight="false" outlineLevel="0" collapsed="false"/>
    <row r="1391" s="73" customFormat="true" ht="12.75" hidden="false" customHeight="false" outlineLevel="0" collapsed="false"/>
    <row r="1392" s="73" customFormat="true" ht="12.75" hidden="false" customHeight="false" outlineLevel="0" collapsed="false"/>
    <row r="1393" s="73" customFormat="true" ht="12.75" hidden="false" customHeight="false" outlineLevel="0" collapsed="false"/>
    <row r="1394" s="73" customFormat="true" ht="12.75" hidden="false" customHeight="false" outlineLevel="0" collapsed="false"/>
    <row r="1395" s="73" customFormat="true" ht="12.75" hidden="false" customHeight="false" outlineLevel="0" collapsed="false"/>
    <row r="1396" s="73" customFormat="true" ht="12.75" hidden="false" customHeight="false" outlineLevel="0" collapsed="false"/>
    <row r="1397" s="73" customFormat="true" ht="12.75" hidden="false" customHeight="false" outlineLevel="0" collapsed="false"/>
    <row r="1398" s="73" customFormat="true" ht="12.75" hidden="false" customHeight="false" outlineLevel="0" collapsed="false"/>
    <row r="1399" s="73" customFormat="true" ht="12.75" hidden="false" customHeight="false" outlineLevel="0" collapsed="false"/>
    <row r="1400" s="73" customFormat="true" ht="12.75" hidden="false" customHeight="false" outlineLevel="0" collapsed="false"/>
    <row r="1401" s="73" customFormat="true" ht="12.75" hidden="false" customHeight="false" outlineLevel="0" collapsed="false"/>
    <row r="1402" s="73" customFormat="true" ht="12.75" hidden="false" customHeight="false" outlineLevel="0" collapsed="false"/>
    <row r="1403" s="73" customFormat="true" ht="12.75" hidden="false" customHeight="false" outlineLevel="0" collapsed="false"/>
    <row r="1404" s="73" customFormat="true" ht="12.75" hidden="false" customHeight="false" outlineLevel="0" collapsed="false"/>
    <row r="1405" s="73" customFormat="true" ht="12.75" hidden="false" customHeight="false" outlineLevel="0" collapsed="false"/>
    <row r="1406" s="73" customFormat="true" ht="12.75" hidden="false" customHeight="false" outlineLevel="0" collapsed="false"/>
    <row r="1407" s="73" customFormat="true" ht="12.75" hidden="false" customHeight="false" outlineLevel="0" collapsed="false"/>
    <row r="1408" s="73" customFormat="true" ht="12.75" hidden="false" customHeight="false" outlineLevel="0" collapsed="false"/>
    <row r="1409" s="73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1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9</oddHeader>
    <oddFooter>&amp;L&amp;8Pozn.: ubytovaný v domově mládeže, který se zároveň vzdělává ve střední škole nebo konzervatoři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10</oddHeader>
    <oddFooter>&amp;L&amp;8Pozn.: ubytovaný v domově mládeže, který se zároveň vzdělává ve střední škole nebo konzervatoři.
Magistrát hl.m.Prahy uvádí hodnoty normativu MP v rozmezí 2 až 350 ubytovaných, Moravskoslezský kraj do počtu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2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3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4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85" workbookViewId="0">
      <selection pane="topLeft" activeCell="G57" activeCellId="0" sqref="G5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s="13" customFormat="true" ht="16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12</v>
      </c>
    </row>
    <row r="5" s="13" customFormat="tru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</row>
    <row r="6" s="13" customFormat="tru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24" t="s">
        <v>18</v>
      </c>
      <c r="F6" s="24" t="s">
        <v>19</v>
      </c>
      <c r="G6" s="24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AA7" s="31"/>
    </row>
    <row r="8" customFormat="false" ht="12.75" hidden="false" customHeight="false" outlineLevel="0" collapsed="false">
      <c r="A8" s="32" t="n">
        <v>10</v>
      </c>
      <c r="B8" s="33" t="n">
        <f aca="false">'DM-SŠ a konzerv'!B17</f>
        <v>30790.9858472489</v>
      </c>
      <c r="C8" s="33" t="n">
        <f aca="false">'DM-SŠ a konzerv'!C17</f>
        <v>27356.0241249265</v>
      </c>
      <c r="D8" s="33" t="n">
        <f aca="false">'DM-SŠ a konzerv'!D17</f>
        <v>39671.2701996464</v>
      </c>
      <c r="E8" s="33" t="n">
        <f aca="false">'DM-SŠ a konzerv'!E17</f>
        <v>24804</v>
      </c>
      <c r="F8" s="33" t="n">
        <f aca="false">'DM-SŠ a konzerv'!F17</f>
        <v>24489.6551724138</v>
      </c>
      <c r="G8" s="33" t="n">
        <f aca="false">'DM-SŠ a konzerv'!G17</f>
        <v>19542</v>
      </c>
      <c r="H8" s="33" t="n">
        <f aca="false">'DM-SŠ a konzerv'!H17</f>
        <v>31136.9577257114</v>
      </c>
      <c r="I8" s="33" t="n">
        <f aca="false">'DM-SŠ a konzerv'!I17</f>
        <v>0</v>
      </c>
      <c r="J8" s="33" t="n">
        <f aca="false">'DM-SŠ a konzerv'!J17</f>
        <v>20413</v>
      </c>
      <c r="K8" s="33" t="n">
        <f aca="false">'DM-SŠ a konzerv'!K17</f>
        <v>32685</v>
      </c>
      <c r="L8" s="33" t="n">
        <f aca="false">'DM-SŠ a konzerv'!L17</f>
        <v>26802</v>
      </c>
      <c r="M8" s="33" t="n">
        <f aca="false">'DM-SŠ a konzerv'!M17</f>
        <v>40265</v>
      </c>
      <c r="N8" s="33" t="n">
        <f aca="false">'DM-SŠ a konzerv'!N17</f>
        <v>23659</v>
      </c>
      <c r="O8" s="34" t="n">
        <f aca="false">'DM-SŠ a konzerv'!O17</f>
        <v>35907.0738129104</v>
      </c>
      <c r="P8" s="35" t="n">
        <f aca="false">SUM(B8:O8)/COUNTIF(B8:O8,"&gt;0")</f>
        <v>29040.1512986813</v>
      </c>
      <c r="Q8" s="36"/>
      <c r="AA8" s="14" t="n">
        <v>1</v>
      </c>
    </row>
    <row r="9" customFormat="false" ht="12.75" hidden="false" customHeight="false" outlineLevel="0" collapsed="false">
      <c r="A9" s="37" t="n">
        <v>20</v>
      </c>
      <c r="B9" s="33" t="n">
        <f aca="false">'DM-SŠ a konzerv'!B27</f>
        <v>25359.984702462</v>
      </c>
      <c r="C9" s="33" t="n">
        <f aca="false">'DM-SŠ a konzerv'!C27</f>
        <v>27356.0241249265</v>
      </c>
      <c r="D9" s="33" t="n">
        <f aca="false">'DM-SŠ a konzerv'!D27</f>
        <v>33658.6508794509</v>
      </c>
      <c r="E9" s="33" t="n">
        <f aca="false">'DM-SŠ a konzerv'!E27</f>
        <v>24804</v>
      </c>
      <c r="F9" s="33" t="n">
        <f aca="false">'DM-SŠ a konzerv'!F27</f>
        <v>24489.6551724138</v>
      </c>
      <c r="G9" s="33" t="n">
        <f aca="false">'DM-SŠ a konzerv'!G27</f>
        <v>19542</v>
      </c>
      <c r="H9" s="33" t="n">
        <f aca="false">'DM-SŠ a konzerv'!H27</f>
        <v>31136.9577257114</v>
      </c>
      <c r="I9" s="33" t="n">
        <f aca="false">'DM-SŠ a konzerv'!I27</f>
        <v>28390.38</v>
      </c>
      <c r="J9" s="33" t="n">
        <f aca="false">'DM-SŠ a konzerv'!J27</f>
        <v>20413</v>
      </c>
      <c r="K9" s="33" t="n">
        <f aca="false">'DM-SŠ a konzerv'!K27</f>
        <v>32685</v>
      </c>
      <c r="L9" s="33" t="n">
        <f aca="false">'DM-SŠ a konzerv'!L27</f>
        <v>26802</v>
      </c>
      <c r="M9" s="33" t="n">
        <f aca="false">'DM-SŠ a konzerv'!M27</f>
        <v>33192</v>
      </c>
      <c r="N9" s="33" t="n">
        <f aca="false">'DM-SŠ a konzerv'!N27</f>
        <v>22118</v>
      </c>
      <c r="O9" s="34" t="n">
        <f aca="false">'DM-SŠ a konzerv'!O27</f>
        <v>35882.4305546082</v>
      </c>
      <c r="P9" s="38" t="n">
        <f aca="false">SUM(B9:O9)/COUNTIF(B9:O9,"&gt;0")</f>
        <v>27559.2916542552</v>
      </c>
      <c r="Q9" s="36"/>
      <c r="AA9" s="14" t="n">
        <v>2</v>
      </c>
    </row>
    <row r="10" customFormat="false" ht="12.75" hidden="false" customHeight="false" outlineLevel="0" collapsed="false">
      <c r="A10" s="37" t="n">
        <v>30</v>
      </c>
      <c r="B10" s="33" t="n">
        <f aca="false">'DM-SŠ a konzerv'!B37</f>
        <v>23329.3504311505</v>
      </c>
      <c r="C10" s="33" t="n">
        <f aca="false">'DM-SŠ a konzerv'!C37</f>
        <v>27356.0241249265</v>
      </c>
      <c r="D10" s="33" t="n">
        <f aca="false">'DM-SŠ a konzerv'!D37</f>
        <v>29401.3720147773</v>
      </c>
      <c r="E10" s="33" t="n">
        <f aca="false">'DM-SŠ a konzerv'!E37</f>
        <v>22735</v>
      </c>
      <c r="F10" s="33" t="n">
        <f aca="false">'DM-SŠ a konzerv'!F37</f>
        <v>24489.6551724138</v>
      </c>
      <c r="G10" s="33" t="n">
        <f aca="false">'DM-SŠ a konzerv'!G37</f>
        <v>19542</v>
      </c>
      <c r="H10" s="33" t="n">
        <f aca="false">'DM-SŠ a konzerv'!H37</f>
        <v>26976.1171823051</v>
      </c>
      <c r="I10" s="33" t="n">
        <f aca="false">'DM-SŠ a konzerv'!I37</f>
        <v>25535.34</v>
      </c>
      <c r="J10" s="33" t="n">
        <f aca="false">'DM-SŠ a konzerv'!J37</f>
        <v>20413</v>
      </c>
      <c r="K10" s="33" t="n">
        <f aca="false">'DM-SŠ a konzerv'!K37</f>
        <v>26743</v>
      </c>
      <c r="L10" s="33" t="n">
        <f aca="false">'DM-SŠ a konzerv'!L37</f>
        <v>26802</v>
      </c>
      <c r="M10" s="33" t="n">
        <f aca="false">'DM-SŠ a konzerv'!M37</f>
        <v>26886</v>
      </c>
      <c r="N10" s="33" t="n">
        <f aca="false">'DM-SŠ a konzerv'!N37</f>
        <v>21333</v>
      </c>
      <c r="O10" s="34" t="n">
        <f aca="false">'DM-SŠ a konzerv'!O37</f>
        <v>27802.0995226033</v>
      </c>
      <c r="P10" s="38" t="n">
        <f aca="false">SUM(B10:O10)/COUNTIF(B10:O10,"&gt;0")</f>
        <v>24953.1398891555</v>
      </c>
      <c r="Q10" s="36"/>
      <c r="AA10" s="14" t="n">
        <v>3</v>
      </c>
    </row>
    <row r="11" customFormat="false" ht="12.75" hidden="false" customHeight="false" outlineLevel="0" collapsed="false">
      <c r="A11" s="37" t="n">
        <v>40</v>
      </c>
      <c r="B11" s="33" t="n">
        <f aca="false">'DM-SŠ a konzerv'!B47</f>
        <v>22188.268626294</v>
      </c>
      <c r="C11" s="33" t="n">
        <f aca="false">'DM-SŠ a konzerv'!C47</f>
        <v>23994.7411481001</v>
      </c>
      <c r="D11" s="33" t="n">
        <f aca="false">'DM-SŠ a konzerv'!D47</f>
        <v>26228.659157031</v>
      </c>
      <c r="E11" s="33" t="n">
        <f aca="false">'DM-SŠ a konzerv'!E47</f>
        <v>21027</v>
      </c>
      <c r="F11" s="33" t="n">
        <f aca="false">'DM-SŠ a konzerv'!F47</f>
        <v>24489.6551724138</v>
      </c>
      <c r="G11" s="33" t="n">
        <f aca="false">'DM-SŠ a konzerv'!G47</f>
        <v>19542</v>
      </c>
      <c r="H11" s="33" t="n">
        <f aca="false">'DM-SŠ a konzerv'!H47</f>
        <v>24738.0611932951</v>
      </c>
      <c r="I11" s="33" t="n">
        <f aca="false">'DM-SŠ a konzerv'!I47</f>
        <v>23535.42</v>
      </c>
      <c r="J11" s="33" t="n">
        <f aca="false">'DM-SŠ a konzerv'!J47</f>
        <v>20413</v>
      </c>
      <c r="K11" s="33" t="n">
        <f aca="false">'DM-SŠ a konzerv'!K47</f>
        <v>23508</v>
      </c>
      <c r="L11" s="33" t="n">
        <f aca="false">'DM-SŠ a konzerv'!L47</f>
        <v>26802</v>
      </c>
      <c r="M11" s="33" t="n">
        <f aca="false">'DM-SŠ a konzerv'!M47</f>
        <v>23867</v>
      </c>
      <c r="N11" s="33" t="n">
        <f aca="false">'DM-SŠ a konzerv'!N47</f>
        <v>20819</v>
      </c>
      <c r="O11" s="34" t="n">
        <f aca="false">'DM-SŠ a konzerv'!O47</f>
        <v>24206.5919883838</v>
      </c>
      <c r="P11" s="38" t="n">
        <f aca="false">SUM(B11:O11)/COUNTIF(B11:O11,"&gt;0")</f>
        <v>23239.9569489656</v>
      </c>
      <c r="Q11" s="36"/>
      <c r="AA11" s="14" t="n">
        <v>4</v>
      </c>
    </row>
    <row r="12" customFormat="false" ht="12.75" hidden="false" customHeight="false" outlineLevel="0" collapsed="false">
      <c r="A12" s="37" t="n">
        <v>50</v>
      </c>
      <c r="B12" s="33" t="n">
        <f aca="false">'DM-SŠ a konzerv'!B57</f>
        <v>21430.336152203</v>
      </c>
      <c r="C12" s="33" t="n">
        <f aca="false">'DM-SŠ a konzerv'!C57</f>
        <v>21899.0384252548</v>
      </c>
      <c r="D12" s="33" t="n">
        <f aca="false">'DM-SŠ a konzerv'!D57</f>
        <v>23772.890180787</v>
      </c>
      <c r="E12" s="33" t="n">
        <f aca="false">'DM-SŠ a konzerv'!E57</f>
        <v>19907</v>
      </c>
      <c r="F12" s="33" t="n">
        <f aca="false">'DM-SŠ a konzerv'!F57</f>
        <v>24489.6551724138</v>
      </c>
      <c r="G12" s="33" t="n">
        <f aca="false">'DM-SŠ a konzerv'!G57</f>
        <v>19542</v>
      </c>
      <c r="H12" s="33" t="n">
        <f aca="false">'DM-SŠ a konzerv'!H57</f>
        <v>23289.1982950574</v>
      </c>
      <c r="I12" s="33" t="n">
        <f aca="false">'DM-SŠ a konzerv'!I57</f>
        <v>22064.62</v>
      </c>
      <c r="J12" s="33" t="n">
        <f aca="false">'DM-SŠ a konzerv'!J57</f>
        <v>20413</v>
      </c>
      <c r="K12" s="33" t="n">
        <f aca="false">'DM-SŠ a konzerv'!K57</f>
        <v>21582</v>
      </c>
      <c r="L12" s="33" t="n">
        <f aca="false">'DM-SŠ a konzerv'!L57</f>
        <v>24289</v>
      </c>
      <c r="M12" s="33" t="n">
        <f aca="false">'DM-SŠ a konzerv'!M57</f>
        <v>22032</v>
      </c>
      <c r="N12" s="33" t="n">
        <f aca="false">'DM-SŠ a konzerv'!N57</f>
        <v>20443</v>
      </c>
      <c r="O12" s="34" t="n">
        <f aca="false">'DM-SŠ a konzerv'!O57</f>
        <v>22101.8989938314</v>
      </c>
      <c r="P12" s="38" t="n">
        <f aca="false">SUM(B12:O12)/COUNTIF(B12:O12,"&gt;0")</f>
        <v>21946.8312299677</v>
      </c>
      <c r="Q12" s="36"/>
      <c r="AA12" s="14" t="n">
        <v>5</v>
      </c>
    </row>
    <row r="13" customFormat="false" ht="12.75" hidden="false" customHeight="false" outlineLevel="0" collapsed="false">
      <c r="A13" s="37" t="n">
        <v>60</v>
      </c>
      <c r="B13" s="33" t="n">
        <f aca="false">'DM-SŠ a konzerv'!B67</f>
        <v>20878.2352249119</v>
      </c>
      <c r="C13" s="33" t="n">
        <f aca="false">'DM-SŠ a konzerv'!C67</f>
        <v>20491.2660587341</v>
      </c>
      <c r="D13" s="33" t="n">
        <f aca="false">'DM-SŠ a konzerv'!D67</f>
        <v>21815.7211482929</v>
      </c>
      <c r="E13" s="33" t="n">
        <f aca="false">'DM-SŠ a konzerv'!E67</f>
        <v>19103</v>
      </c>
      <c r="F13" s="33" t="n">
        <f aca="false">'DM-SŠ a konzerv'!F67</f>
        <v>24489.6551724138</v>
      </c>
      <c r="G13" s="33" t="n">
        <f aca="false">'DM-SŠ a konzerv'!G67</f>
        <v>19442</v>
      </c>
      <c r="H13" s="33" t="n">
        <f aca="false">'DM-SŠ a konzerv'!H67</f>
        <v>22252.1339309794</v>
      </c>
      <c r="I13" s="33" t="n">
        <f aca="false">'DM-SŠ a konzerv'!I67</f>
        <v>20951.2</v>
      </c>
      <c r="J13" s="33" t="n">
        <f aca="false">'DM-SŠ a konzerv'!J67</f>
        <v>19253</v>
      </c>
      <c r="K13" s="33" t="n">
        <f aca="false">'DM-SŠ a konzerv'!K67</f>
        <v>20275</v>
      </c>
      <c r="L13" s="33" t="n">
        <f aca="false">'DM-SŠ a konzerv'!L67</f>
        <v>22643</v>
      </c>
      <c r="M13" s="33" t="n">
        <f aca="false">'DM-SŠ a konzerv'!M67</f>
        <v>20773</v>
      </c>
      <c r="N13" s="33" t="n">
        <f aca="false">'DM-SŠ a konzerv'!N67</f>
        <v>20149</v>
      </c>
      <c r="O13" s="34" t="n">
        <f aca="false">'DM-SŠ a konzerv'!O67</f>
        <v>20690.1469636295</v>
      </c>
      <c r="P13" s="38" t="n">
        <f aca="false">SUM(B13:O13)/COUNTIF(B13:O13,"&gt;0")</f>
        <v>20943.3113213544</v>
      </c>
      <c r="Q13" s="36"/>
      <c r="AA13" s="14" t="n">
        <v>6</v>
      </c>
    </row>
    <row r="14" customFormat="false" ht="12.75" hidden="false" customHeight="false" outlineLevel="0" collapsed="false">
      <c r="A14" s="37" t="n">
        <v>70</v>
      </c>
      <c r="B14" s="33" t="n">
        <f aca="false">'DM-SŠ a konzerv'!B77</f>
        <v>20451.7952662692</v>
      </c>
      <c r="C14" s="33" t="n">
        <f aca="false">'DM-SŠ a konzerv'!C77</f>
        <v>19465.5559250653</v>
      </c>
      <c r="D14" s="33" t="n">
        <f aca="false">'DM-SŠ a konzerv'!D77</f>
        <v>20219.2986949901</v>
      </c>
      <c r="E14" s="33" t="n">
        <f aca="false">'DM-SŠ a konzerv'!E77</f>
        <v>18482</v>
      </c>
      <c r="F14" s="33" t="n">
        <f aca="false">'DM-SŠ a konzerv'!F77</f>
        <v>24489.6551724138</v>
      </c>
      <c r="G14" s="33" t="n">
        <f aca="false">'DM-SŠ a konzerv'!G77</f>
        <v>19334</v>
      </c>
      <c r="H14" s="33" t="n">
        <f aca="false">'DM-SŠ a konzerv'!H77</f>
        <v>21461.4446639311</v>
      </c>
      <c r="I14" s="33" t="n">
        <f aca="false">'DM-SŠ a konzerv'!I77</f>
        <v>20073.13</v>
      </c>
      <c r="J14" s="33" t="n">
        <f aca="false">'DM-SŠ a konzerv'!J77</f>
        <v>18396</v>
      </c>
      <c r="K14" s="33" t="n">
        <f aca="false">'DM-SŠ a konzerv'!K77</f>
        <v>19316</v>
      </c>
      <c r="L14" s="33" t="n">
        <f aca="false">'DM-SŠ a konzerv'!L77</f>
        <v>21451</v>
      </c>
      <c r="M14" s="33" t="n">
        <f aca="false">'DM-SŠ a konzerv'!M77</f>
        <v>19842</v>
      </c>
      <c r="N14" s="33" t="n">
        <f aca="false">'DM-SŠ a konzerv'!N77</f>
        <v>19910</v>
      </c>
      <c r="O14" s="34" t="n">
        <f aca="false">'DM-SŠ a konzerv'!O77</f>
        <v>19662.5775332504</v>
      </c>
      <c r="P14" s="38" t="n">
        <f aca="false">SUM(B14:O14)/COUNTIF(B14:O14,"&gt;0")</f>
        <v>20182.4612325657</v>
      </c>
      <c r="Q14" s="36"/>
      <c r="AA14" s="14" t="n">
        <v>7</v>
      </c>
    </row>
    <row r="15" customFormat="false" ht="12.75" hidden="false" customHeight="false" outlineLevel="0" collapsed="false">
      <c r="A15" s="37" t="n">
        <v>80</v>
      </c>
      <c r="B15" s="33" t="n">
        <f aca="false">'DM-SŠ a konzerv'!B87</f>
        <v>20108.7945805256</v>
      </c>
      <c r="C15" s="33" t="n">
        <f aca="false">'DM-SŠ a konzerv'!C87</f>
        <v>18676.6027937211</v>
      </c>
      <c r="D15" s="33" t="n">
        <f aca="false">'DM-SŠ a konzerv'!D87</f>
        <v>19368.2783116054</v>
      </c>
      <c r="E15" s="33" t="n">
        <f aca="false">'DM-SŠ a konzerv'!E87</f>
        <v>17986</v>
      </c>
      <c r="F15" s="33" t="n">
        <f aca="false">'DM-SŠ a konzerv'!F87</f>
        <v>24489.6551724138</v>
      </c>
      <c r="G15" s="33" t="n">
        <f aca="false">'DM-SŠ a konzerv'!G87</f>
        <v>19236</v>
      </c>
      <c r="H15" s="33" t="n">
        <f aca="false">'DM-SŠ a konzerv'!H87</f>
        <v>20831.8879018705</v>
      </c>
      <c r="I15" s="33" t="n">
        <f aca="false">'DM-SŠ a konzerv'!I87</f>
        <v>19384.06</v>
      </c>
      <c r="J15" s="33" t="n">
        <f aca="false">'DM-SŠ a konzerv'!J87</f>
        <v>17729</v>
      </c>
      <c r="K15" s="33" t="n">
        <f aca="false">'DM-SŠ a konzerv'!K87</f>
        <v>18575</v>
      </c>
      <c r="L15" s="33" t="n">
        <f aca="false">'DM-SŠ a konzerv'!L87</f>
        <v>20537</v>
      </c>
      <c r="M15" s="33" t="n">
        <f aca="false">'DM-SŠ a konzerv'!M87</f>
        <v>19116</v>
      </c>
      <c r="N15" s="33" t="n">
        <f aca="false">'DM-SŠ a konzerv'!N87</f>
        <v>19709</v>
      </c>
      <c r="O15" s="34" t="n">
        <f aca="false">'DM-SŠ a konzerv'!O87</f>
        <v>18872.7901734395</v>
      </c>
      <c r="P15" s="38" t="n">
        <f aca="false">SUM(B15:O15)/COUNTIF(B15:O15,"&gt;0")</f>
        <v>19615.7192095411</v>
      </c>
      <c r="Q15" s="36"/>
      <c r="AA15" s="14" t="n">
        <v>8</v>
      </c>
    </row>
    <row r="16" customFormat="false" ht="12.75" hidden="false" customHeight="false" outlineLevel="0" collapsed="false">
      <c r="A16" s="37" t="n">
        <v>90</v>
      </c>
      <c r="B16" s="33" t="n">
        <f aca="false">'DM-SŠ a konzerv'!B97</f>
        <v>19824.5973948288</v>
      </c>
      <c r="C16" s="33" t="n">
        <f aca="false">'DM-SŠ a konzerv'!C97</f>
        <v>18255.9787011925</v>
      </c>
      <c r="D16" s="33" t="n">
        <f aca="false">'DM-SŠ a konzerv'!D97</f>
        <v>18697.5076521285</v>
      </c>
      <c r="E16" s="33" t="n">
        <f aca="false">'DM-SŠ a konzerv'!E97</f>
        <v>17580</v>
      </c>
      <c r="F16" s="33" t="n">
        <f aca="false">'DM-SŠ a konzerv'!F97</f>
        <v>24489.6551724138</v>
      </c>
      <c r="G16" s="33" t="n">
        <f aca="false">'DM-SŠ a konzerv'!G97</f>
        <v>19140</v>
      </c>
      <c r="H16" s="33" t="n">
        <f aca="false">'DM-SŠ a konzerv'!H97</f>
        <v>20314.5392772857</v>
      </c>
      <c r="I16" s="33" t="n">
        <f aca="false">'DM-SŠ a konzerv'!I97</f>
        <v>18830.07</v>
      </c>
      <c r="J16" s="33" t="n">
        <f aca="false">'DM-SŠ a konzerv'!J97</f>
        <v>17191</v>
      </c>
      <c r="K16" s="33" t="n">
        <f aca="false">'DM-SŠ a konzerv'!K97</f>
        <v>17980</v>
      </c>
      <c r="L16" s="33" t="n">
        <f aca="false">'DM-SŠ a konzerv'!L97</f>
        <v>19816</v>
      </c>
      <c r="M16" s="33" t="n">
        <f aca="false">'DM-SŠ a konzerv'!M97</f>
        <v>18532</v>
      </c>
      <c r="N16" s="33" t="n">
        <f aca="false">'DM-SŠ a konzerv'!N97</f>
        <v>19536</v>
      </c>
      <c r="O16" s="34" t="n">
        <f aca="false">'DM-SŠ a konzerv'!O97</f>
        <v>18241.7203442927</v>
      </c>
      <c r="P16" s="38" t="n">
        <f aca="false">SUM(B16:O16)/COUNTIF(B16:O16,"&gt;0")</f>
        <v>19173.5048958673</v>
      </c>
      <c r="Q16" s="36"/>
      <c r="AA16" s="14" t="n">
        <v>9</v>
      </c>
    </row>
    <row r="17" customFormat="false" ht="13.5" hidden="false" customHeight="false" outlineLevel="0" collapsed="false">
      <c r="A17" s="39" t="n">
        <v>100</v>
      </c>
      <c r="B17" s="40" t="n">
        <f aca="false">'DM-SŠ a konzerv'!B107</f>
        <v>19583.7261086857</v>
      </c>
      <c r="C17" s="40" t="n">
        <f aca="false">'DM-SŠ a konzerv'!C107</f>
        <v>18104.1607629519</v>
      </c>
      <c r="D17" s="40" t="n">
        <f aca="false">'DM-SŠ a konzerv'!D107</f>
        <v>18084.6227405248</v>
      </c>
      <c r="E17" s="40" t="n">
        <f aca="false">'DM-SŠ a konzerv'!E107</f>
        <v>17230</v>
      </c>
      <c r="F17" s="40" t="n">
        <f aca="false">'DM-SŠ a konzerv'!F107</f>
        <v>24489.6551724138</v>
      </c>
      <c r="G17" s="40" t="n">
        <f aca="false">'DM-SŠ a konzerv'!G107</f>
        <v>19036</v>
      </c>
      <c r="H17" s="40" t="n">
        <f aca="false">'DM-SŠ a konzerv'!H107</f>
        <v>19879.0628391483</v>
      </c>
      <c r="I17" s="40" t="n">
        <f aca="false">'DM-SŠ a konzerv'!I107</f>
        <v>18379.99</v>
      </c>
      <c r="J17" s="40" t="n">
        <f aca="false">'DM-SŠ a konzerv'!J107</f>
        <v>16745</v>
      </c>
      <c r="K17" s="40" t="n">
        <f aca="false">'DM-SŠ a konzerv'!K107</f>
        <v>17489</v>
      </c>
      <c r="L17" s="40" t="n">
        <f aca="false">'DM-SŠ a konzerv'!L107</f>
        <v>19225</v>
      </c>
      <c r="M17" s="40" t="n">
        <f aca="false">'DM-SŠ a konzerv'!M107</f>
        <v>18047</v>
      </c>
      <c r="N17" s="40" t="n">
        <f aca="false">'DM-SŠ a konzerv'!N107</f>
        <v>19385</v>
      </c>
      <c r="O17" s="41" t="n">
        <f aca="false">'DM-SŠ a konzerv'!O107</f>
        <v>17722.5970446779</v>
      </c>
      <c r="P17" s="42" t="n">
        <f aca="false">SUM(B17:O17)/COUNTIF(B17:O17,"&gt;0")</f>
        <v>18814.3439048859</v>
      </c>
      <c r="Q17" s="36"/>
      <c r="AA17" s="14" t="n">
        <v>10</v>
      </c>
    </row>
    <row r="18" customFormat="false" ht="12.75" hidden="false" customHeight="false" outlineLevel="0" collapsed="false">
      <c r="A18" s="43" t="n">
        <v>110</v>
      </c>
      <c r="B18" s="33" t="n">
        <f aca="false">'DM-SŠ a konzerv'!B117</f>
        <v>19375.8970169448</v>
      </c>
      <c r="C18" s="33" t="n">
        <f aca="false">'DM-SŠ a konzerv'!C117</f>
        <v>17969.6416926476</v>
      </c>
      <c r="D18" s="33" t="n">
        <f aca="false">'DM-SŠ a konzerv'!D117</f>
        <v>17522.4404375948</v>
      </c>
      <c r="E18" s="33" t="n">
        <f aca="false">'DM-SŠ a konzerv'!E117</f>
        <v>16938</v>
      </c>
      <c r="F18" s="33" t="n">
        <f aca="false">'DM-SŠ a konzerv'!F117</f>
        <v>24489.6551724138</v>
      </c>
      <c r="G18" s="33" t="n">
        <f aca="false">'DM-SŠ a konzerv'!G117</f>
        <v>18942</v>
      </c>
      <c r="H18" s="33" t="n">
        <f aca="false">'DM-SŠ a konzerv'!H117</f>
        <v>19232.949983044</v>
      </c>
      <c r="I18" s="33" t="n">
        <f aca="false">'DM-SŠ a konzerv'!I117</f>
        <v>18017.46</v>
      </c>
      <c r="J18" s="33" t="n">
        <f aca="false">'DM-SŠ a konzerv'!J117</f>
        <v>16368</v>
      </c>
      <c r="K18" s="33" t="n">
        <f aca="false">'DM-SŠ a konzerv'!K117</f>
        <v>17074</v>
      </c>
      <c r="L18" s="33" t="n">
        <f aca="false">'DM-SŠ a konzerv'!L117</f>
        <v>18725</v>
      </c>
      <c r="M18" s="33" t="n">
        <f aca="false">'DM-SŠ a konzerv'!M117</f>
        <v>17636</v>
      </c>
      <c r="N18" s="33" t="n">
        <f aca="false">'DM-SŠ a konzerv'!N117</f>
        <v>19251</v>
      </c>
      <c r="O18" s="34" t="n">
        <f aca="false">'DM-SŠ a konzerv'!O117</f>
        <v>17285.820185693</v>
      </c>
      <c r="P18" s="35" t="n">
        <f aca="false">SUM(B18:O18)/COUNTIF(B18:O18,"&gt;0")</f>
        <v>18487.7046063099</v>
      </c>
      <c r="Q18" s="36"/>
      <c r="AA18" s="14" t="n">
        <v>11</v>
      </c>
    </row>
    <row r="19" customFormat="false" ht="12.75" hidden="false" customHeight="false" outlineLevel="0" collapsed="false">
      <c r="A19" s="37" t="n">
        <v>120</v>
      </c>
      <c r="B19" s="33" t="n">
        <f aca="false">'DM-SŠ a konzerv'!B127</f>
        <v>19193.9707159259</v>
      </c>
      <c r="C19" s="33" t="n">
        <f aca="false">'DM-SŠ a konzerv'!C127</f>
        <v>17849.1038333531</v>
      </c>
      <c r="D19" s="33" t="n">
        <f aca="false">'DM-SŠ a konzerv'!D127</f>
        <v>17004.9188865885</v>
      </c>
      <c r="E19" s="33" t="n">
        <f aca="false">'DM-SŠ a konzerv'!E127</f>
        <v>16676</v>
      </c>
      <c r="F19" s="33" t="n">
        <f aca="false">'DM-SŠ a konzerv'!F127</f>
        <v>24489.6551724138</v>
      </c>
      <c r="G19" s="33" t="n">
        <f aca="false">'DM-SŠ a konzerv'!G127</f>
        <v>18850</v>
      </c>
      <c r="H19" s="33" t="n">
        <f aca="false">'DM-SŠ a konzerv'!H127</f>
        <v>18689.2797375757</v>
      </c>
      <c r="I19" s="33" t="n">
        <f aca="false">'DM-SŠ a konzerv'!I127</f>
        <v>17711.72</v>
      </c>
      <c r="J19" s="33" t="n">
        <f aca="false">'DM-SŠ a konzerv'!J127</f>
        <v>16042</v>
      </c>
      <c r="K19" s="33" t="n">
        <f aca="false">'DM-SŠ a konzerv'!K127</f>
        <v>16719</v>
      </c>
      <c r="L19" s="33" t="n">
        <f aca="false">'DM-SŠ a konzerv'!L127</f>
        <v>18302</v>
      </c>
      <c r="M19" s="33" t="n">
        <f aca="false">'DM-SŠ a konzerv'!M127</f>
        <v>17282</v>
      </c>
      <c r="N19" s="33" t="n">
        <f aca="false">'DM-SŠ a konzerv'!N127</f>
        <v>19131</v>
      </c>
      <c r="O19" s="34" t="n">
        <f aca="false">'DM-SŠ a konzerv'!O127</f>
        <v>16911.6543496094</v>
      </c>
      <c r="P19" s="38" t="n">
        <f aca="false">SUM(B19:O19)/COUNTIF(B19:O19,"&gt;0")</f>
        <v>18203.735906819</v>
      </c>
      <c r="Q19" s="36"/>
      <c r="AA19" s="14" t="n">
        <v>12</v>
      </c>
    </row>
    <row r="20" customFormat="false" ht="12.75" hidden="false" customHeight="false" outlineLevel="0" collapsed="false">
      <c r="A20" s="37" t="n">
        <v>130</v>
      </c>
      <c r="B20" s="33" t="n">
        <f aca="false">'DM-SŠ a konzerv'!B137</f>
        <v>19032.8122185108</v>
      </c>
      <c r="C20" s="33" t="n">
        <f aca="false">'DM-SŠ a konzerv'!C137</f>
        <v>17740.0813476712</v>
      </c>
      <c r="D20" s="33" t="n">
        <f aca="false">'DM-SŠ a konzerv'!D137</f>
        <v>16971.2228368993</v>
      </c>
      <c r="E20" s="33" t="n">
        <f aca="false">'DM-SŠ a konzerv'!E137</f>
        <v>16449</v>
      </c>
      <c r="F20" s="33" t="n">
        <f aca="false">'DM-SŠ a konzerv'!F137</f>
        <v>24489.6551724138</v>
      </c>
      <c r="G20" s="33" t="n">
        <f aca="false">'DM-SŠ a konzerv'!G137</f>
        <v>18783</v>
      </c>
      <c r="H20" s="33" t="n">
        <f aca="false">'DM-SŠ a konzerv'!H137</f>
        <v>18223.8392080433</v>
      </c>
      <c r="I20" s="33" t="n">
        <f aca="false">'DM-SŠ a konzerv'!I137</f>
        <v>17456.05</v>
      </c>
      <c r="J20" s="33" t="n">
        <f aca="false">'DM-SŠ a konzerv'!J137</f>
        <v>15758</v>
      </c>
      <c r="K20" s="33" t="n">
        <f aca="false">'DM-SŠ a konzerv'!K137</f>
        <v>16409</v>
      </c>
      <c r="L20" s="33" t="n">
        <f aca="false">'DM-SŠ a konzerv'!L137</f>
        <v>17938</v>
      </c>
      <c r="M20" s="33" t="n">
        <f aca="false">'DM-SŠ a konzerv'!M137</f>
        <v>16973</v>
      </c>
      <c r="N20" s="33" t="n">
        <f aca="false">'DM-SŠ a konzerv'!N137</f>
        <v>19023</v>
      </c>
      <c r="O20" s="34" t="n">
        <f aca="false">'DM-SŠ a konzerv'!O137</f>
        <v>16586.3838509233</v>
      </c>
      <c r="P20" s="38" t="n">
        <f aca="false">SUM(B20:O20)/COUNTIF(B20:O20,"&gt;0")</f>
        <v>17988.0746167473</v>
      </c>
      <c r="AA20" s="14" t="n">
        <v>13</v>
      </c>
    </row>
    <row r="21" customFormat="false" ht="12.75" hidden="false" customHeight="false" outlineLevel="0" collapsed="false">
      <c r="A21" s="37" t="n">
        <v>140</v>
      </c>
      <c r="B21" s="33" t="n">
        <f aca="false">'DM-SŠ a konzerv'!B147</f>
        <v>18888.6190358277</v>
      </c>
      <c r="C21" s="33" t="n">
        <f aca="false">'DM-SŠ a konzerv'!C147</f>
        <v>17640.6944691009</v>
      </c>
      <c r="D21" s="33" t="n">
        <f aca="false">'DM-SŠ a konzerv'!D147</f>
        <v>16698.1512022259</v>
      </c>
      <c r="E21" s="33" t="n">
        <f aca="false">'DM-SŠ a konzerv'!E147</f>
        <v>16241</v>
      </c>
      <c r="F21" s="33" t="n">
        <f aca="false">'DM-SŠ a konzerv'!F147</f>
        <v>24489.6551724138</v>
      </c>
      <c r="G21" s="33" t="n">
        <f aca="false">'DM-SŠ a konzerv'!G147</f>
        <v>18742</v>
      </c>
      <c r="H21" s="33" t="n">
        <f aca="false">'DM-SŠ a konzerv'!H147</f>
        <v>17819.6649976924</v>
      </c>
      <c r="I21" s="33" t="n">
        <f aca="false">'DM-SŠ a konzerv'!I147</f>
        <v>17250.92</v>
      </c>
      <c r="J21" s="33" t="n">
        <f aca="false">'DM-SŠ a konzerv'!J147</f>
        <v>15507</v>
      </c>
      <c r="K21" s="33" t="n">
        <f aca="false">'DM-SŠ a konzerv'!K147</f>
        <v>16135</v>
      </c>
      <c r="L21" s="33" t="n">
        <f aca="false">'DM-SŠ a konzerv'!L147</f>
        <v>17612</v>
      </c>
      <c r="M21" s="33" t="n">
        <f aca="false">'DM-SŠ a konzerv'!M147</f>
        <v>16700</v>
      </c>
      <c r="N21" s="33" t="n">
        <f aca="false">'DM-SŠ a konzerv'!N147</f>
        <v>18924</v>
      </c>
      <c r="O21" s="34" t="n">
        <f aca="false">'DM-SŠ a konzerv'!O147</f>
        <v>16300.1487071017</v>
      </c>
      <c r="P21" s="38" t="n">
        <f aca="false">SUM(B21:O21)/COUNTIF(B21:O21,"&gt;0")</f>
        <v>17782.0609703116</v>
      </c>
      <c r="AA21" s="14" t="n">
        <v>14</v>
      </c>
    </row>
    <row r="22" customFormat="false" ht="12.75" hidden="false" customHeight="false" outlineLevel="0" collapsed="false">
      <c r="A22" s="37" t="n">
        <v>150</v>
      </c>
      <c r="B22" s="33" t="n">
        <f aca="false">'DM-SŠ a konzerv'!B157</f>
        <v>18758.5058283677</v>
      </c>
      <c r="C22" s="33" t="n">
        <f aca="false">'DM-SŠ a konzerv'!C157</f>
        <v>17549.479301092</v>
      </c>
      <c r="D22" s="33" t="n">
        <f aca="false">'DM-SŠ a konzerv'!D157</f>
        <v>16454.4562849811</v>
      </c>
      <c r="E22" s="33" t="n">
        <f aca="false">'DM-SŠ a konzerv'!E157</f>
        <v>16057</v>
      </c>
      <c r="F22" s="33" t="n">
        <f aca="false">'DM-SŠ a konzerv'!F157</f>
        <v>24489.6551724138</v>
      </c>
      <c r="G22" s="33" t="n">
        <f aca="false">'DM-SŠ a konzerv'!G157</f>
        <v>18701</v>
      </c>
      <c r="H22" s="33" t="n">
        <f aca="false">'DM-SŠ a konzerv'!H157</f>
        <v>17464.4896833672</v>
      </c>
      <c r="I22" s="33" t="n">
        <f aca="false">'DM-SŠ a konzerv'!I157</f>
        <v>17074.96</v>
      </c>
      <c r="J22" s="33" t="n">
        <f aca="false">'DM-SŠ a konzerv'!J157</f>
        <v>15283</v>
      </c>
      <c r="K22" s="33" t="n">
        <f aca="false">'DM-SŠ a konzerv'!K157</f>
        <v>15891</v>
      </c>
      <c r="L22" s="33" t="n">
        <f aca="false">'DM-SŠ a konzerv'!L157</f>
        <v>17328</v>
      </c>
      <c r="M22" s="33" t="n">
        <f aca="false">'DM-SŠ a konzerv'!M157</f>
        <v>16456</v>
      </c>
      <c r="N22" s="33" t="n">
        <f aca="false">'DM-SŠ a konzerv'!N157</f>
        <v>18833</v>
      </c>
      <c r="O22" s="34" t="n">
        <f aca="false">'DM-SŠ a konzerv'!O157</f>
        <v>16045.6587182075</v>
      </c>
      <c r="P22" s="38" t="n">
        <f aca="false">SUM(B22:O22)/COUNTIF(B22:O22,"&gt;0")</f>
        <v>17599.0146420307</v>
      </c>
      <c r="AA22" s="14" t="n">
        <v>15</v>
      </c>
    </row>
    <row r="23" customFormat="false" ht="12.75" hidden="false" customHeight="false" outlineLevel="0" collapsed="false">
      <c r="A23" s="37" t="n">
        <v>160</v>
      </c>
      <c r="B23" s="33" t="n">
        <f aca="false">'DM-SŠ a konzerv'!B167</f>
        <v>18640.2372850331</v>
      </c>
      <c r="C23" s="33" t="n">
        <f aca="false">'DM-SŠ a konzerv'!C167</f>
        <v>17465.2748537962</v>
      </c>
      <c r="D23" s="33" t="n">
        <f aca="false">'DM-SŠ a konzerv'!D167</f>
        <v>16235.1430795131</v>
      </c>
      <c r="E23" s="33" t="n">
        <f aca="false">'DM-SŠ a konzerv'!E167</f>
        <v>15889</v>
      </c>
      <c r="F23" s="33" t="n">
        <f aca="false">'DM-SŠ a konzerv'!F167</f>
        <v>22575.3694581281</v>
      </c>
      <c r="G23" s="33" t="n">
        <f aca="false">'DM-SŠ a konzerv'!G167</f>
        <v>18660</v>
      </c>
      <c r="H23" s="33" t="n">
        <f aca="false">'DM-SŠ a konzerv'!H167</f>
        <v>17149.2029555955</v>
      </c>
      <c r="I23" s="33" t="n">
        <f aca="false">'DM-SŠ a konzerv'!I167</f>
        <v>16925.88</v>
      </c>
      <c r="J23" s="33" t="n">
        <f aca="false">'DM-SŠ a konzerv'!J167</f>
        <v>15081</v>
      </c>
      <c r="K23" s="33" t="n">
        <f aca="false">'DM-SŠ a konzerv'!K167</f>
        <v>15672</v>
      </c>
      <c r="L23" s="33" t="n">
        <f aca="false">'DM-SŠ a konzerv'!L167</f>
        <v>17074</v>
      </c>
      <c r="M23" s="33" t="n">
        <f aca="false">'DM-SŠ a konzerv'!M167</f>
        <v>16237</v>
      </c>
      <c r="N23" s="33" t="n">
        <f aca="false">'DM-SŠ a konzerv'!N167</f>
        <v>18749</v>
      </c>
      <c r="O23" s="34" t="n">
        <f aca="false">'DM-SŠ a konzerv'!O167</f>
        <v>15817.3943044053</v>
      </c>
      <c r="P23" s="38" t="n">
        <f aca="false">SUM(B23:O23)/COUNTIF(B23:O23,"&gt;0")</f>
        <v>17297.8929954622</v>
      </c>
      <c r="AA23" s="14" t="n">
        <v>16</v>
      </c>
    </row>
    <row r="24" customFormat="false" ht="12.75" hidden="false" customHeight="false" outlineLevel="0" collapsed="false">
      <c r="A24" s="37" t="n">
        <v>170</v>
      </c>
      <c r="B24" s="33" t="n">
        <f aca="false">'DM-SŠ a konzerv'!B177</f>
        <v>18532.0504740347</v>
      </c>
      <c r="C24" s="33" t="n">
        <f aca="false">'DM-SŠ a konzerv'!C177</f>
        <v>17387.1457628511</v>
      </c>
      <c r="D24" s="33" t="n">
        <f aca="false">'DM-SŠ a konzerv'!D177</f>
        <v>16036.3316749019</v>
      </c>
      <c r="E24" s="33" t="n">
        <f aca="false">'DM-SŠ a konzerv'!E177</f>
        <v>15736</v>
      </c>
      <c r="F24" s="33" t="n">
        <f aca="false">'DM-SŠ a konzerv'!F177</f>
        <v>22575.3694581281</v>
      </c>
      <c r="G24" s="33" t="n">
        <f aca="false">'DM-SŠ a konzerv'!G177</f>
        <v>18620</v>
      </c>
      <c r="H24" s="33" t="n">
        <f aca="false">'DM-SŠ a konzerv'!H177</f>
        <v>16866.8845828216</v>
      </c>
      <c r="I24" s="33" t="n">
        <f aca="false">'DM-SŠ a konzerv'!I177</f>
        <v>16801.85</v>
      </c>
      <c r="J24" s="33" t="n">
        <f aca="false">'DM-SŠ a konzerv'!J177</f>
        <v>14898</v>
      </c>
      <c r="K24" s="33" t="n">
        <f aca="false">'DM-SŠ a konzerv'!K177</f>
        <v>15474</v>
      </c>
      <c r="L24" s="33" t="n">
        <f aca="false">'DM-SŠ a konzerv'!L177</f>
        <v>16841</v>
      </c>
      <c r="M24" s="33" t="n">
        <f aca="false">'DM-SŠ a konzerv'!M177</f>
        <v>16038</v>
      </c>
      <c r="N24" s="33" t="n">
        <f aca="false">'DM-SŠ a konzerv'!N177</f>
        <v>18671</v>
      </c>
      <c r="O24" s="34" t="n">
        <f aca="false">'DM-SŠ a konzerv'!O177</f>
        <v>15611.0907806483</v>
      </c>
      <c r="P24" s="38" t="n">
        <f aca="false">SUM(B24:O24)/COUNTIF(B24:O24,"&gt;0")</f>
        <v>17149.1944809561</v>
      </c>
      <c r="AA24" s="14" t="n">
        <v>17</v>
      </c>
    </row>
    <row r="25" customFormat="false" ht="12.75" hidden="false" customHeight="false" outlineLevel="0" collapsed="false">
      <c r="A25" s="37" t="n">
        <v>180</v>
      </c>
      <c r="B25" s="33" t="n">
        <f aca="false">'DM-SŠ a konzerv'!B187</f>
        <v>18432.5332496093</v>
      </c>
      <c r="C25" s="33" t="n">
        <f aca="false">'DM-SŠ a konzerv'!C187</f>
        <v>17314.3280217018</v>
      </c>
      <c r="D25" s="33" t="n">
        <f aca="false">'DM-SŠ a konzerv'!D187</f>
        <v>15854.9566115948</v>
      </c>
      <c r="E25" s="33" t="n">
        <f aca="false">'DM-SŠ a konzerv'!E187</f>
        <v>15598</v>
      </c>
      <c r="F25" s="33" t="n">
        <f aca="false">'DM-SŠ a konzerv'!F187</f>
        <v>22575.3694581281</v>
      </c>
      <c r="G25" s="33" t="n">
        <f aca="false">'DM-SŠ a konzerv'!G187</f>
        <v>18579</v>
      </c>
      <c r="H25" s="33" t="n">
        <f aca="false">'DM-SŠ a konzerv'!H187</f>
        <v>16612.1747875656</v>
      </c>
      <c r="I25" s="33" t="n">
        <f aca="false">'DM-SŠ a konzerv'!I187</f>
        <v>16696.13</v>
      </c>
      <c r="J25" s="33" t="n">
        <f aca="false">'DM-SŠ a konzerv'!J187</f>
        <v>14731</v>
      </c>
      <c r="K25" s="33" t="n">
        <f aca="false">'DM-SŠ a konzerv'!K187</f>
        <v>15294</v>
      </c>
      <c r="L25" s="33" t="n">
        <f aca="false">'DM-SŠ a konzerv'!L187</f>
        <v>16628</v>
      </c>
      <c r="M25" s="33" t="n">
        <f aca="false">'DM-SŠ a konzerv'!M187</f>
        <v>15857</v>
      </c>
      <c r="N25" s="33" t="n">
        <f aca="false">'DM-SŠ a konzerv'!N187</f>
        <v>18599</v>
      </c>
      <c r="O25" s="34" t="n">
        <f aca="false">'DM-SŠ a konzerv'!O187</f>
        <v>15423.394678061</v>
      </c>
      <c r="P25" s="38" t="n">
        <f aca="false">SUM(B25:O25)/COUNTIF(B25:O25,"&gt;0")</f>
        <v>17013.92048619</v>
      </c>
      <c r="AA25" s="14" t="n">
        <v>18</v>
      </c>
    </row>
    <row r="26" customFormat="false" ht="12.75" hidden="false" customHeight="false" outlineLevel="0" collapsed="false">
      <c r="A26" s="37" t="n">
        <v>190</v>
      </c>
      <c r="B26" s="33" t="n">
        <f aca="false">'DM-SŠ a konzerv'!B197</f>
        <v>18340.5389235195</v>
      </c>
      <c r="C26" s="33" t="n">
        <f aca="false">'DM-SŠ a konzerv'!C197</f>
        <v>17246.1899991854</v>
      </c>
      <c r="D26" s="33" t="n">
        <f aca="false">'DM-SŠ a konzerv'!D197</f>
        <v>15688.5595998493</v>
      </c>
      <c r="E26" s="33" t="n">
        <f aca="false">'DM-SŠ a konzerv'!E197</f>
        <v>15468</v>
      </c>
      <c r="F26" s="33" t="n">
        <f aca="false">'DM-SŠ a konzerv'!F197</f>
        <v>22575.3694581281</v>
      </c>
      <c r="G26" s="33" t="n">
        <f aca="false">'DM-SŠ a konzerv'!G197</f>
        <v>18539</v>
      </c>
      <c r="H26" s="33" t="n">
        <f aca="false">'DM-SŠ a konzerv'!H197</f>
        <v>16380.8516484168</v>
      </c>
      <c r="I26" s="33" t="n">
        <f aca="false">'DM-SŠ a konzerv'!I197</f>
        <v>16607.79</v>
      </c>
      <c r="J26" s="33" t="n">
        <f aca="false">'DM-SŠ a konzerv'!J197</f>
        <v>14578</v>
      </c>
      <c r="K26" s="33" t="n">
        <f aca="false">'DM-SŠ a konzerv'!K197</f>
        <v>15129</v>
      </c>
      <c r="L26" s="33" t="n">
        <f aca="false">'DM-SŠ a konzerv'!L197</f>
        <v>16439</v>
      </c>
      <c r="M26" s="33" t="n">
        <f aca="false">'DM-SŠ a konzerv'!M197</f>
        <v>15690</v>
      </c>
      <c r="N26" s="33" t="n">
        <f aca="false">'DM-SŠ a konzerv'!N197</f>
        <v>18531</v>
      </c>
      <c r="O26" s="34" t="n">
        <f aca="false">'DM-SŠ a konzerv'!O197</f>
        <v>15251.628278916</v>
      </c>
      <c r="P26" s="38" t="n">
        <f aca="false">SUM(B26:O26)/COUNTIF(B26:O26,"&gt;0")</f>
        <v>16890.3519934296</v>
      </c>
      <c r="AA26" s="14" t="n">
        <v>19</v>
      </c>
    </row>
    <row r="27" customFormat="false" ht="13.5" hidden="false" customHeight="false" outlineLevel="0" collapsed="false">
      <c r="A27" s="39" t="n">
        <v>200</v>
      </c>
      <c r="B27" s="40" t="n">
        <f aca="false">'DM-SŠ a konzerv'!B207</f>
        <v>18255.1250619722</v>
      </c>
      <c r="C27" s="40" t="n">
        <f aca="false">'DM-SŠ a konzerv'!C207</f>
        <v>17182.2038730176</v>
      </c>
      <c r="D27" s="40" t="n">
        <f aca="false">'DM-SŠ a konzerv'!D207</f>
        <v>15535.1432036704</v>
      </c>
      <c r="E27" s="40" t="n">
        <f aca="false">'DM-SŠ a konzerv'!E207</f>
        <v>15350</v>
      </c>
      <c r="F27" s="40" t="n">
        <f aca="false">'DM-SŠ a konzerv'!F207</f>
        <v>22575.3694581281</v>
      </c>
      <c r="G27" s="40" t="n">
        <f aca="false">'DM-SŠ a konzerv'!G207</f>
        <v>18499</v>
      </c>
      <c r="H27" s="40" t="n">
        <f aca="false">'DM-SŠ a konzerv'!H207</f>
        <v>16169.5398724256</v>
      </c>
      <c r="I27" s="40" t="n">
        <f aca="false">'DM-SŠ a konzerv'!I207</f>
        <v>16530.98</v>
      </c>
      <c r="J27" s="40" t="n">
        <f aca="false">'DM-SŠ a konzerv'!J207</f>
        <v>14437</v>
      </c>
      <c r="K27" s="40" t="n">
        <f aca="false">'DM-SŠ a konzerv'!K207</f>
        <v>14977</v>
      </c>
      <c r="L27" s="40" t="n">
        <f aca="false">'DM-SŠ a konzerv'!L207</f>
        <v>16261</v>
      </c>
      <c r="M27" s="40" t="n">
        <f aca="false">'DM-SŠ a konzerv'!M207</f>
        <v>15537</v>
      </c>
      <c r="N27" s="40" t="n">
        <f aca="false">'DM-SŠ a konzerv'!N207</f>
        <v>18467</v>
      </c>
      <c r="O27" s="41" t="n">
        <f aca="false">'DM-SŠ a konzerv'!O207</f>
        <v>15093.6243446496</v>
      </c>
      <c r="P27" s="42" t="n">
        <f aca="false">SUM(B27:O27)/COUNTIF(B27:O27,"&gt;0")</f>
        <v>16776.4275581331</v>
      </c>
      <c r="AA27" s="14" t="n">
        <v>20</v>
      </c>
    </row>
    <row r="28" customFormat="false" ht="12.75" hidden="false" customHeight="false" outlineLevel="0" collapsed="false">
      <c r="A28" s="43" t="n">
        <v>210</v>
      </c>
      <c r="B28" s="33" t="n">
        <f aca="false">'DM-SŠ a konzerv'!B217</f>
        <v>18175.5087307375</v>
      </c>
      <c r="C28" s="33" t="n">
        <f aca="false">'DM-SŠ a konzerv'!C217</f>
        <v>17121.9243231348</v>
      </c>
      <c r="D28" s="33" t="n">
        <f aca="false">'DM-SŠ a konzerv'!D217</f>
        <v>15393.0653952351</v>
      </c>
      <c r="E28" s="33" t="n">
        <f aca="false">'DM-SŠ a konzerv'!E217</f>
        <v>15235</v>
      </c>
      <c r="F28" s="33" t="n">
        <f aca="false">'DM-SŠ a konzerv'!F217</f>
        <v>22575.3694581281</v>
      </c>
      <c r="G28" s="33" t="n">
        <f aca="false">'DM-SŠ a konzerv'!G217</f>
        <v>18468</v>
      </c>
      <c r="H28" s="33" t="n">
        <f aca="false">'DM-SŠ a konzerv'!H217</f>
        <v>15975.50540692</v>
      </c>
      <c r="I28" s="33" t="n">
        <f aca="false">'DM-SŠ a konzerv'!I217</f>
        <v>16470.28</v>
      </c>
      <c r="J28" s="33" t="n">
        <f aca="false">'DM-SŠ a konzerv'!J217</f>
        <v>14306</v>
      </c>
      <c r="K28" s="33" t="n">
        <f aca="false">'DM-SŠ a konzerv'!K217</f>
        <v>14836</v>
      </c>
      <c r="L28" s="33" t="n">
        <f aca="false">'DM-SŠ a konzerv'!L217</f>
        <v>16098</v>
      </c>
      <c r="M28" s="33" t="n">
        <f aca="false">'DM-SŠ a konzerv'!M217</f>
        <v>15395</v>
      </c>
      <c r="N28" s="33" t="n">
        <f aca="false">'DM-SŠ a konzerv'!N217</f>
        <v>0</v>
      </c>
      <c r="O28" s="33" t="n">
        <f aca="false">'DM-SŠ a konzerv'!O217</f>
        <v>14947.6076182163</v>
      </c>
      <c r="P28" s="35" t="n">
        <f aca="false">SUM(B28:O28)/COUNTIF(B28:O28,"&gt;0")</f>
        <v>16538.2508409517</v>
      </c>
    </row>
    <row r="29" customFormat="false" ht="12.75" hidden="false" customHeight="false" outlineLevel="0" collapsed="false">
      <c r="A29" s="37" t="n">
        <v>220</v>
      </c>
      <c r="B29" s="33" t="n">
        <f aca="false">'DM-SŠ a konzerv'!B227</f>
        <v>18101.0332006413</v>
      </c>
      <c r="C29" s="33" t="n">
        <f aca="false">'DM-SŠ a konzerv'!C227</f>
        <v>17064.9723875997</v>
      </c>
      <c r="D29" s="33" t="n">
        <f aca="false">'DM-SŠ a konzerv'!D227</f>
        <v>15260.9621517456</v>
      </c>
      <c r="E29" s="33" t="n">
        <f aca="false">'DM-SŠ a konzerv'!E227</f>
        <v>15132</v>
      </c>
      <c r="F29" s="33" t="n">
        <f aca="false">'DM-SŠ a konzerv'!F227</f>
        <v>22575.3694581281</v>
      </c>
      <c r="G29" s="33" t="n">
        <f aca="false">'DM-SŠ a konzerv'!G227</f>
        <v>18428</v>
      </c>
      <c r="H29" s="33" t="n">
        <f aca="false">'DM-SŠ a konzerv'!H227</f>
        <v>15796.5076017597</v>
      </c>
      <c r="I29" s="33" t="n">
        <f aca="false">'DM-SŠ a konzerv'!I227</f>
        <v>16410.24</v>
      </c>
      <c r="J29" s="33" t="n">
        <f aca="false">'DM-SŠ a konzerv'!J227</f>
        <v>14185</v>
      </c>
      <c r="K29" s="33" t="n">
        <f aca="false">'DM-SŠ a konzerv'!K227</f>
        <v>14705</v>
      </c>
      <c r="L29" s="33" t="n">
        <f aca="false">'DM-SŠ a konzerv'!L227</f>
        <v>15950</v>
      </c>
      <c r="M29" s="33" t="n">
        <f aca="false">'DM-SŠ a konzerv'!M227</f>
        <v>15263</v>
      </c>
      <c r="N29" s="33" t="n">
        <f aca="false">'DM-SŠ a konzerv'!N227</f>
        <v>0</v>
      </c>
      <c r="O29" s="33" t="n">
        <f aca="false">'DM-SŠ a konzerv'!O227</f>
        <v>14812.1082452036</v>
      </c>
      <c r="P29" s="38" t="n">
        <f aca="false">SUM(B29:O29)/COUNTIF(B29:O29,"&gt;0")</f>
        <v>16437.2456188522</v>
      </c>
    </row>
    <row r="30" customFormat="false" ht="12.75" hidden="false" customHeight="false" outlineLevel="0" collapsed="false">
      <c r="A30" s="37" t="n">
        <v>230</v>
      </c>
      <c r="B30" s="33" t="n">
        <f aca="false">'DM-SŠ a konzerv'!B237</f>
        <v>18031.142794439</v>
      </c>
      <c r="C30" s="33" t="n">
        <f aca="false">'DM-SŠ a konzerv'!C237</f>
        <v>17011.0230560405</v>
      </c>
      <c r="D30" s="33" t="n">
        <f aca="false">'DM-SŠ a konzerv'!D237</f>
        <v>15137.6896945839</v>
      </c>
      <c r="E30" s="33" t="n">
        <f aca="false">'DM-SŠ a konzerv'!E237</f>
        <v>15035</v>
      </c>
      <c r="F30" s="33" t="n">
        <f aca="false">'DM-SŠ a konzerv'!F237</f>
        <v>22575.3694581281</v>
      </c>
      <c r="G30" s="33" t="n">
        <f aca="false">'DM-SŠ a konzerv'!G237</f>
        <v>18389</v>
      </c>
      <c r="H30" s="33" t="n">
        <f aca="false">'DM-SŠ a konzerv'!H237</f>
        <v>15630.6908451683</v>
      </c>
      <c r="I30" s="33" t="n">
        <f aca="false">'DM-SŠ a konzerv'!I237</f>
        <v>16360.69</v>
      </c>
      <c r="J30" s="33" t="n">
        <f aca="false">'DM-SŠ a konzerv'!J237</f>
        <v>14071</v>
      </c>
      <c r="K30" s="33" t="n">
        <f aca="false">'DM-SŠ a konzerv'!K237</f>
        <v>14583</v>
      </c>
      <c r="L30" s="33" t="n">
        <f aca="false">'DM-SŠ a konzerv'!L237</f>
        <v>15810</v>
      </c>
      <c r="M30" s="33" t="n">
        <f aca="false">'DM-SŠ a konzerv'!M237</f>
        <v>15139</v>
      </c>
      <c r="N30" s="33" t="n">
        <f aca="false">'DM-SŠ a konzerv'!N237</f>
        <v>0</v>
      </c>
      <c r="O30" s="33" t="n">
        <f aca="false">'DM-SŠ a konzerv'!O237</f>
        <v>14685.8974415624</v>
      </c>
      <c r="P30" s="38" t="n">
        <f aca="false">SUM(B30:O30)/COUNTIF(B30:O30,"&gt;0")</f>
        <v>16343.0387146094</v>
      </c>
    </row>
    <row r="31" customFormat="false" ht="12.75" hidden="false" customHeight="false" outlineLevel="0" collapsed="false">
      <c r="A31" s="37" t="n">
        <v>240</v>
      </c>
      <c r="B31" s="33" t="n">
        <f aca="false">'DM-SŠ a konzerv'!B247</f>
        <v>17965.3636188111</v>
      </c>
      <c r="C31" s="33" t="n">
        <f aca="false">'DM-SŠ a konzerv'!C247</f>
        <v>16959.7956129098</v>
      </c>
      <c r="D31" s="33" t="n">
        <f aca="false">'DM-SŠ a konzerv'!D247</f>
        <v>15022.2807438705</v>
      </c>
      <c r="E31" s="33" t="n">
        <f aca="false">'DM-SŠ a konzerv'!E247</f>
        <v>14940</v>
      </c>
      <c r="F31" s="33" t="n">
        <f aca="false">'DM-SŠ a konzerv'!F247</f>
        <v>22575.3694581281</v>
      </c>
      <c r="G31" s="33" t="n">
        <f aca="false">'DM-SŠ a konzerv'!G247</f>
        <v>18350</v>
      </c>
      <c r="H31" s="33" t="n">
        <f aca="false">'DM-SŠ a konzerv'!H247</f>
        <v>15476.5038302985</v>
      </c>
      <c r="I31" s="33" t="n">
        <f aca="false">'DM-SŠ a konzerv'!I247</f>
        <v>16316.48</v>
      </c>
      <c r="J31" s="33" t="n">
        <f aca="false">'DM-SŠ a konzerv'!J247</f>
        <v>13965</v>
      </c>
      <c r="K31" s="33" t="n">
        <f aca="false">'DM-SŠ a konzerv'!K247</f>
        <v>14469</v>
      </c>
      <c r="L31" s="33" t="n">
        <f aca="false">'DM-SŠ a konzerv'!L247</f>
        <v>15679</v>
      </c>
      <c r="M31" s="33" t="n">
        <f aca="false">'DM-SŠ a konzerv'!M247</f>
        <v>15024</v>
      </c>
      <c r="N31" s="33" t="n">
        <f aca="false">'DM-SŠ a konzerv'!N247</f>
        <v>0</v>
      </c>
      <c r="O31" s="33" t="n">
        <f aca="false">'DM-SŠ a konzerv'!O247</f>
        <v>14567.9389628117</v>
      </c>
      <c r="P31" s="38" t="n">
        <f aca="false">SUM(B31:O31)/COUNTIF(B31:O31,"&gt;0")</f>
        <v>16254.6717097561</v>
      </c>
    </row>
    <row r="32" customFormat="false" ht="12.75" hidden="false" customHeight="false" outlineLevel="0" collapsed="false">
      <c r="A32" s="37" t="n">
        <v>250</v>
      </c>
      <c r="B32" s="33" t="n">
        <f aca="false">'DM-SŠ a konzerv'!B257</f>
        <v>17903.2886178838</v>
      </c>
      <c r="C32" s="33" t="n">
        <f aca="false">'DM-SŠ a konzerv'!C257</f>
        <v>16911.046033572</v>
      </c>
      <c r="D32" s="33" t="n">
        <f aca="false">'DM-SŠ a konzerv'!D257</f>
        <v>14913.9109416086</v>
      </c>
      <c r="E32" s="33" t="n">
        <f aca="false">'DM-SŠ a konzerv'!E257</f>
        <v>14856</v>
      </c>
      <c r="F32" s="33" t="n">
        <f aca="false">'DM-SŠ a konzerv'!F257</f>
        <v>22575.3694581281</v>
      </c>
      <c r="G32" s="33" t="n">
        <f aca="false">'DM-SŠ a konzerv'!G257</f>
        <v>18311</v>
      </c>
      <c r="H32" s="33" t="n">
        <f aca="false">'DM-SŠ a konzerv'!H257</f>
        <v>15332.6385189395</v>
      </c>
      <c r="I32" s="33" t="n">
        <f aca="false">'DM-SŠ a konzerv'!I257</f>
        <v>16277.48</v>
      </c>
      <c r="J32" s="33" t="n">
        <f aca="false">'DM-SŠ a konzerv'!J257</f>
        <v>13865</v>
      </c>
      <c r="K32" s="33" t="n">
        <f aca="false">'DM-SŠ a konzerv'!K257</f>
        <v>14362</v>
      </c>
      <c r="L32" s="33" t="n">
        <f aca="false">'DM-SŠ a konzerv'!L257</f>
        <v>15555</v>
      </c>
      <c r="M32" s="33" t="n">
        <f aca="false">'DM-SŠ a konzerv'!M257</f>
        <v>14916</v>
      </c>
      <c r="N32" s="33" t="n">
        <f aca="false">'DM-SŠ a konzerv'!N257</f>
        <v>0</v>
      </c>
      <c r="O32" s="33" t="n">
        <f aca="false">'DM-SŠ a konzerv'!O257</f>
        <v>14457.3519896315</v>
      </c>
      <c r="P32" s="38" t="n">
        <f aca="false">SUM(B32:O32)/COUNTIF(B32:O32,"&gt;0")</f>
        <v>16172.0065815203</v>
      </c>
    </row>
    <row r="33" customFormat="false" ht="12.75" hidden="false" customHeight="false" outlineLevel="0" collapsed="false">
      <c r="A33" s="37" t="n">
        <v>260</v>
      </c>
      <c r="B33" s="33" t="n">
        <f aca="false">'DM-SŠ a konzerv'!B267</f>
        <v>17844.5658456734</v>
      </c>
      <c r="C33" s="33" t="n">
        <f aca="false">'DM-SŠ a konzerv'!C267</f>
        <v>16864.5609333289</v>
      </c>
      <c r="D33" s="33" t="n">
        <f aca="false">'DM-SŠ a konzerv'!D267</f>
        <v>14811.8727647111</v>
      </c>
      <c r="E33" s="33" t="n">
        <f aca="false">'DM-SŠ a konzerv'!E267</f>
        <v>14773</v>
      </c>
      <c r="F33" s="33" t="n">
        <f aca="false">'DM-SŠ a konzerv'!F267</f>
        <v>22575.3694581281</v>
      </c>
      <c r="G33" s="33" t="n">
        <f aca="false">'DM-SŠ a konzerv'!G267</f>
        <v>18273</v>
      </c>
      <c r="H33" s="33" t="n">
        <f aca="false">'DM-SŠ a konzerv'!H267</f>
        <v>15197.9833799753</v>
      </c>
      <c r="I33" s="33" t="n">
        <f aca="false">'DM-SŠ a konzerv'!I267</f>
        <v>16243.58</v>
      </c>
      <c r="J33" s="33" t="n">
        <f aca="false">'DM-SŠ a konzerv'!J267</f>
        <v>13772</v>
      </c>
      <c r="K33" s="33" t="n">
        <f aca="false">'DM-SŠ a konzerv'!K267</f>
        <v>14261</v>
      </c>
      <c r="L33" s="33" t="n">
        <f aca="false">'DM-SŠ a konzerv'!L267</f>
        <v>15438</v>
      </c>
      <c r="M33" s="33" t="n">
        <f aca="false">'DM-SŠ a konzerv'!M267</f>
        <v>14814</v>
      </c>
      <c r="N33" s="33" t="n">
        <f aca="false">'DM-SŠ a konzerv'!N267</f>
        <v>0</v>
      </c>
      <c r="O33" s="33" t="n">
        <f aca="false">'DM-SŠ a konzerv'!O267</f>
        <v>14353.3823898161</v>
      </c>
      <c r="P33" s="38" t="n">
        <f aca="false">SUM(B33:O33)/COUNTIF(B33:O33,"&gt;0")</f>
        <v>16094.0242132025</v>
      </c>
    </row>
    <row r="34" customFormat="false" ht="12.75" hidden="false" customHeight="false" outlineLevel="0" collapsed="false">
      <c r="A34" s="37" t="n">
        <v>270</v>
      </c>
      <c r="B34" s="33" t="n">
        <f aca="false">'DM-SŠ a konzerv'!B277</f>
        <v>17788.8891675392</v>
      </c>
      <c r="C34" s="33" t="n">
        <f aca="false">'DM-SŠ a konzerv'!C277</f>
        <v>16820.15270551</v>
      </c>
      <c r="D34" s="33" t="n">
        <f aca="false">'DM-SŠ a konzerv'!D277</f>
        <v>14715.5550312189</v>
      </c>
      <c r="E34" s="33" t="n">
        <f aca="false">'DM-SŠ a konzerv'!E277</f>
        <v>14695</v>
      </c>
      <c r="F34" s="33" t="n">
        <f aca="false">'DM-SŠ a konzerv'!F277</f>
        <v>22575.3694581281</v>
      </c>
      <c r="G34" s="33" t="n">
        <f aca="false">'DM-SŠ a konzerv'!G277</f>
        <v>18234</v>
      </c>
      <c r="H34" s="33" t="n">
        <f aca="false">'DM-SŠ a konzerv'!H277</f>
        <v>15071.5871287162</v>
      </c>
      <c r="I34" s="33" t="n">
        <f aca="false">'DM-SŠ a konzerv'!I277</f>
        <v>16209.88</v>
      </c>
      <c r="J34" s="33" t="n">
        <f aca="false">'DM-SŠ a konzerv'!J277</f>
        <v>13683</v>
      </c>
      <c r="K34" s="33" t="n">
        <f aca="false">'DM-SŠ a konzerv'!K277</f>
        <v>14167</v>
      </c>
      <c r="L34" s="33" t="n">
        <f aca="false">'DM-SŠ a konzerv'!L277</f>
        <v>15333</v>
      </c>
      <c r="M34" s="33" t="n">
        <f aca="false">'DM-SŠ a konzerv'!M277</f>
        <v>14717</v>
      </c>
      <c r="N34" s="33" t="n">
        <f aca="false">'DM-SŠ a konzerv'!N277</f>
        <v>0</v>
      </c>
      <c r="O34" s="33" t="n">
        <f aca="false">'DM-SŠ a konzerv'!O277</f>
        <v>14255.3802128682</v>
      </c>
      <c r="P34" s="38" t="n">
        <f aca="false">SUM(B34:O34)/COUNTIF(B34:O34,"&gt;0")</f>
        <v>16020.4472079985</v>
      </c>
    </row>
    <row r="35" customFormat="false" ht="12.75" hidden="false" customHeight="false" outlineLevel="0" collapsed="false">
      <c r="A35" s="37" t="n">
        <v>280</v>
      </c>
      <c r="B35" s="33" t="n">
        <f aca="false">'DM-SŠ a konzerv'!B287</f>
        <v>17735.9908165122</v>
      </c>
      <c r="C35" s="33" t="n">
        <f aca="false">'DM-SŠ a konzerv'!C287</f>
        <v>16777.6555801623</v>
      </c>
      <c r="D35" s="33" t="n">
        <f aca="false">'DM-SŠ a konzerv'!D287</f>
        <v>14624.4266361356</v>
      </c>
      <c r="E35" s="33" t="n">
        <f aca="false">'DM-SŠ a konzerv'!E287</f>
        <v>14644</v>
      </c>
      <c r="F35" s="33" t="n">
        <f aca="false">'DM-SŠ a konzerv'!F287</f>
        <v>22575.3694581281</v>
      </c>
      <c r="G35" s="33" t="n">
        <f aca="false">'DM-SŠ a konzerv'!G287</f>
        <v>18204</v>
      </c>
      <c r="H35" s="33" t="n">
        <f aca="false">'DM-SŠ a konzerv'!H287</f>
        <v>14952.6302969057</v>
      </c>
      <c r="I35" s="33" t="n">
        <f aca="false">'DM-SŠ a konzerv'!I287</f>
        <v>16181.17</v>
      </c>
      <c r="J35" s="33" t="n">
        <f aca="false">'DM-SŠ a konzerv'!J287</f>
        <v>13599</v>
      </c>
      <c r="K35" s="33" t="n">
        <f aca="false">'DM-SŠ a konzerv'!K287</f>
        <v>14077</v>
      </c>
      <c r="L35" s="33" t="n">
        <f aca="false">'DM-SŠ a konzerv'!L287</f>
        <v>15230</v>
      </c>
      <c r="M35" s="33" t="n">
        <f aca="false">'DM-SŠ a konzerv'!M287</f>
        <v>14626</v>
      </c>
      <c r="N35" s="33" t="n">
        <f aca="false">'DM-SŠ a konzerv'!N287</f>
        <v>0</v>
      </c>
      <c r="O35" s="33" t="n">
        <f aca="false">'DM-SŠ a konzerv'!O287</f>
        <v>14162.7818819309</v>
      </c>
      <c r="P35" s="38" t="n">
        <f aca="false">SUM(B35:O35)/COUNTIF(B35:O35,"&gt;0")</f>
        <v>15953.0788207519</v>
      </c>
    </row>
    <row r="36" customFormat="false" ht="12.75" hidden="false" customHeight="false" outlineLevel="0" collapsed="false">
      <c r="A36" s="37" t="n">
        <v>290</v>
      </c>
      <c r="B36" s="33" t="n">
        <f aca="false">'DM-SŠ a konzerv'!B297</f>
        <v>17685.6353816412</v>
      </c>
      <c r="C36" s="33" t="n">
        <f aca="false">'DM-SŠ a konzerv'!C297</f>
        <v>16736.9224027901</v>
      </c>
      <c r="D36" s="33" t="n">
        <f aca="false">'DM-SŠ a konzerv'!D297</f>
        <v>14538.0235228262</v>
      </c>
      <c r="E36" s="33" t="n">
        <f aca="false">'DM-SŠ a konzerv'!E297</f>
        <v>14644</v>
      </c>
      <c r="F36" s="33" t="n">
        <f aca="false">'DM-SŠ a konzerv'!F297</f>
        <v>22575.3694581281</v>
      </c>
      <c r="G36" s="33" t="n">
        <f aca="false">'DM-SŠ a konzerv'!G297</f>
        <v>18166</v>
      </c>
      <c r="H36" s="33" t="n">
        <f aca="false">'DM-SŠ a konzerv'!H297</f>
        <v>14840.402715471</v>
      </c>
      <c r="I36" s="33" t="n">
        <f aca="false">'DM-SŠ a konzerv'!I297</f>
        <v>16152.61</v>
      </c>
      <c r="J36" s="33" t="n">
        <f aca="false">'DM-SŠ a konzerv'!J297</f>
        <v>13520</v>
      </c>
      <c r="K36" s="33" t="n">
        <f aca="false">'DM-SŠ a konzerv'!K297</f>
        <v>13992</v>
      </c>
      <c r="L36" s="33" t="n">
        <f aca="false">'DM-SŠ a konzerv'!L297</f>
        <v>15133</v>
      </c>
      <c r="M36" s="33" t="n">
        <f aca="false">'DM-SŠ a konzerv'!M297</f>
        <v>14540</v>
      </c>
      <c r="N36" s="33" t="n">
        <f aca="false">'DM-SŠ a konzerv'!N297</f>
        <v>0</v>
      </c>
      <c r="O36" s="33" t="n">
        <f aca="false">'DM-SŠ a konzerv'!O297</f>
        <v>14075.0959677832</v>
      </c>
      <c r="P36" s="38" t="n">
        <f aca="false">SUM(B36:O36)/COUNTIF(B36:O36,"&gt;0")</f>
        <v>15892.2353422031</v>
      </c>
    </row>
    <row r="37" customFormat="false" ht="13.5" hidden="false" customHeight="false" outlineLevel="0" collapsed="false">
      <c r="A37" s="39" t="n">
        <v>300</v>
      </c>
      <c r="B37" s="40" t="n">
        <f aca="false">'DM-SŠ a konzerv'!B307</f>
        <v>17637.6149130991</v>
      </c>
      <c r="C37" s="40" t="n">
        <f aca="false">'DM-SŠ a konzerv'!C307</f>
        <v>16697.8219816109</v>
      </c>
      <c r="D37" s="40" t="n">
        <f aca="false">'DM-SŠ a konzerv'!D307</f>
        <v>14455.9381559672</v>
      </c>
      <c r="E37" s="40" t="n">
        <f aca="false">'DM-SŠ a konzerv'!E307</f>
        <v>14644</v>
      </c>
      <c r="F37" s="40" t="n">
        <f aca="false">'DM-SŠ a konzerv'!F307</f>
        <v>22575.3694581281</v>
      </c>
      <c r="G37" s="40" t="n">
        <f aca="false">'DM-SŠ a konzerv'!G307</f>
        <v>18128</v>
      </c>
      <c r="H37" s="40" t="n">
        <f aca="false">'DM-SŠ a konzerv'!H307</f>
        <v>14734.2855132758</v>
      </c>
      <c r="I37" s="40" t="n">
        <f aca="false">'DM-SŠ a konzerv'!I307</f>
        <v>16128.92</v>
      </c>
      <c r="J37" s="40" t="n">
        <f aca="false">'DM-SŠ a konzerv'!J307</f>
        <v>13444</v>
      </c>
      <c r="K37" s="40" t="n">
        <f aca="false">'DM-SŠ a konzerv'!K307</f>
        <v>13911</v>
      </c>
      <c r="L37" s="40" t="n">
        <f aca="false">'DM-SŠ a konzerv'!L307</f>
        <v>15038</v>
      </c>
      <c r="M37" s="40" t="n">
        <f aca="false">'DM-SŠ a konzerv'!M307</f>
        <v>14458</v>
      </c>
      <c r="N37" s="40" t="n">
        <f aca="false">'DM-SŠ a konzerv'!N307</f>
        <v>0</v>
      </c>
      <c r="O37" s="40" t="n">
        <f aca="false">'DM-SŠ a konzerv'!O307</f>
        <v>13991.8917241168</v>
      </c>
      <c r="P37" s="42" t="n">
        <f aca="false">SUM(B37:O37)/COUNTIF(B37:O37,"&gt;0")</f>
        <v>15834.2185958614</v>
      </c>
    </row>
    <row r="38" customFormat="false" ht="12.75" hidden="false" customHeight="false" outlineLevel="0" collapsed="false">
      <c r="A38" s="43" t="n">
        <v>310</v>
      </c>
      <c r="B38" s="33" t="n">
        <f aca="false">'DM-SŠ a konzerv'!B317</f>
        <v>17591.7449063536</v>
      </c>
      <c r="C38" s="33" t="n">
        <f aca="false">'DM-SŠ a konzerv'!C317</f>
        <v>16660.2368876095</v>
      </c>
      <c r="D38" s="33" t="n">
        <f aca="false">'DM-SŠ a konzerv'!D317</f>
        <v>14409.2547683467</v>
      </c>
      <c r="E38" s="33" t="n">
        <f aca="false">'DM-SŠ a konzerv'!E317</f>
        <v>14644</v>
      </c>
      <c r="F38" s="33" t="n">
        <f aca="false">'DM-SŠ a konzerv'!F317</f>
        <v>22575.3694581281</v>
      </c>
      <c r="G38" s="33" t="n">
        <f aca="false">'DM-SŠ a konzerv'!G317</f>
        <v>18128</v>
      </c>
      <c r="H38" s="33" t="n">
        <f aca="false">'DM-SŠ a konzerv'!H317</f>
        <v>14633.7366017123</v>
      </c>
      <c r="I38" s="33" t="n">
        <f aca="false">'DM-SŠ a konzerv'!I317</f>
        <v>16100.64</v>
      </c>
      <c r="J38" s="33" t="n">
        <f aca="false">'DM-SŠ a konzerv'!J317</f>
        <v>13384</v>
      </c>
      <c r="K38" s="33" t="n">
        <f aca="false">'DM-SŠ a konzerv'!K317</f>
        <v>13835</v>
      </c>
      <c r="L38" s="33" t="n">
        <f aca="false">'DM-SŠ a konzerv'!L317</f>
        <v>14924</v>
      </c>
      <c r="M38" s="33" t="n">
        <f aca="false">'DM-SŠ a konzerv'!M317</f>
        <v>13819</v>
      </c>
      <c r="N38" s="33" t="n">
        <f aca="false">'DM-SŠ a konzerv'!N317</f>
        <v>0</v>
      </c>
      <c r="O38" s="33" t="n">
        <f aca="false">'DM-SŠ a konzerv'!O317</f>
        <v>14054.9425426091</v>
      </c>
      <c r="P38" s="35" t="n">
        <f aca="false">SUM(B38:O38)/COUNTIF(B38:O38,"&gt;0")</f>
        <v>15750.7634742122</v>
      </c>
    </row>
    <row r="39" customFormat="false" ht="12.75" hidden="false" customHeight="false" outlineLevel="0" collapsed="false">
      <c r="A39" s="37" t="n">
        <v>320</v>
      </c>
      <c r="B39" s="33" t="n">
        <f aca="false">'DM-SŠ a konzerv'!B327</f>
        <v>17547.8609843107</v>
      </c>
      <c r="C39" s="33" t="n">
        <f aca="false">'DM-SŠ a konzerv'!C327</f>
        <v>16624.0616181591</v>
      </c>
      <c r="D39" s="33" t="n">
        <f aca="false">'DM-SŠ a konzerv'!D327</f>
        <v>14374.4502071131</v>
      </c>
      <c r="E39" s="33" t="n">
        <f aca="false">'DM-SŠ a konzerv'!E327</f>
        <v>14644</v>
      </c>
      <c r="F39" s="33" t="n">
        <f aca="false">'DM-SŠ a konzerv'!F327</f>
        <v>22575.3694581281</v>
      </c>
      <c r="G39" s="33" t="n">
        <f aca="false">'DM-SŠ a konzerv'!G327</f>
        <v>18128</v>
      </c>
      <c r="H39" s="33" t="n">
        <f aca="false">'DM-SŠ a konzerv'!H327</f>
        <v>14538.2788763733</v>
      </c>
      <c r="I39" s="33" t="n">
        <f aca="false">'DM-SŠ a konzerv'!I327</f>
        <v>16081.86</v>
      </c>
      <c r="J39" s="33" t="n">
        <f aca="false">'DM-SŠ a konzerv'!J327</f>
        <v>13374</v>
      </c>
      <c r="K39" s="33" t="n">
        <f aca="false">'DM-SŠ a konzerv'!K327</f>
        <v>13824</v>
      </c>
      <c r="L39" s="33" t="n">
        <f aca="false">'DM-SŠ a konzerv'!L327</f>
        <v>14912</v>
      </c>
      <c r="M39" s="33" t="n">
        <f aca="false">'DM-SŠ a konzerv'!M327</f>
        <v>13808</v>
      </c>
      <c r="N39" s="33" t="n">
        <f aca="false">'DM-SŠ a konzerv'!N327</f>
        <v>0</v>
      </c>
      <c r="O39" s="33" t="n">
        <f aca="false">'DM-SŠ a konzerv'!O327</f>
        <v>14043.021654274</v>
      </c>
      <c r="P39" s="38" t="n">
        <f aca="false">SUM(B39:O39)/COUNTIF(B39:O39,"&gt;0")</f>
        <v>15728.8386767968</v>
      </c>
    </row>
    <row r="40" customFormat="false" ht="12.75" hidden="false" customHeight="false" outlineLevel="0" collapsed="false">
      <c r="A40" s="37" t="n">
        <v>330</v>
      </c>
      <c r="B40" s="33" t="n">
        <f aca="false">'DM-SŠ a konzerv'!B337</f>
        <v>17505.8161381252</v>
      </c>
      <c r="C40" s="33" t="n">
        <f aca="false">'DM-SŠ a konzerv'!C337</f>
        <v>16589.2010547691</v>
      </c>
      <c r="D40" s="33" t="n">
        <f aca="false">'DM-SŠ a konzerv'!D337</f>
        <v>14339.8891207844</v>
      </c>
      <c r="E40" s="33" t="n">
        <f aca="false">'DM-SŠ a konzerv'!E337</f>
        <v>14644</v>
      </c>
      <c r="F40" s="33" t="n">
        <f aca="false">'DM-SŠ a konzerv'!F337</f>
        <v>22575.3694581281</v>
      </c>
      <c r="G40" s="33" t="n">
        <f aca="false">'DM-SŠ a konzerv'!G337</f>
        <v>18128</v>
      </c>
      <c r="H40" s="33" t="n">
        <f aca="false">'DM-SŠ a konzerv'!H337</f>
        <v>14447.4905558718</v>
      </c>
      <c r="I40" s="33" t="n">
        <f aca="false">'DM-SŠ a konzerv'!I337</f>
        <v>16058.48</v>
      </c>
      <c r="J40" s="33" t="n">
        <f aca="false">'DM-SŠ a konzerv'!J337</f>
        <v>13363</v>
      </c>
      <c r="K40" s="33" t="n">
        <f aca="false">'DM-SŠ a konzerv'!K337</f>
        <v>13813</v>
      </c>
      <c r="L40" s="33" t="n">
        <f aca="false">'DM-SŠ a konzerv'!L337</f>
        <v>14900</v>
      </c>
      <c r="M40" s="33" t="n">
        <f aca="false">'DM-SŠ a konzerv'!M337</f>
        <v>13797</v>
      </c>
      <c r="N40" s="33" t="n">
        <f aca="false">'DM-SŠ a konzerv'!N337</f>
        <v>0</v>
      </c>
      <c r="O40" s="33" t="n">
        <f aca="false">'DM-SŠ a konzerv'!O337</f>
        <v>14031.4961742034</v>
      </c>
      <c r="P40" s="38" t="n">
        <f aca="false">SUM(B40:O40)/COUNTIF(B40:O40,"&gt;0")</f>
        <v>15707.1340386063</v>
      </c>
    </row>
    <row r="41" customFormat="false" ht="12.75" hidden="false" customHeight="false" outlineLevel="0" collapsed="false">
      <c r="A41" s="37" t="n">
        <v>340</v>
      </c>
      <c r="B41" s="33" t="n">
        <f aca="false">'DM-SŠ a konzerv'!B347</f>
        <v>17465.4784185401</v>
      </c>
      <c r="C41" s="33" t="n">
        <f aca="false">'DM-SŠ a konzerv'!C347</f>
        <v>16555.5691604612</v>
      </c>
      <c r="D41" s="33" t="n">
        <f aca="false">'DM-SŠ a konzerv'!D347</f>
        <v>14305.568963427</v>
      </c>
      <c r="E41" s="33" t="n">
        <f aca="false">'DM-SŠ a konzerv'!E347</f>
        <v>14644</v>
      </c>
      <c r="F41" s="33" t="n">
        <f aca="false">'DM-SŠ a konzerv'!F347</f>
        <v>22575.3694581281</v>
      </c>
      <c r="G41" s="33" t="n">
        <f aca="false">'DM-SŠ a konzerv'!G347</f>
        <v>18128</v>
      </c>
      <c r="H41" s="33" t="n">
        <f aca="false">'DM-SŠ a konzerv'!H347</f>
        <v>14360.9972158796</v>
      </c>
      <c r="I41" s="33" t="n">
        <f aca="false">'DM-SŠ a konzerv'!I347</f>
        <v>16039.85</v>
      </c>
      <c r="J41" s="33" t="n">
        <f aca="false">'DM-SŠ a konzerv'!J347</f>
        <v>13353</v>
      </c>
      <c r="K41" s="33" t="n">
        <f aca="false">'DM-SŠ a konzerv'!K347</f>
        <v>13803</v>
      </c>
      <c r="L41" s="33" t="n">
        <f aca="false">'DM-SŠ a konzerv'!L347</f>
        <v>14888</v>
      </c>
      <c r="M41" s="33" t="n">
        <f aca="false">'DM-SŠ a konzerv'!M347</f>
        <v>13786</v>
      </c>
      <c r="N41" s="33" t="n">
        <f aca="false">'DM-SŠ a konzerv'!N347</f>
        <v>0</v>
      </c>
      <c r="O41" s="33" t="n">
        <f aca="false">'DM-SŠ a konzerv'!O347</f>
        <v>14020.3415527549</v>
      </c>
      <c r="P41" s="38" t="n">
        <f aca="false">SUM(B41:O41)/COUNTIF(B41:O41,"&gt;0")</f>
        <v>15686.5519053224</v>
      </c>
    </row>
    <row r="42" customFormat="false" ht="12.75" hidden="false" customHeight="false" outlineLevel="0" collapsed="false">
      <c r="A42" s="37" t="n">
        <v>350</v>
      </c>
      <c r="B42" s="33" t="n">
        <f aca="false">'DM-SŠ a konzerv'!B357</f>
        <v>17426.728993113</v>
      </c>
      <c r="C42" s="33" t="n">
        <f aca="false">'DM-SŠ a konzerv'!C357</f>
        <v>16523.0878736639</v>
      </c>
      <c r="D42" s="33" t="n">
        <f aca="false">'DM-SŠ a konzerv'!D357</f>
        <v>14271.4872244795</v>
      </c>
      <c r="E42" s="33" t="n">
        <f aca="false">'DM-SŠ a konzerv'!E357</f>
        <v>14644</v>
      </c>
      <c r="F42" s="33" t="n">
        <f aca="false">'DM-SŠ a konzerv'!F357</f>
        <v>22575.3694581281</v>
      </c>
      <c r="G42" s="33" t="n">
        <f aca="false">'DM-SŠ a konzerv'!G357</f>
        <v>18128</v>
      </c>
      <c r="H42" s="33" t="n">
        <f aca="false">'DM-SŠ a konzerv'!H357</f>
        <v>14278.4651784581</v>
      </c>
      <c r="I42" s="33" t="n">
        <f aca="false">'DM-SŠ a konzerv'!I357</f>
        <v>16021.29</v>
      </c>
      <c r="J42" s="33" t="n">
        <f aca="false">'DM-SŠ a konzerv'!J357</f>
        <v>13343</v>
      </c>
      <c r="K42" s="33" t="n">
        <f aca="false">'DM-SŠ a konzerv'!K357</f>
        <v>13793</v>
      </c>
      <c r="L42" s="33" t="n">
        <f aca="false">'DM-SŠ a konzerv'!L357</f>
        <v>14876</v>
      </c>
      <c r="M42" s="33" t="n">
        <f aca="false">'DM-SŠ a konzerv'!M357</f>
        <v>13775</v>
      </c>
      <c r="N42" s="33" t="n">
        <f aca="false">'DM-SŠ a konzerv'!N357</f>
        <v>0</v>
      </c>
      <c r="O42" s="33" t="n">
        <f aca="false">'DM-SŠ a konzerv'!O357</f>
        <v>14009.5354324444</v>
      </c>
      <c r="P42" s="38" t="n">
        <f aca="false">SUM(B42:O42)/COUNTIF(B42:O42,"&gt;0")</f>
        <v>15666.5357046375</v>
      </c>
    </row>
    <row r="43" customFormat="false" ht="12.75" hidden="false" customHeight="false" outlineLevel="0" collapsed="false">
      <c r="A43" s="37" t="n">
        <v>360</v>
      </c>
      <c r="B43" s="33" t="n">
        <f aca="false">'DM-SŠ a konzerv'!B367</f>
        <v>0</v>
      </c>
      <c r="C43" s="33" t="n">
        <f aca="false">'DM-SŠ a konzerv'!C367</f>
        <v>16491.6861642668</v>
      </c>
      <c r="D43" s="33" t="n">
        <f aca="false">'DM-SŠ a konzerv'!D367</f>
        <v>14237.6414281414</v>
      </c>
      <c r="E43" s="33" t="n">
        <f aca="false">'DM-SŠ a konzerv'!E367</f>
        <v>14644</v>
      </c>
      <c r="F43" s="33" t="n">
        <f aca="false">'DM-SŠ a konzerv'!F367</f>
        <v>22575.3694581281</v>
      </c>
      <c r="G43" s="33" t="n">
        <f aca="false">'DM-SŠ a konzerv'!G367</f>
        <v>18128</v>
      </c>
      <c r="H43" s="33" t="n">
        <f aca="false">'DM-SŠ a konzerv'!H367</f>
        <v>14199.5959929024</v>
      </c>
      <c r="I43" s="33" t="n">
        <f aca="false">'DM-SŠ a konzerv'!I367</f>
        <v>16007.41</v>
      </c>
      <c r="J43" s="33" t="n">
        <f aca="false">'DM-SŠ a konzerv'!J367</f>
        <v>13334</v>
      </c>
      <c r="K43" s="33" t="n">
        <f aca="false">'DM-SŠ a konzerv'!K367</f>
        <v>13783</v>
      </c>
      <c r="L43" s="33" t="n">
        <f aca="false">'DM-SŠ a konzerv'!L367</f>
        <v>14865</v>
      </c>
      <c r="M43" s="33" t="n">
        <f aca="false">'DM-SŠ a konzerv'!M367</f>
        <v>13766</v>
      </c>
      <c r="N43" s="33" t="n">
        <f aca="false">'DM-SŠ a konzerv'!N367</f>
        <v>0</v>
      </c>
      <c r="O43" s="33" t="n">
        <f aca="false">'DM-SŠ a konzerv'!O367</f>
        <v>13999.0573959345</v>
      </c>
      <c r="P43" s="38" t="n">
        <f aca="false">SUM(B43:O43)/COUNTIF(B43:O43,"&gt;0")</f>
        <v>15502.5633699478</v>
      </c>
    </row>
    <row r="44" customFormat="false" ht="12.75" hidden="false" customHeight="false" outlineLevel="0" collapsed="false">
      <c r="A44" s="37" t="n">
        <v>370</v>
      </c>
      <c r="B44" s="33" t="n">
        <f aca="false">'DM-SŠ a konzerv'!B377</f>
        <v>0</v>
      </c>
      <c r="C44" s="33" t="n">
        <f aca="false">'DM-SŠ a konzerv'!C377</f>
        <v>16461.2992242629</v>
      </c>
      <c r="D44" s="33" t="n">
        <f aca="false">'DM-SŠ a konzerv'!D377</f>
        <v>14204.0291327729</v>
      </c>
      <c r="E44" s="33" t="n">
        <f aca="false">'DM-SŠ a konzerv'!E377</f>
        <v>14644</v>
      </c>
      <c r="F44" s="33" t="n">
        <f aca="false">'DM-SŠ a konzerv'!F377</f>
        <v>22575.3694581281</v>
      </c>
      <c r="G44" s="33" t="n">
        <f aca="false">'DM-SŠ a konzerv'!G377</f>
        <v>18128</v>
      </c>
      <c r="H44" s="33" t="n">
        <f aca="false">'DM-SŠ a konzerv'!H377</f>
        <v>14124.1218017334</v>
      </c>
      <c r="I44" s="33" t="n">
        <f aca="false">'DM-SŠ a konzerv'!I377</f>
        <v>15993.56</v>
      </c>
      <c r="J44" s="33" t="n">
        <f aca="false">'DM-SŠ a konzerv'!J377</f>
        <v>13324</v>
      </c>
      <c r="K44" s="33" t="n">
        <f aca="false">'DM-SŠ a konzerv'!K377</f>
        <v>13773</v>
      </c>
      <c r="L44" s="33" t="n">
        <f aca="false">'DM-SŠ a konzerv'!L377</f>
        <v>14857</v>
      </c>
      <c r="M44" s="33" t="n">
        <f aca="false">'DM-SŠ a konzerv'!M377</f>
        <v>13756</v>
      </c>
      <c r="N44" s="33" t="n">
        <f aca="false">'DM-SŠ a konzerv'!N377</f>
        <v>0</v>
      </c>
      <c r="O44" s="33" t="n">
        <f aca="false">'DM-SŠ a konzerv'!O377</f>
        <v>13988.8887491064</v>
      </c>
      <c r="P44" s="38" t="n">
        <f aca="false">SUM(B44:O44)/COUNTIF(B44:O44,"&gt;0")</f>
        <v>15485.7723638336</v>
      </c>
    </row>
    <row r="45" customFormat="false" ht="12.75" hidden="false" customHeight="false" outlineLevel="0" collapsed="false">
      <c r="A45" s="37" t="n">
        <v>380</v>
      </c>
      <c r="B45" s="33" t="n">
        <f aca="false">'DM-SŠ a konzerv'!B387</f>
        <v>0</v>
      </c>
      <c r="C45" s="33" t="n">
        <f aca="false">'DM-SŠ a konzerv'!C387</f>
        <v>16431.8677707044</v>
      </c>
      <c r="D45" s="33" t="n">
        <f aca="false">'DM-SŠ a konzerv'!D387</f>
        <v>14170.647930308</v>
      </c>
      <c r="E45" s="33" t="n">
        <f aca="false">'DM-SŠ a konzerv'!E387</f>
        <v>14644</v>
      </c>
      <c r="F45" s="33" t="n">
        <f aca="false">'DM-SŠ a konzerv'!F387</f>
        <v>22575.3694581281</v>
      </c>
      <c r="G45" s="33" t="n">
        <f aca="false">'DM-SŠ a konzerv'!G387</f>
        <v>18128</v>
      </c>
      <c r="H45" s="33" t="n">
        <f aca="false">'DM-SŠ a konzerv'!H387</f>
        <v>14051.8014291393</v>
      </c>
      <c r="I45" s="33" t="n">
        <f aca="false">'DM-SŠ a konzerv'!I387</f>
        <v>15984.35</v>
      </c>
      <c r="J45" s="33" t="n">
        <f aca="false">'DM-SŠ a konzerv'!J387</f>
        <v>13315</v>
      </c>
      <c r="K45" s="33" t="n">
        <f aca="false">'DM-SŠ a konzerv'!K387</f>
        <v>13764</v>
      </c>
      <c r="L45" s="33" t="n">
        <f aca="false">'DM-SŠ a konzerv'!L387</f>
        <v>14845</v>
      </c>
      <c r="M45" s="33" t="n">
        <f aca="false">'DM-SŠ a konzerv'!M387</f>
        <v>13746</v>
      </c>
      <c r="N45" s="33" t="n">
        <f aca="false">'DM-SŠ a konzerv'!N387</f>
        <v>0</v>
      </c>
      <c r="O45" s="33" t="n">
        <f aca="false">'DM-SŠ a konzerv'!O387</f>
        <v>13979.0123335268</v>
      </c>
      <c r="P45" s="38" t="n">
        <f aca="false">SUM(B45:O45)/COUNTIF(B45:O45,"&gt;0")</f>
        <v>15469.5874101505</v>
      </c>
    </row>
    <row r="46" customFormat="false" ht="12.75" hidden="false" customHeight="false" outlineLevel="0" collapsed="false">
      <c r="A46" s="37" t="n">
        <v>390</v>
      </c>
      <c r="B46" s="33" t="n">
        <f aca="false">'DM-SŠ a konzerv'!B397</f>
        <v>0</v>
      </c>
      <c r="C46" s="33" t="n">
        <f aca="false">'DM-SŠ a konzerv'!C397</f>
        <v>16403.3374428705</v>
      </c>
      <c r="D46" s="33" t="n">
        <f aca="false">'DM-SŠ a konzerv'!D397</f>
        <v>14137.4954456794</v>
      </c>
      <c r="E46" s="33" t="n">
        <f aca="false">'DM-SŠ a konzerv'!E397</f>
        <v>14644</v>
      </c>
      <c r="F46" s="33" t="n">
        <f aca="false">'DM-SŠ a konzerv'!F397</f>
        <v>22575.3694581281</v>
      </c>
      <c r="G46" s="33" t="n">
        <f aca="false">'DM-SŠ a konzerv'!G397</f>
        <v>18128</v>
      </c>
      <c r="H46" s="33" t="n">
        <f aca="false">'DM-SŠ a konzerv'!H397</f>
        <v>13982.4170626712</v>
      </c>
      <c r="I46" s="33" t="n">
        <f aca="false">'DM-SŠ a konzerv'!I397</f>
        <v>15975.16</v>
      </c>
      <c r="J46" s="33" t="n">
        <f aca="false">'DM-SŠ a konzerv'!J397</f>
        <v>13307</v>
      </c>
      <c r="K46" s="33" t="n">
        <f aca="false">'DM-SŠ a konzerv'!K397</f>
        <v>13755</v>
      </c>
      <c r="L46" s="33" t="n">
        <f aca="false">'DM-SŠ a konzerv'!L397</f>
        <v>14833</v>
      </c>
      <c r="M46" s="33" t="n">
        <f aca="false">'DM-SŠ a konzerv'!M397</f>
        <v>13737</v>
      </c>
      <c r="N46" s="33" t="n">
        <f aca="false">'DM-SŠ a konzerv'!N397</f>
        <v>0</v>
      </c>
      <c r="O46" s="33" t="n">
        <f aca="false">'DM-SŠ a konzerv'!O397</f>
        <v>13969.4123636655</v>
      </c>
      <c r="P46" s="38" t="n">
        <f aca="false">SUM(B46:O46)/COUNTIF(B46:O46,"&gt;0")</f>
        <v>15453.9326477512</v>
      </c>
    </row>
    <row r="47" customFormat="false" ht="13.5" hidden="false" customHeight="false" outlineLevel="0" collapsed="false">
      <c r="A47" s="39" t="n">
        <v>400</v>
      </c>
      <c r="B47" s="40" t="n">
        <f aca="false">'DM-SŠ a konzerv'!B407</f>
        <v>0</v>
      </c>
      <c r="C47" s="40" t="n">
        <f aca="false">'DM-SŠ a konzerv'!C407</f>
        <v>16375.6582788439</v>
      </c>
      <c r="D47" s="40" t="n">
        <f aca="false">'DM-SŠ a konzerv'!D407</f>
        <v>14104.569336255</v>
      </c>
      <c r="E47" s="40" t="n">
        <f aca="false">'DM-SŠ a konzerv'!E407</f>
        <v>14644</v>
      </c>
      <c r="F47" s="40" t="n">
        <f aca="false">'DM-SŠ a konzerv'!F407</f>
        <v>22575.3694581281</v>
      </c>
      <c r="G47" s="40" t="n">
        <f aca="false">'DM-SŠ a konzerv'!G407</f>
        <v>18128</v>
      </c>
      <c r="H47" s="40" t="n">
        <f aca="false">'DM-SŠ a konzerv'!H407</f>
        <v>13915.7714248942</v>
      </c>
      <c r="I47" s="40" t="n">
        <f aca="false">'DM-SŠ a konzerv'!I407</f>
        <v>15975.16</v>
      </c>
      <c r="J47" s="40" t="n">
        <f aca="false">'DM-SŠ a konzerv'!J407</f>
        <v>13298</v>
      </c>
      <c r="K47" s="40" t="n">
        <f aca="false">'DM-SŠ a konzerv'!K407</f>
        <v>13746</v>
      </c>
      <c r="L47" s="40" t="n">
        <f aca="false">'DM-SŠ a konzerv'!L407</f>
        <v>14825</v>
      </c>
      <c r="M47" s="40" t="n">
        <f aca="false">'DM-SŠ a konzerv'!M407</f>
        <v>13728</v>
      </c>
      <c r="N47" s="40" t="n">
        <f aca="false">'DM-SŠ a konzerv'!N407</f>
        <v>0</v>
      </c>
      <c r="O47" s="40" t="n">
        <f aca="false">'DM-SŠ a konzerv'!O407</f>
        <v>13960.0742850536</v>
      </c>
      <c r="P47" s="42" t="n">
        <f aca="false">SUM(B47:O47)/COUNTIF(B47:O47,"&gt;0")</f>
        <v>15439.6335652646</v>
      </c>
    </row>
    <row r="48" customFormat="false" ht="7.5" hidden="false" customHeight="true" outlineLevel="0" collapsed="false"/>
    <row r="49" s="45" customFormat="true" ht="12.75" hidden="false" customHeight="false" outlineLevel="0" collapsed="false">
      <c r="A49" s="44" t="str">
        <f aca="false">'DM-SŠ a konzerv'!A409</f>
        <v>Poznámka:</v>
      </c>
      <c r="B49" s="44" t="str">
        <f aca="false">'DM-SŠ a konzerv'!B409</f>
        <v>Magistrát hl.m.Prahy uvádí hodnoty normativu MP v rozmezí 2 až 350 ubytovaných, Královéhradecký kraj od počtu 20 ubytovaných a Moravskoslezský kraj do počtu 200 ubytovaných.</v>
      </c>
    </row>
    <row r="50" s="45" customFormat="true" ht="12.75" hidden="false" customHeight="false" outlineLevel="0" collapsed="false">
      <c r="A50" s="46"/>
      <c r="B50" s="44" t="str">
        <f aca="false">'DM-SŠ a konzerv'!B410</f>
        <v>Hodnoty normativu MP u Plzeňského kraje byly dopočteny na základě vzorců uvedených v metodice rozpisu rozpočtu.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4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R14" activeCellId="0" sqref="R1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6" min="19" style="47" width="9.14"/>
    <col collapsed="false" customWidth="false" hidden="false" outlineLevel="0" max="27" min="27" style="14" width="9.14"/>
    <col collapsed="false" customWidth="false" hidden="false" outlineLevel="0" max="257" min="28" style="47" width="9.14"/>
  </cols>
  <sheetData>
    <row r="1" s="13" customFormat="true" ht="14.25" hidden="false" customHeight="false" outlineLevel="0" collapsed="false">
      <c r="P1" s="15" t="s">
        <v>9</v>
      </c>
      <c r="AA1" s="14"/>
    </row>
    <row r="2" s="13" customFormat="tru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AA3" s="14"/>
    </row>
    <row r="4" s="13" customFormat="true" ht="15" hidden="false" customHeight="true" outlineLevel="0" collapsed="false">
      <c r="A4" s="16"/>
      <c r="B4" s="48"/>
      <c r="C4" s="48"/>
      <c r="D4" s="48"/>
      <c r="E4" s="48"/>
      <c r="F4" s="48"/>
      <c r="G4" s="48"/>
      <c r="H4" s="49" t="s">
        <v>30</v>
      </c>
      <c r="I4" s="48"/>
      <c r="J4" s="48"/>
      <c r="K4" s="48"/>
      <c r="L4" s="48"/>
      <c r="M4" s="48"/>
      <c r="N4" s="48"/>
      <c r="P4" s="19" t="s">
        <v>31</v>
      </c>
      <c r="AA4" s="14"/>
    </row>
    <row r="5" s="13" customFormat="tru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50"/>
      <c r="AA5" s="14"/>
    </row>
    <row r="6" s="13" customFormat="tru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51" t="s">
        <v>18</v>
      </c>
      <c r="F6" s="24" t="s">
        <v>19</v>
      </c>
      <c r="G6" s="51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52"/>
      <c r="AA7" s="31"/>
    </row>
    <row r="8" s="13" customFormat="true" ht="12.75" hidden="false" customHeight="false" outlineLevel="0" collapsed="false">
      <c r="A8" s="53" t="n">
        <v>1</v>
      </c>
      <c r="B8" s="54"/>
      <c r="C8" s="54" t="n">
        <v>27356.0241249265</v>
      </c>
      <c r="D8" s="33" t="n">
        <v>47685.1248945103</v>
      </c>
      <c r="E8" s="33" t="n">
        <v>24804</v>
      </c>
      <c r="F8" s="33" t="n">
        <v>24489.6551724138</v>
      </c>
      <c r="G8" s="33" t="n">
        <v>19542</v>
      </c>
      <c r="H8" s="33" t="n">
        <v>31136.9577257114</v>
      </c>
      <c r="I8" s="55"/>
      <c r="J8" s="55" t="n">
        <v>20413</v>
      </c>
      <c r="K8" s="55" t="n">
        <v>32685</v>
      </c>
      <c r="L8" s="55" t="n">
        <v>26802</v>
      </c>
      <c r="M8" s="55" t="n">
        <v>40265</v>
      </c>
      <c r="N8" s="55" t="n">
        <v>31754</v>
      </c>
      <c r="O8" s="56" t="n">
        <v>35907.0738129104</v>
      </c>
      <c r="P8" s="35" t="n">
        <f aca="false">SUM(B8:O8)/COUNTIF(B8:O8,"&gt;0")</f>
        <v>30236.6529775394</v>
      </c>
      <c r="Q8" s="36"/>
      <c r="AA8" s="14" t="n">
        <v>1</v>
      </c>
    </row>
    <row r="9" s="13" customFormat="true" ht="12.75" hidden="false" customHeight="false" outlineLevel="0" collapsed="false">
      <c r="A9" s="57" t="n">
        <v>2</v>
      </c>
      <c r="B9" s="58" t="n">
        <v>74634.7750314202</v>
      </c>
      <c r="C9" s="58" t="n">
        <v>27356.0241249265</v>
      </c>
      <c r="D9" s="33" t="n">
        <v>46618.8381324163</v>
      </c>
      <c r="E9" s="33" t="n">
        <v>24804</v>
      </c>
      <c r="F9" s="33" t="n">
        <v>24489.6551724138</v>
      </c>
      <c r="G9" s="33" t="n">
        <v>19542</v>
      </c>
      <c r="H9" s="33" t="n">
        <v>31136.9577257114</v>
      </c>
      <c r="I9" s="33"/>
      <c r="J9" s="33" t="n">
        <v>20413</v>
      </c>
      <c r="K9" s="33" t="n">
        <v>32685</v>
      </c>
      <c r="L9" s="33" t="n">
        <v>26802</v>
      </c>
      <c r="M9" s="33" t="n">
        <v>40265</v>
      </c>
      <c r="N9" s="33" t="n">
        <v>28646</v>
      </c>
      <c r="O9" s="59" t="n">
        <v>35907.0738129104</v>
      </c>
      <c r="P9" s="38" t="n">
        <f aca="false">SUM(B9:O9)/COUNTIF(B9:O9,"&gt;0")</f>
        <v>33330.7941538307</v>
      </c>
      <c r="Q9" s="36"/>
      <c r="AA9" s="14" t="n">
        <v>2</v>
      </c>
    </row>
    <row r="10" s="13" customFormat="true" ht="12.75" hidden="false" customHeight="false" outlineLevel="0" collapsed="false">
      <c r="A10" s="57" t="n">
        <v>3</v>
      </c>
      <c r="B10" s="58" t="n">
        <v>64337.4878531986</v>
      </c>
      <c r="C10" s="58" t="n">
        <v>27356.0241249265</v>
      </c>
      <c r="D10" s="33" t="n">
        <v>45603.9305271539</v>
      </c>
      <c r="E10" s="33" t="n">
        <v>24804</v>
      </c>
      <c r="F10" s="33" t="n">
        <v>24489.6551724138</v>
      </c>
      <c r="G10" s="33" t="n">
        <v>19542</v>
      </c>
      <c r="H10" s="33" t="n">
        <v>31136.9577257114</v>
      </c>
      <c r="I10" s="33"/>
      <c r="J10" s="33" t="n">
        <v>20413</v>
      </c>
      <c r="K10" s="33" t="n">
        <v>32685</v>
      </c>
      <c r="L10" s="33" t="n">
        <v>26802</v>
      </c>
      <c r="M10" s="33" t="n">
        <v>40265</v>
      </c>
      <c r="N10" s="33" t="n">
        <v>27148</v>
      </c>
      <c r="O10" s="59" t="n">
        <v>35907.0738129104</v>
      </c>
      <c r="P10" s="38" t="n">
        <f aca="false">SUM(B10:O10)/COUNTIF(B10:O10,"&gt;0")</f>
        <v>32345.3945551011</v>
      </c>
      <c r="Q10" s="36"/>
      <c r="AA10" s="14" t="n">
        <v>3</v>
      </c>
    </row>
    <row r="11" s="13" customFormat="true" ht="12.75" hidden="false" customHeight="false" outlineLevel="0" collapsed="false">
      <c r="A11" s="57" t="n">
        <v>4</v>
      </c>
      <c r="B11" s="58" t="n">
        <v>49190.0338885405</v>
      </c>
      <c r="C11" s="58" t="n">
        <v>27356.0241249265</v>
      </c>
      <c r="D11" s="33" t="n">
        <v>44636.7758768649</v>
      </c>
      <c r="E11" s="33" t="n">
        <v>24804</v>
      </c>
      <c r="F11" s="33" t="n">
        <v>24489.6551724138</v>
      </c>
      <c r="G11" s="33" t="n">
        <v>19542</v>
      </c>
      <c r="H11" s="33" t="n">
        <v>31136.9577257114</v>
      </c>
      <c r="I11" s="33"/>
      <c r="J11" s="33" t="n">
        <v>20413</v>
      </c>
      <c r="K11" s="33" t="n">
        <v>32685</v>
      </c>
      <c r="L11" s="33" t="n">
        <v>26802</v>
      </c>
      <c r="M11" s="33" t="n">
        <v>40265</v>
      </c>
      <c r="N11" s="33" t="n">
        <v>26197</v>
      </c>
      <c r="O11" s="59" t="n">
        <v>35907.0738129104</v>
      </c>
      <c r="P11" s="38" t="n">
        <f aca="false">SUM(B11:O11)/COUNTIF(B11:O11,"&gt;0")</f>
        <v>31032.6554308744</v>
      </c>
      <c r="Q11" s="36"/>
      <c r="AA11" s="14" t="n">
        <v>4</v>
      </c>
    </row>
    <row r="12" s="13" customFormat="true" ht="12.75" hidden="false" customHeight="false" outlineLevel="0" collapsed="false">
      <c r="A12" s="57" t="n">
        <v>5</v>
      </c>
      <c r="B12" s="58" t="n">
        <v>42230.6735268516</v>
      </c>
      <c r="C12" s="58" t="n">
        <v>27356.0241249265</v>
      </c>
      <c r="D12" s="33" t="n">
        <v>43714.0813730439</v>
      </c>
      <c r="E12" s="33" t="n">
        <v>24804</v>
      </c>
      <c r="F12" s="33" t="n">
        <v>24489.6551724138</v>
      </c>
      <c r="G12" s="33" t="n">
        <v>19542</v>
      </c>
      <c r="H12" s="33" t="n">
        <v>31136.9577257114</v>
      </c>
      <c r="I12" s="33"/>
      <c r="J12" s="33" t="n">
        <v>20413</v>
      </c>
      <c r="K12" s="33" t="n">
        <v>32685</v>
      </c>
      <c r="L12" s="33" t="n">
        <v>26802</v>
      </c>
      <c r="M12" s="33" t="n">
        <v>40265</v>
      </c>
      <c r="N12" s="33" t="n">
        <v>25516</v>
      </c>
      <c r="O12" s="59" t="n">
        <v>35907.0738129104</v>
      </c>
      <c r="P12" s="38" t="n">
        <f aca="false">SUM(B12:O12)/COUNTIF(B12:O12,"&gt;0")</f>
        <v>30373.9589027583</v>
      </c>
      <c r="Q12" s="36"/>
      <c r="AA12" s="14" t="n">
        <v>5</v>
      </c>
    </row>
    <row r="13" s="13" customFormat="true" ht="12.75" hidden="false" customHeight="false" outlineLevel="0" collapsed="false">
      <c r="A13" s="57" t="n">
        <v>6</v>
      </c>
      <c r="B13" s="58" t="n">
        <v>38150.7491170098</v>
      </c>
      <c r="C13" s="58" t="n">
        <v>27356.0241249265</v>
      </c>
      <c r="D13" s="33" t="n">
        <v>42832.8501461562</v>
      </c>
      <c r="E13" s="33" t="n">
        <v>24804</v>
      </c>
      <c r="F13" s="33" t="n">
        <v>24489.6551724138</v>
      </c>
      <c r="G13" s="33" t="n">
        <v>19542</v>
      </c>
      <c r="H13" s="33" t="n">
        <v>31136.9577257114</v>
      </c>
      <c r="I13" s="33"/>
      <c r="J13" s="33" t="n">
        <v>20413</v>
      </c>
      <c r="K13" s="33" t="n">
        <v>32685</v>
      </c>
      <c r="L13" s="33" t="n">
        <v>26802</v>
      </c>
      <c r="M13" s="33" t="n">
        <v>40265</v>
      </c>
      <c r="N13" s="33" t="n">
        <v>24992</v>
      </c>
      <c r="O13" s="59" t="n">
        <v>35907.0738129104</v>
      </c>
      <c r="P13" s="38" t="n">
        <f aca="false">SUM(B13:O13)/COUNTIF(B13:O13,"&gt;0")</f>
        <v>29952.0238537791</v>
      </c>
      <c r="Q13" s="36"/>
      <c r="AA13" s="14" t="n">
        <v>6</v>
      </c>
    </row>
    <row r="14" s="13" customFormat="true" ht="12.75" hidden="false" customHeight="false" outlineLevel="0" collapsed="false">
      <c r="A14" s="57" t="n">
        <v>7</v>
      </c>
      <c r="B14" s="58" t="n">
        <v>35431.4394478783</v>
      </c>
      <c r="C14" s="58" t="n">
        <v>27356.0241249265</v>
      </c>
      <c r="D14" s="33" t="n">
        <v>41990.3487495806</v>
      </c>
      <c r="E14" s="33" t="n">
        <v>24804</v>
      </c>
      <c r="F14" s="33" t="n">
        <v>24489.6551724138</v>
      </c>
      <c r="G14" s="33" t="n">
        <v>19542</v>
      </c>
      <c r="H14" s="33" t="n">
        <v>31136.9577257114</v>
      </c>
      <c r="I14" s="33"/>
      <c r="J14" s="33" t="n">
        <v>20413</v>
      </c>
      <c r="K14" s="33" t="n">
        <v>32685</v>
      </c>
      <c r="L14" s="33" t="n">
        <v>26802</v>
      </c>
      <c r="M14" s="33" t="n">
        <v>40265</v>
      </c>
      <c r="N14" s="33" t="n">
        <v>24569</v>
      </c>
      <c r="O14" s="59" t="n">
        <v>35907.0738129104</v>
      </c>
      <c r="P14" s="38" t="n">
        <f aca="false">SUM(B14:O14)/COUNTIF(B14:O14,"&gt;0")</f>
        <v>29645.4999256478</v>
      </c>
      <c r="Q14" s="36"/>
      <c r="AA14" s="14" t="n">
        <v>7</v>
      </c>
    </row>
    <row r="15" s="13" customFormat="true" ht="12.75" hidden="false" customHeight="false" outlineLevel="0" collapsed="false">
      <c r="A15" s="57" t="n">
        <v>8</v>
      </c>
      <c r="B15" s="58" t="n">
        <v>33469.1624821553</v>
      </c>
      <c r="C15" s="58" t="n">
        <v>27356.0241249265</v>
      </c>
      <c r="D15" s="33" t="n">
        <v>41184.0788385774</v>
      </c>
      <c r="E15" s="33" t="n">
        <v>24804</v>
      </c>
      <c r="F15" s="33" t="n">
        <v>24489.6551724138</v>
      </c>
      <c r="G15" s="33" t="n">
        <v>19542</v>
      </c>
      <c r="H15" s="33" t="n">
        <v>31136.9577257114</v>
      </c>
      <c r="I15" s="33"/>
      <c r="J15" s="33" t="n">
        <v>20413</v>
      </c>
      <c r="K15" s="33" t="n">
        <v>32685</v>
      </c>
      <c r="L15" s="33" t="n">
        <v>26802</v>
      </c>
      <c r="M15" s="33" t="n">
        <v>40265</v>
      </c>
      <c r="N15" s="33" t="n">
        <v>24218</v>
      </c>
      <c r="O15" s="59" t="n">
        <v>35907.0738129104</v>
      </c>
      <c r="P15" s="38" t="n">
        <f aca="false">SUM(B15:O15)/COUNTIF(B15:O15,"&gt;0")</f>
        <v>29405.5347812842</v>
      </c>
      <c r="Q15" s="36"/>
      <c r="AA15" s="14" t="n">
        <v>8</v>
      </c>
    </row>
    <row r="16" s="13" customFormat="true" ht="12.75" hidden="false" customHeight="false" outlineLevel="0" collapsed="false">
      <c r="A16" s="57" t="n">
        <v>9</v>
      </c>
      <c r="B16" s="58" t="n">
        <v>31974.6151726425</v>
      </c>
      <c r="C16" s="58" t="n">
        <v>27356.0241249265</v>
      </c>
      <c r="D16" s="33" t="n">
        <v>40411.7524261543</v>
      </c>
      <c r="E16" s="33" t="n">
        <v>24804</v>
      </c>
      <c r="F16" s="33" t="n">
        <v>24489.6551724138</v>
      </c>
      <c r="G16" s="33" t="n">
        <v>19542</v>
      </c>
      <c r="H16" s="33" t="n">
        <v>31136.9577257114</v>
      </c>
      <c r="I16" s="33"/>
      <c r="J16" s="33" t="n">
        <v>20413</v>
      </c>
      <c r="K16" s="33" t="n">
        <v>32685</v>
      </c>
      <c r="L16" s="33" t="n">
        <v>26802</v>
      </c>
      <c r="M16" s="33" t="n">
        <v>40265</v>
      </c>
      <c r="N16" s="33" t="n">
        <v>23919</v>
      </c>
      <c r="O16" s="59" t="n">
        <v>35907.0738129104</v>
      </c>
      <c r="P16" s="38" t="n">
        <f aca="false">SUM(B16:O16)/COUNTIF(B16:O16,"&gt;0")</f>
        <v>29208.1598795968</v>
      </c>
      <c r="Q16" s="36"/>
      <c r="AA16" s="14" t="n">
        <v>9</v>
      </c>
    </row>
    <row r="17" s="13" customFormat="true" ht="13.5" hidden="false" customHeight="false" outlineLevel="0" collapsed="false">
      <c r="A17" s="60" t="n">
        <v>10</v>
      </c>
      <c r="B17" s="61" t="n">
        <v>30790.9858472489</v>
      </c>
      <c r="C17" s="61" t="n">
        <v>27356.0241249265</v>
      </c>
      <c r="D17" s="40" t="n">
        <v>39671.2701996464</v>
      </c>
      <c r="E17" s="40" t="n">
        <v>24804</v>
      </c>
      <c r="F17" s="40" t="n">
        <v>24489.6551724138</v>
      </c>
      <c r="G17" s="40" t="n">
        <v>19542</v>
      </c>
      <c r="H17" s="40" t="n">
        <v>31136.9577257114</v>
      </c>
      <c r="I17" s="40"/>
      <c r="J17" s="40" t="n">
        <v>20413</v>
      </c>
      <c r="K17" s="40" t="n">
        <v>32685</v>
      </c>
      <c r="L17" s="40" t="n">
        <v>26802</v>
      </c>
      <c r="M17" s="40" t="n">
        <v>40265</v>
      </c>
      <c r="N17" s="40" t="n">
        <v>23659</v>
      </c>
      <c r="O17" s="62" t="n">
        <v>35907.0738129104</v>
      </c>
      <c r="P17" s="42" t="n">
        <f aca="false">SUM(B17:O17)/COUNTIF(B17:O17,"&gt;0")</f>
        <v>29040.1512986813</v>
      </c>
      <c r="Q17" s="36"/>
      <c r="AA17" s="14" t="n">
        <v>10</v>
      </c>
    </row>
    <row r="18" s="13" customFormat="true" ht="12.75" hidden="false" customHeight="false" outlineLevel="0" collapsed="false">
      <c r="A18" s="63" t="n">
        <v>11</v>
      </c>
      <c r="B18" s="64" t="n">
        <v>29825.5118516543</v>
      </c>
      <c r="C18" s="65" t="n">
        <v>27356.0241249265</v>
      </c>
      <c r="D18" s="65" t="n">
        <v>38960.7024652395</v>
      </c>
      <c r="E18" s="65" t="n">
        <v>24804</v>
      </c>
      <c r="F18" s="33" t="n">
        <v>24489.6551724138</v>
      </c>
      <c r="G18" s="33" t="n">
        <v>19542</v>
      </c>
      <c r="H18" s="33" t="n">
        <v>31136.9577257114</v>
      </c>
      <c r="I18" s="65"/>
      <c r="J18" s="65" t="n">
        <v>20413</v>
      </c>
      <c r="K18" s="65" t="n">
        <v>32685</v>
      </c>
      <c r="L18" s="65" t="n">
        <v>26802</v>
      </c>
      <c r="M18" s="65" t="n">
        <v>40265</v>
      </c>
      <c r="N18" s="65" t="n">
        <v>23431</v>
      </c>
      <c r="O18" s="66" t="n">
        <v>35907.0738129104</v>
      </c>
      <c r="P18" s="35" t="n">
        <f aca="false">SUM(B18:O18)/COUNTIF(B18:O18,"&gt;0")</f>
        <v>28893.6865502197</v>
      </c>
      <c r="Q18" s="36"/>
      <c r="AA18" s="14" t="n">
        <v>11</v>
      </c>
    </row>
    <row r="19" s="13" customFormat="true" ht="12.75" hidden="false" customHeight="false" outlineLevel="0" collapsed="false">
      <c r="A19" s="57" t="n">
        <v>12</v>
      </c>
      <c r="B19" s="58" t="n">
        <v>29019.6028619347</v>
      </c>
      <c r="C19" s="33" t="n">
        <v>27356.0241249265</v>
      </c>
      <c r="D19" s="33" t="n">
        <v>38278.2723562152</v>
      </c>
      <c r="E19" s="33" t="n">
        <v>24804</v>
      </c>
      <c r="F19" s="33" t="n">
        <v>24489.6551724138</v>
      </c>
      <c r="G19" s="33" t="n">
        <v>19542</v>
      </c>
      <c r="H19" s="33" t="n">
        <v>31136.9577257114</v>
      </c>
      <c r="I19" s="33"/>
      <c r="J19" s="33" t="n">
        <v>20413</v>
      </c>
      <c r="K19" s="33" t="n">
        <v>32685</v>
      </c>
      <c r="L19" s="33" t="n">
        <v>26802</v>
      </c>
      <c r="M19" s="33" t="n">
        <v>40265</v>
      </c>
      <c r="N19" s="33" t="n">
        <v>23227</v>
      </c>
      <c r="O19" s="59" t="n">
        <v>35907.0738129104</v>
      </c>
      <c r="P19" s="38" t="n">
        <f aca="false">SUM(B19:O19)/COUNTIF(B19:O19,"&gt;0")</f>
        <v>28763.5066195471</v>
      </c>
      <c r="Q19" s="36"/>
      <c r="AA19" s="14" t="n">
        <v>12</v>
      </c>
    </row>
    <row r="20" s="13" customFormat="true" ht="12.75" hidden="false" customHeight="false" outlineLevel="0" collapsed="false">
      <c r="A20" s="57" t="n">
        <v>13</v>
      </c>
      <c r="B20" s="58" t="n">
        <v>28334.3156794631</v>
      </c>
      <c r="C20" s="33" t="n">
        <v>27356.0241249265</v>
      </c>
      <c r="D20" s="33" t="n">
        <v>37622.340997267</v>
      </c>
      <c r="E20" s="33" t="n">
        <v>24804</v>
      </c>
      <c r="F20" s="33" t="n">
        <v>24489.6551724138</v>
      </c>
      <c r="G20" s="33" t="n">
        <v>19542</v>
      </c>
      <c r="H20" s="33" t="n">
        <v>31136.9577257114</v>
      </c>
      <c r="I20" s="33"/>
      <c r="J20" s="33" t="n">
        <v>20413</v>
      </c>
      <c r="K20" s="33" t="n">
        <v>32685</v>
      </c>
      <c r="L20" s="33" t="n">
        <v>26802</v>
      </c>
      <c r="M20" s="33" t="n">
        <v>40265</v>
      </c>
      <c r="N20" s="33" t="n">
        <v>23043</v>
      </c>
      <c r="O20" s="59" t="n">
        <v>35907.0738129104</v>
      </c>
      <c r="P20" s="38" t="n">
        <f aca="false">SUM(B20:O20)/COUNTIF(B20:O20,"&gt;0")</f>
        <v>28646.1821163609</v>
      </c>
      <c r="AA20" s="14" t="n">
        <v>13</v>
      </c>
    </row>
    <row r="21" s="13" customFormat="true" ht="12.75" hidden="false" customHeight="false" outlineLevel="0" collapsed="false">
      <c r="A21" s="57" t="n">
        <v>14</v>
      </c>
      <c r="B21" s="58" t="n">
        <v>27742.686311808</v>
      </c>
      <c r="C21" s="33" t="n">
        <v>27356.0241249265</v>
      </c>
      <c r="D21" s="33" t="n">
        <v>36991.39436411</v>
      </c>
      <c r="E21" s="33" t="n">
        <v>24804</v>
      </c>
      <c r="F21" s="33" t="n">
        <v>24489.6551724138</v>
      </c>
      <c r="G21" s="33" t="n">
        <v>19542</v>
      </c>
      <c r="H21" s="33" t="n">
        <v>31136.9577257114</v>
      </c>
      <c r="I21" s="33"/>
      <c r="J21" s="33" t="n">
        <v>20413</v>
      </c>
      <c r="K21" s="33" t="n">
        <v>32685</v>
      </c>
      <c r="L21" s="33" t="n">
        <v>26802</v>
      </c>
      <c r="M21" s="33" t="n">
        <v>40265</v>
      </c>
      <c r="N21" s="33" t="n">
        <v>22877</v>
      </c>
      <c r="O21" s="59" t="n">
        <v>35907.0738129104</v>
      </c>
      <c r="P21" s="38" t="n">
        <f aca="false">SUM(B21:O21)/COUNTIF(B21:O21,"&gt;0")</f>
        <v>28539.3685778369</v>
      </c>
      <c r="AA21" s="14" t="n">
        <v>14</v>
      </c>
    </row>
    <row r="22" s="13" customFormat="true" ht="12.75" hidden="false" customHeight="false" outlineLevel="0" collapsed="false">
      <c r="A22" s="57" t="n">
        <v>15</v>
      </c>
      <c r="B22" s="58" t="n">
        <v>27225.4093800351</v>
      </c>
      <c r="C22" s="33" t="n">
        <v>27356.0241249265</v>
      </c>
      <c r="D22" s="33" t="n">
        <v>36384.0316165979</v>
      </c>
      <c r="E22" s="33" t="n">
        <v>24804</v>
      </c>
      <c r="F22" s="33" t="n">
        <v>24489.6551724138</v>
      </c>
      <c r="G22" s="33" t="n">
        <v>19542</v>
      </c>
      <c r="H22" s="33" t="n">
        <v>31136.9577257114</v>
      </c>
      <c r="I22" s="33"/>
      <c r="J22" s="33" t="n">
        <v>20413</v>
      </c>
      <c r="K22" s="33" t="n">
        <v>32685</v>
      </c>
      <c r="L22" s="33" t="n">
        <v>26802</v>
      </c>
      <c r="M22" s="33" t="n">
        <v>40265</v>
      </c>
      <c r="N22" s="33" t="n">
        <v>22725</v>
      </c>
      <c r="O22" s="59" t="n">
        <v>35907.0738129104</v>
      </c>
      <c r="P22" s="38" t="n">
        <f aca="false">SUM(B22:O22)/COUNTIF(B22:O22,"&gt;0")</f>
        <v>28441.1655255842</v>
      </c>
      <c r="AA22" s="14" t="n">
        <v>15</v>
      </c>
    </row>
    <row r="23" s="13" customFormat="true" ht="12.75" hidden="false" customHeight="false" outlineLevel="0" collapsed="false">
      <c r="A23" s="57" t="n">
        <v>16</v>
      </c>
      <c r="B23" s="58" t="n">
        <v>26768.2711813296</v>
      </c>
      <c r="C23" s="33" t="n">
        <v>27356.0241249265</v>
      </c>
      <c r="D23" s="33" t="n">
        <v>35798.9547161123</v>
      </c>
      <c r="E23" s="33" t="n">
        <v>24804</v>
      </c>
      <c r="F23" s="33" t="n">
        <v>24489.6551724138</v>
      </c>
      <c r="G23" s="33" t="n">
        <v>19542</v>
      </c>
      <c r="H23" s="33" t="n">
        <v>31136.9577257114</v>
      </c>
      <c r="I23" s="33"/>
      <c r="J23" s="33" t="n">
        <v>20413</v>
      </c>
      <c r="K23" s="33" t="n">
        <v>32685</v>
      </c>
      <c r="L23" s="33" t="n">
        <v>26802</v>
      </c>
      <c r="M23" s="33" t="n">
        <v>38453</v>
      </c>
      <c r="N23" s="33" t="n">
        <v>22585</v>
      </c>
      <c r="O23" s="59" t="n">
        <v>35907.0738129104</v>
      </c>
      <c r="P23" s="38" t="n">
        <f aca="false">SUM(B23:O23)/COUNTIF(B23:O23,"&gt;0")</f>
        <v>28210.8412871849</v>
      </c>
      <c r="AA23" s="14" t="n">
        <v>16</v>
      </c>
    </row>
    <row r="24" s="13" customFormat="true" ht="12.75" hidden="false" customHeight="false" outlineLevel="0" collapsed="false">
      <c r="A24" s="57" t="n">
        <v>17</v>
      </c>
      <c r="B24" s="58" t="n">
        <v>26360.5561125289</v>
      </c>
      <c r="C24" s="33" t="n">
        <v>27356.0241249265</v>
      </c>
      <c r="D24" s="33" t="n">
        <v>35234.959165263</v>
      </c>
      <c r="E24" s="33" t="n">
        <v>24804</v>
      </c>
      <c r="F24" s="33" t="n">
        <v>24489.6551724138</v>
      </c>
      <c r="G24" s="33" t="n">
        <v>19542</v>
      </c>
      <c r="H24" s="33" t="n">
        <v>31136.9577257114</v>
      </c>
      <c r="I24" s="33"/>
      <c r="J24" s="33" t="n">
        <v>20413</v>
      </c>
      <c r="K24" s="33" t="n">
        <v>32685</v>
      </c>
      <c r="L24" s="33" t="n">
        <v>26802</v>
      </c>
      <c r="M24" s="33" t="n">
        <v>36841</v>
      </c>
      <c r="N24" s="33" t="n">
        <v>22456</v>
      </c>
      <c r="O24" s="59" t="n">
        <v>35907.0738129104</v>
      </c>
      <c r="P24" s="38" t="n">
        <f aca="false">SUM(B24:O24)/COUNTIF(B24:O24,"&gt;0")</f>
        <v>28002.1712395195</v>
      </c>
      <c r="AA24" s="14" t="n">
        <v>17</v>
      </c>
    </row>
    <row r="25" s="13" customFormat="true" ht="12.75" hidden="false" customHeight="false" outlineLevel="0" collapsed="false">
      <c r="A25" s="57" t="n">
        <v>18</v>
      </c>
      <c r="B25" s="58" t="n">
        <v>25994.0200003753</v>
      </c>
      <c r="C25" s="33" t="n">
        <v>27356.0241249265</v>
      </c>
      <c r="D25" s="33" t="n">
        <v>34690.9257308686</v>
      </c>
      <c r="E25" s="33" t="n">
        <v>24804</v>
      </c>
      <c r="F25" s="33" t="n">
        <v>24489.6551724138</v>
      </c>
      <c r="G25" s="33" t="n">
        <v>19542</v>
      </c>
      <c r="H25" s="33" t="n">
        <v>31136.9577257114</v>
      </c>
      <c r="I25" s="33"/>
      <c r="J25" s="33" t="n">
        <v>20413</v>
      </c>
      <c r="K25" s="33" t="n">
        <v>32685</v>
      </c>
      <c r="L25" s="33" t="n">
        <v>26802</v>
      </c>
      <c r="M25" s="33" t="n">
        <v>35453</v>
      </c>
      <c r="N25" s="33" t="n">
        <v>22335</v>
      </c>
      <c r="O25" s="59" t="n">
        <v>35907.0738129104</v>
      </c>
      <c r="P25" s="38" t="n">
        <f aca="false">SUM(B25:O25)/COUNTIF(B25:O25,"&gt;0")</f>
        <v>27816.0505051697</v>
      </c>
      <c r="AA25" s="14" t="n">
        <v>18</v>
      </c>
    </row>
    <row r="26" s="13" customFormat="true" ht="12.75" hidden="false" customHeight="false" outlineLevel="0" collapsed="false">
      <c r="A26" s="57" t="n">
        <v>19</v>
      </c>
      <c r="B26" s="58" t="n">
        <v>25662.2073546498</v>
      </c>
      <c r="C26" s="33" t="n">
        <v>27356.0241249265</v>
      </c>
      <c r="D26" s="33" t="n">
        <v>34165.8130305268</v>
      </c>
      <c r="E26" s="33" t="n">
        <v>24804</v>
      </c>
      <c r="F26" s="33" t="n">
        <v>24489.6551724138</v>
      </c>
      <c r="G26" s="33" t="n">
        <v>19542</v>
      </c>
      <c r="H26" s="33" t="n">
        <v>31136.9577257114</v>
      </c>
      <c r="I26" s="33"/>
      <c r="J26" s="33" t="n">
        <v>20413</v>
      </c>
      <c r="K26" s="33" t="n">
        <v>32685</v>
      </c>
      <c r="L26" s="33" t="n">
        <v>26802</v>
      </c>
      <c r="M26" s="33" t="n">
        <v>34249</v>
      </c>
      <c r="N26" s="33" t="n">
        <v>22223</v>
      </c>
      <c r="O26" s="59" t="n">
        <v>35907.0738129104</v>
      </c>
      <c r="P26" s="38" t="n">
        <f aca="false">SUM(B26:O26)/COUNTIF(B26:O26,"&gt;0")</f>
        <v>27648.9024016261</v>
      </c>
      <c r="AA26" s="14" t="n">
        <v>19</v>
      </c>
    </row>
    <row r="27" s="13" customFormat="true" ht="13.5" hidden="false" customHeight="false" outlineLevel="0" collapsed="false">
      <c r="A27" s="67" t="n">
        <v>20</v>
      </c>
      <c r="B27" s="61" t="n">
        <v>25359.984702462</v>
      </c>
      <c r="C27" s="40" t="n">
        <v>27356.0241249265</v>
      </c>
      <c r="D27" s="40" t="n">
        <v>33658.6508794509</v>
      </c>
      <c r="E27" s="40" t="n">
        <v>24804</v>
      </c>
      <c r="F27" s="40" t="n">
        <v>24489.6551724138</v>
      </c>
      <c r="G27" s="40" t="n">
        <v>19542</v>
      </c>
      <c r="H27" s="40" t="n">
        <v>31136.9577257114</v>
      </c>
      <c r="I27" s="40" t="n">
        <v>28390.38</v>
      </c>
      <c r="J27" s="40" t="n">
        <v>20413</v>
      </c>
      <c r="K27" s="40" t="n">
        <v>32685</v>
      </c>
      <c r="L27" s="40" t="n">
        <v>26802</v>
      </c>
      <c r="M27" s="40" t="n">
        <v>33192</v>
      </c>
      <c r="N27" s="40" t="n">
        <v>22118</v>
      </c>
      <c r="O27" s="62" t="n">
        <v>35882.4305546082</v>
      </c>
      <c r="P27" s="42" t="n">
        <f aca="false">SUM(B27:O27)/COUNTIF(B27:O27,"&gt;0")</f>
        <v>27559.2916542552</v>
      </c>
      <c r="AA27" s="14" t="n">
        <v>20</v>
      </c>
    </row>
    <row r="28" s="13" customFormat="true" ht="12.75" hidden="false" customHeight="false" outlineLevel="0" collapsed="false">
      <c r="A28" s="68" t="n">
        <v>21</v>
      </c>
      <c r="B28" s="64" t="n">
        <v>25083.2138736417</v>
      </c>
      <c r="C28" s="65" t="n">
        <v>27356.0241249265</v>
      </c>
      <c r="D28" s="65" t="n">
        <v>33168.5343081395</v>
      </c>
      <c r="E28" s="65" t="n">
        <v>24804</v>
      </c>
      <c r="F28" s="33" t="n">
        <v>24489.6551724138</v>
      </c>
      <c r="G28" s="33" t="n">
        <v>19542</v>
      </c>
      <c r="H28" s="33" t="n">
        <v>30555.8786404773</v>
      </c>
      <c r="I28" s="65" t="n">
        <v>28050.19</v>
      </c>
      <c r="J28" s="65" t="n">
        <v>20413</v>
      </c>
      <c r="K28" s="65" t="n">
        <v>32685</v>
      </c>
      <c r="L28" s="65" t="n">
        <v>26802</v>
      </c>
      <c r="M28" s="65" t="n">
        <v>32251</v>
      </c>
      <c r="N28" s="65" t="n">
        <v>22020</v>
      </c>
      <c r="O28" s="66" t="n">
        <v>34624.6089782768</v>
      </c>
      <c r="P28" s="35" t="n">
        <f aca="false">SUM(B28:O28)/COUNTIF(B28:O28,"&gt;0")</f>
        <v>27274.650364134</v>
      </c>
      <c r="AA28" s="14" t="n">
        <v>21</v>
      </c>
    </row>
    <row r="29" s="13" customFormat="true" ht="12.75" hidden="false" customHeight="false" outlineLevel="0" collapsed="false">
      <c r="A29" s="69" t="n">
        <v>22</v>
      </c>
      <c r="B29" s="58" t="n">
        <v>24828.5183779904</v>
      </c>
      <c r="C29" s="33" t="n">
        <v>27356.0241249265</v>
      </c>
      <c r="D29" s="33" t="n">
        <v>32694.6181732704</v>
      </c>
      <c r="E29" s="33" t="n">
        <v>24804</v>
      </c>
      <c r="F29" s="33" t="n">
        <v>24489.6551724138</v>
      </c>
      <c r="G29" s="33" t="n">
        <v>19542</v>
      </c>
      <c r="H29" s="33" t="n">
        <v>30025.122812681</v>
      </c>
      <c r="I29" s="33" t="n">
        <v>27740.25</v>
      </c>
      <c r="J29" s="33" t="n">
        <v>20413</v>
      </c>
      <c r="K29" s="33" t="n">
        <v>31736</v>
      </c>
      <c r="L29" s="33" t="n">
        <v>26802</v>
      </c>
      <c r="M29" s="33" t="n">
        <v>31409</v>
      </c>
      <c r="N29" s="33" t="n">
        <v>21927</v>
      </c>
      <c r="O29" s="59" t="n">
        <v>33515.9432577235</v>
      </c>
      <c r="P29" s="38" t="n">
        <f aca="false">SUM(B29:O29)/COUNTIF(B29:O29,"&gt;0")</f>
        <v>26948.7951370718</v>
      </c>
      <c r="AA29" s="14" t="n">
        <v>22</v>
      </c>
    </row>
    <row r="30" s="13" customFormat="true" ht="12.75" hidden="false" customHeight="false" outlineLevel="0" collapsed="false">
      <c r="A30" s="69" t="n">
        <v>23</v>
      </c>
      <c r="B30" s="58" t="n">
        <v>24593.1131813958</v>
      </c>
      <c r="C30" s="33" t="n">
        <v>27356.0241249265</v>
      </c>
      <c r="D30" s="33" t="n">
        <v>32236.1122943043</v>
      </c>
      <c r="E30" s="33" t="n">
        <v>24653</v>
      </c>
      <c r="F30" s="33" t="n">
        <v>24489.6551724138</v>
      </c>
      <c r="G30" s="33" t="n">
        <v>19542</v>
      </c>
      <c r="H30" s="33" t="n">
        <v>29537.9184895048</v>
      </c>
      <c r="I30" s="33" t="n">
        <v>27418.84</v>
      </c>
      <c r="J30" s="33" t="n">
        <v>20413</v>
      </c>
      <c r="K30" s="33" t="n">
        <v>30886</v>
      </c>
      <c r="L30" s="33" t="n">
        <v>26802</v>
      </c>
      <c r="M30" s="33" t="n">
        <v>30653</v>
      </c>
      <c r="N30" s="33" t="n">
        <v>21839</v>
      </c>
      <c r="O30" s="59" t="n">
        <v>32530.37961269</v>
      </c>
      <c r="P30" s="38" t="n">
        <f aca="false">SUM(B30:O30)/COUNTIF(B30:O30,"&gt;0")</f>
        <v>26639.2887768025</v>
      </c>
      <c r="AA30" s="14" t="n">
        <v>23</v>
      </c>
    </row>
    <row r="31" s="13" customFormat="true" ht="12.75" hidden="false" customHeight="false" outlineLevel="0" collapsed="false">
      <c r="A31" s="69" t="n">
        <v>24</v>
      </c>
      <c r="B31" s="58" t="n">
        <v>24374.6785745838</v>
      </c>
      <c r="C31" s="33" t="n">
        <v>27356.0241249265</v>
      </c>
      <c r="D31" s="33" t="n">
        <v>31792.277056926</v>
      </c>
      <c r="E31" s="33" t="n">
        <v>24325</v>
      </c>
      <c r="F31" s="33" t="n">
        <v>24489.6551724138</v>
      </c>
      <c r="G31" s="33" t="n">
        <v>19542</v>
      </c>
      <c r="H31" s="33" t="n">
        <v>29088.6897030634</v>
      </c>
      <c r="I31" s="33" t="n">
        <v>27125.79</v>
      </c>
      <c r="J31" s="33" t="n">
        <v>20413</v>
      </c>
      <c r="K31" s="33" t="n">
        <v>30122</v>
      </c>
      <c r="L31" s="33" t="n">
        <v>26802</v>
      </c>
      <c r="M31" s="33" t="n">
        <v>29965</v>
      </c>
      <c r="N31" s="33" t="n">
        <v>21756</v>
      </c>
      <c r="O31" s="59" t="n">
        <v>31647.6662315381</v>
      </c>
      <c r="P31" s="38" t="n">
        <f aca="false">SUM(B31:O31)/COUNTIF(B31:O31,"&gt;0")</f>
        <v>26342.8414902465</v>
      </c>
      <c r="AA31" s="14" t="n">
        <v>24</v>
      </c>
    </row>
    <row r="32" s="13" customFormat="true" ht="12.75" hidden="false" customHeight="false" outlineLevel="0" collapsed="false">
      <c r="A32" s="57" t="n">
        <v>25</v>
      </c>
      <c r="B32" s="58" t="n">
        <v>24171.2652898129</v>
      </c>
      <c r="C32" s="33" t="n">
        <v>27356.0241249265</v>
      </c>
      <c r="D32" s="33" t="n">
        <v>31362.419431865</v>
      </c>
      <c r="E32" s="33" t="n">
        <v>24007</v>
      </c>
      <c r="F32" s="33" t="n">
        <v>24489.6551724138</v>
      </c>
      <c r="G32" s="33" t="n">
        <v>19542</v>
      </c>
      <c r="H32" s="33" t="n">
        <v>28672.8000979525</v>
      </c>
      <c r="I32" s="33" t="n">
        <v>26840.41</v>
      </c>
      <c r="J32" s="33" t="n">
        <v>20413</v>
      </c>
      <c r="K32" s="33" t="n">
        <v>29431</v>
      </c>
      <c r="L32" s="33" t="n">
        <v>26802</v>
      </c>
      <c r="M32" s="33" t="n">
        <v>29342</v>
      </c>
      <c r="N32" s="33" t="n">
        <v>21677</v>
      </c>
      <c r="O32" s="59" t="n">
        <v>30851.8161771062</v>
      </c>
      <c r="P32" s="38" t="n">
        <f aca="false">SUM(B32:O32)/COUNTIF(B32:O32,"&gt;0")</f>
        <v>26068.4564495769</v>
      </c>
      <c r="AA32" s="14" t="n">
        <v>25</v>
      </c>
    </row>
    <row r="33" s="13" customFormat="true" ht="12.75" hidden="false" customHeight="false" outlineLevel="0" collapsed="false">
      <c r="A33" s="57" t="n">
        <v>26</v>
      </c>
      <c r="B33" s="58" t="n">
        <v>23981.2221414601</v>
      </c>
      <c r="C33" s="33" t="n">
        <v>27356.0241249265</v>
      </c>
      <c r="D33" s="33" t="n">
        <v>30945.8893640202</v>
      </c>
      <c r="E33" s="33" t="n">
        <v>23714</v>
      </c>
      <c r="F33" s="33" t="n">
        <v>24489.6551724138</v>
      </c>
      <c r="G33" s="33" t="n">
        <v>19542</v>
      </c>
      <c r="H33" s="33" t="n">
        <v>28286.3603738283</v>
      </c>
      <c r="I33" s="33" t="n">
        <v>26562.41</v>
      </c>
      <c r="J33" s="33" t="n">
        <v>20413</v>
      </c>
      <c r="K33" s="33" t="n">
        <v>28797</v>
      </c>
      <c r="L33" s="33" t="n">
        <v>26802</v>
      </c>
      <c r="M33" s="33" t="n">
        <v>28769</v>
      </c>
      <c r="N33" s="33" t="n">
        <v>21601</v>
      </c>
      <c r="O33" s="59" t="n">
        <v>30130.0353802923</v>
      </c>
      <c r="P33" s="38" t="n">
        <f aca="false">SUM(B33:O33)/COUNTIF(B33:O33,"&gt;0")</f>
        <v>25813.5426112101</v>
      </c>
      <c r="AA33" s="14" t="n">
        <v>26</v>
      </c>
    </row>
    <row r="34" s="13" customFormat="true" ht="12.75" hidden="false" customHeight="false" outlineLevel="0" collapsed="false">
      <c r="A34" s="57" t="n">
        <v>27</v>
      </c>
      <c r="B34" s="58" t="n">
        <v>23803.1401536167</v>
      </c>
      <c r="C34" s="33" t="n">
        <v>27356.0241249265</v>
      </c>
      <c r="D34" s="33" t="n">
        <v>30542.0764923193</v>
      </c>
      <c r="E34" s="33" t="n">
        <v>23445</v>
      </c>
      <c r="F34" s="33" t="n">
        <v>24489.6551724138</v>
      </c>
      <c r="G34" s="33" t="n">
        <v>19542</v>
      </c>
      <c r="H34" s="33" t="n">
        <v>27926.0815663693</v>
      </c>
      <c r="I34" s="33" t="n">
        <v>26291.52</v>
      </c>
      <c r="J34" s="33" t="n">
        <v>20413</v>
      </c>
      <c r="K34" s="33" t="n">
        <v>28220</v>
      </c>
      <c r="L34" s="33" t="n">
        <v>26802</v>
      </c>
      <c r="M34" s="33" t="n">
        <v>28242</v>
      </c>
      <c r="N34" s="33" t="n">
        <v>21530</v>
      </c>
      <c r="O34" s="59" t="n">
        <v>29471.9592486735</v>
      </c>
      <c r="P34" s="38" t="n">
        <f aca="false">SUM(B34:O34)/COUNTIF(B34:O34,"&gt;0")</f>
        <v>25576.7469113085</v>
      </c>
      <c r="AA34" s="14" t="n">
        <v>27</v>
      </c>
    </row>
    <row r="35" s="13" customFormat="true" ht="12.75" hidden="false" customHeight="false" outlineLevel="0" collapsed="false">
      <c r="A35" s="57" t="n">
        <v>28</v>
      </c>
      <c r="B35" s="58" t="n">
        <v>23635.8089259359</v>
      </c>
      <c r="C35" s="33" t="n">
        <v>27356.0241249265</v>
      </c>
      <c r="D35" s="33" t="n">
        <v>30150.4071655009</v>
      </c>
      <c r="E35" s="33" t="n">
        <v>23198</v>
      </c>
      <c r="F35" s="33" t="n">
        <v>24489.6551724138</v>
      </c>
      <c r="G35" s="33" t="n">
        <v>19542</v>
      </c>
      <c r="H35" s="33" t="n">
        <v>27589.1618648875</v>
      </c>
      <c r="I35" s="33" t="n">
        <v>26027.45</v>
      </c>
      <c r="J35" s="33" t="n">
        <v>20413</v>
      </c>
      <c r="K35" s="33" t="n">
        <v>27688</v>
      </c>
      <c r="L35" s="33" t="n">
        <v>26802</v>
      </c>
      <c r="M35" s="33" t="n">
        <v>27757</v>
      </c>
      <c r="N35" s="33" t="n">
        <v>21461</v>
      </c>
      <c r="O35" s="59" t="n">
        <v>28869.098857877</v>
      </c>
      <c r="P35" s="38" t="n">
        <f aca="false">SUM(B35:O35)/COUNTIF(B35:O35,"&gt;0")</f>
        <v>25355.614722253</v>
      </c>
      <c r="AA35" s="14" t="n">
        <v>28</v>
      </c>
    </row>
    <row r="36" s="13" customFormat="true" ht="12.75" hidden="false" customHeight="false" outlineLevel="0" collapsed="false">
      <c r="A36" s="57" t="n">
        <v>29</v>
      </c>
      <c r="B36" s="58" t="n">
        <v>23478.1822009195</v>
      </c>
      <c r="C36" s="33" t="n">
        <v>27356.0241249265</v>
      </c>
      <c r="D36" s="33" t="n">
        <v>29770.3417231347</v>
      </c>
      <c r="E36" s="33" t="n">
        <v>22957</v>
      </c>
      <c r="F36" s="33" t="n">
        <v>24489.6551724138</v>
      </c>
      <c r="G36" s="33" t="n">
        <v>19542</v>
      </c>
      <c r="H36" s="33" t="n">
        <v>27273.1983095818</v>
      </c>
      <c r="I36" s="33" t="n">
        <v>25786.92</v>
      </c>
      <c r="J36" s="33" t="n">
        <v>20413</v>
      </c>
      <c r="K36" s="33" t="n">
        <v>27197</v>
      </c>
      <c r="L36" s="33" t="n">
        <v>26802</v>
      </c>
      <c r="M36" s="33" t="n">
        <v>27307</v>
      </c>
      <c r="N36" s="33" t="n">
        <v>21396</v>
      </c>
      <c r="O36" s="59" t="n">
        <v>28314.4324444787</v>
      </c>
      <c r="P36" s="38" t="n">
        <f aca="false">SUM(B36:O36)/COUNTIF(B36:O36,"&gt;0")</f>
        <v>25148.7681411039</v>
      </c>
      <c r="AA36" s="14" t="n">
        <v>29</v>
      </c>
    </row>
    <row r="37" s="13" customFormat="true" ht="13.5" hidden="false" customHeight="false" outlineLevel="0" collapsed="false">
      <c r="A37" s="60" t="n">
        <v>30</v>
      </c>
      <c r="B37" s="61" t="n">
        <v>23329.3504311505</v>
      </c>
      <c r="C37" s="40" t="n">
        <v>27356.0241249265</v>
      </c>
      <c r="D37" s="40" t="n">
        <v>29401.3720147773</v>
      </c>
      <c r="E37" s="40" t="n">
        <v>22735</v>
      </c>
      <c r="F37" s="40" t="n">
        <v>24489.6551724138</v>
      </c>
      <c r="G37" s="40" t="n">
        <v>19542</v>
      </c>
      <c r="H37" s="40" t="n">
        <v>26976.1171823051</v>
      </c>
      <c r="I37" s="40" t="n">
        <v>25535.34</v>
      </c>
      <c r="J37" s="40" t="n">
        <v>20413</v>
      </c>
      <c r="K37" s="40" t="n">
        <v>26743</v>
      </c>
      <c r="L37" s="40" t="n">
        <v>26802</v>
      </c>
      <c r="M37" s="40" t="n">
        <v>26886</v>
      </c>
      <c r="N37" s="40" t="n">
        <v>21333</v>
      </c>
      <c r="O37" s="62" t="n">
        <v>27802.0995226033</v>
      </c>
      <c r="P37" s="42" t="n">
        <f aca="false">SUM(B37:O37)/COUNTIF(B37:O37,"&gt;0")</f>
        <v>24953.1398891555</v>
      </c>
      <c r="AA37" s="14" t="n">
        <v>30</v>
      </c>
    </row>
    <row r="38" s="13" customFormat="true" ht="12.75" hidden="false" customHeight="false" outlineLevel="0" collapsed="false">
      <c r="A38" s="63" t="n">
        <v>31</v>
      </c>
      <c r="B38" s="64" t="n">
        <v>23188.5187296493</v>
      </c>
      <c r="C38" s="65" t="n">
        <v>27095.2710421921</v>
      </c>
      <c r="D38" s="65" t="n">
        <v>29043.0191332818</v>
      </c>
      <c r="E38" s="65" t="n">
        <v>22520</v>
      </c>
      <c r="F38" s="33" t="n">
        <v>24489.6551724138</v>
      </c>
      <c r="G38" s="33" t="n">
        <v>19542</v>
      </c>
      <c r="H38" s="65" t="n">
        <v>26696.1186078786</v>
      </c>
      <c r="I38" s="65" t="n">
        <v>25306.06</v>
      </c>
      <c r="J38" s="65" t="n">
        <v>20413</v>
      </c>
      <c r="K38" s="65" t="n">
        <v>26320</v>
      </c>
      <c r="L38" s="65" t="n">
        <v>26802</v>
      </c>
      <c r="M38" s="65" t="n">
        <v>26496</v>
      </c>
      <c r="N38" s="65" t="n">
        <v>21273</v>
      </c>
      <c r="O38" s="66" t="n">
        <v>27327.1687074941</v>
      </c>
      <c r="P38" s="35" t="n">
        <f aca="false">SUM(B38:O38)/COUNTIF(B38:O38,"&gt;0")</f>
        <v>24750.8436709221</v>
      </c>
      <c r="AA38" s="14" t="n">
        <v>31</v>
      </c>
    </row>
    <row r="39" s="13" customFormat="true" ht="12.75" hidden="false" customHeight="false" outlineLevel="0" collapsed="false">
      <c r="A39" s="57" t="n">
        <v>32</v>
      </c>
      <c r="B39" s="58" t="n">
        <v>23054.9890015966</v>
      </c>
      <c r="C39" s="33" t="n">
        <v>26656.8856852351</v>
      </c>
      <c r="D39" s="33" t="n">
        <v>28694.8313409989</v>
      </c>
      <c r="E39" s="33" t="n">
        <v>22322</v>
      </c>
      <c r="F39" s="33" t="n">
        <v>24489.6551724138</v>
      </c>
      <c r="G39" s="33" t="n">
        <v>19542</v>
      </c>
      <c r="H39" s="33" t="n">
        <v>26431.6320750255</v>
      </c>
      <c r="I39" s="33" t="n">
        <v>25081.93</v>
      </c>
      <c r="J39" s="33" t="n">
        <v>20413</v>
      </c>
      <c r="K39" s="33" t="n">
        <v>25926</v>
      </c>
      <c r="L39" s="33" t="n">
        <v>26802</v>
      </c>
      <c r="M39" s="33" t="n">
        <v>26131</v>
      </c>
      <c r="N39" s="33" t="n">
        <v>21215</v>
      </c>
      <c r="O39" s="59" t="n">
        <v>26885.4592895173</v>
      </c>
      <c r="P39" s="38" t="n">
        <f aca="false">SUM(B39:O39)/COUNTIF(B39:O39,"&gt;0")</f>
        <v>24546.1701831991</v>
      </c>
      <c r="AA39" s="14" t="n">
        <v>32</v>
      </c>
    </row>
    <row r="40" s="13" customFormat="true" ht="12.75" hidden="false" customHeight="false" outlineLevel="0" collapsed="false">
      <c r="A40" s="57" t="n">
        <v>33</v>
      </c>
      <c r="B40" s="58" t="n">
        <v>22928.1453542108</v>
      </c>
      <c r="C40" s="33" t="n">
        <v>26247.7853596511</v>
      </c>
      <c r="D40" s="33" t="n">
        <v>28356.3821699871</v>
      </c>
      <c r="E40" s="33" t="n">
        <v>22128</v>
      </c>
      <c r="F40" s="33" t="n">
        <v>24489.6551724138</v>
      </c>
      <c r="G40" s="33" t="n">
        <v>19542</v>
      </c>
      <c r="H40" s="33" t="n">
        <v>26181.2804321023</v>
      </c>
      <c r="I40" s="33" t="n">
        <v>24878.26</v>
      </c>
      <c r="J40" s="33" t="n">
        <v>20413</v>
      </c>
      <c r="K40" s="33" t="n">
        <v>25556</v>
      </c>
      <c r="L40" s="33" t="n">
        <v>26802</v>
      </c>
      <c r="M40" s="33" t="n">
        <v>25788</v>
      </c>
      <c r="N40" s="33" t="n">
        <v>21159</v>
      </c>
      <c r="O40" s="59" t="n">
        <v>26473.4025535193</v>
      </c>
      <c r="P40" s="38" t="n">
        <f aca="false">SUM(B40:O40)/COUNTIF(B40:O40,"&gt;0")</f>
        <v>24353.0650744203</v>
      </c>
      <c r="AA40" s="14" t="n">
        <v>33</v>
      </c>
    </row>
    <row r="41" s="13" customFormat="true" ht="12.75" hidden="false" customHeight="false" outlineLevel="0" collapsed="false">
      <c r="A41" s="57" t="n">
        <v>34</v>
      </c>
      <c r="B41" s="58" t="n">
        <v>22807.4420989188</v>
      </c>
      <c r="C41" s="33" t="n">
        <v>25864.9549868641</v>
      </c>
      <c r="D41" s="33" t="n">
        <v>28027.2686794325</v>
      </c>
      <c r="E41" s="33" t="n">
        <v>21951</v>
      </c>
      <c r="F41" s="33" t="n">
        <v>24489.6551724138</v>
      </c>
      <c r="G41" s="33" t="n">
        <v>19542</v>
      </c>
      <c r="H41" s="33" t="n">
        <v>25943.850521223</v>
      </c>
      <c r="I41" s="33" t="n">
        <v>24663.58</v>
      </c>
      <c r="J41" s="33" t="n">
        <v>20413</v>
      </c>
      <c r="K41" s="33" t="n">
        <v>25210</v>
      </c>
      <c r="L41" s="33" t="n">
        <v>26802</v>
      </c>
      <c r="M41" s="33" t="n">
        <v>25465</v>
      </c>
      <c r="N41" s="33" t="n">
        <v>21105</v>
      </c>
      <c r="O41" s="59" t="n">
        <v>26087.9328637451</v>
      </c>
      <c r="P41" s="38" t="n">
        <f aca="false">SUM(B41:O41)/COUNTIF(B41:O41,"&gt;0")</f>
        <v>24169.4774516141</v>
      </c>
      <c r="AA41" s="14" t="n">
        <v>34</v>
      </c>
    </row>
    <row r="42" s="13" customFormat="true" ht="12.75" hidden="false" customHeight="false" outlineLevel="0" collapsed="false">
      <c r="A42" s="57" t="n">
        <v>35</v>
      </c>
      <c r="B42" s="58" t="n">
        <v>22692.3938199881</v>
      </c>
      <c r="C42" s="33" t="n">
        <v>25505.7877994954</v>
      </c>
      <c r="D42" s="33" t="n">
        <v>27707.1098553075</v>
      </c>
      <c r="E42" s="33" t="n">
        <v>21778</v>
      </c>
      <c r="F42" s="33" t="n">
        <v>24489.6551724138</v>
      </c>
      <c r="G42" s="33" t="n">
        <v>19542</v>
      </c>
      <c r="H42" s="33" t="n">
        <v>25718.2690571737</v>
      </c>
      <c r="I42" s="33" t="n">
        <v>24453.56</v>
      </c>
      <c r="J42" s="33" t="n">
        <v>20413</v>
      </c>
      <c r="K42" s="33" t="n">
        <v>24885</v>
      </c>
      <c r="L42" s="33" t="n">
        <v>26802</v>
      </c>
      <c r="M42" s="33" t="n">
        <v>25162</v>
      </c>
      <c r="N42" s="33" t="n">
        <v>21053</v>
      </c>
      <c r="O42" s="59" t="n">
        <v>25726.4013025355</v>
      </c>
      <c r="P42" s="38" t="n">
        <f aca="false">SUM(B42:O42)/COUNTIF(B42:O42,"&gt;0")</f>
        <v>23994.8697862081</v>
      </c>
      <c r="AA42" s="14" t="n">
        <v>35</v>
      </c>
    </row>
    <row r="43" s="13" customFormat="true" ht="12.75" hidden="false" customHeight="false" outlineLevel="0" collapsed="false">
      <c r="A43" s="57" t="n">
        <v>36</v>
      </c>
      <c r="B43" s="58" t="n">
        <v>22582.5671028623</v>
      </c>
      <c r="C43" s="33" t="n">
        <v>25168.0178839936</v>
      </c>
      <c r="D43" s="33" t="n">
        <v>27395.5451389045</v>
      </c>
      <c r="E43" s="33" t="n">
        <v>21608</v>
      </c>
      <c r="F43" s="33" t="n">
        <v>24489.6551724138</v>
      </c>
      <c r="G43" s="33" t="n">
        <v>19542</v>
      </c>
      <c r="H43" s="33" t="n">
        <v>25503.5826834052</v>
      </c>
      <c r="I43" s="33" t="n">
        <v>24262.59</v>
      </c>
      <c r="J43" s="33" t="n">
        <v>20413</v>
      </c>
      <c r="K43" s="33" t="n">
        <v>24578</v>
      </c>
      <c r="L43" s="33" t="n">
        <v>26802</v>
      </c>
      <c r="M43" s="33" t="n">
        <v>24873</v>
      </c>
      <c r="N43" s="33" t="n">
        <v>21003</v>
      </c>
      <c r="O43" s="59" t="n">
        <v>25386.5065836401</v>
      </c>
      <c r="P43" s="38" t="n">
        <f aca="false">SUM(B43:O43)/COUNTIF(B43:O43,"&gt;0")</f>
        <v>23829.1046118014</v>
      </c>
      <c r="AA43" s="14" t="n">
        <v>36</v>
      </c>
    </row>
    <row r="44" s="13" customFormat="true" ht="12.75" hidden="false" customHeight="false" outlineLevel="0" collapsed="false">
      <c r="A44" s="57" t="n">
        <v>37</v>
      </c>
      <c r="B44" s="58" t="n">
        <v>22477.5736049045</v>
      </c>
      <c r="C44" s="33" t="n">
        <v>24849.6657291216</v>
      </c>
      <c r="D44" s="33" t="n">
        <v>27092.233072297</v>
      </c>
      <c r="E44" s="33" t="n">
        <v>21453</v>
      </c>
      <c r="F44" s="33" t="n">
        <v>24489.6551724138</v>
      </c>
      <c r="G44" s="33" t="n">
        <v>19542</v>
      </c>
      <c r="H44" s="33" t="n">
        <v>25298.9413797563</v>
      </c>
      <c r="I44" s="33" t="n">
        <v>24075.4</v>
      </c>
      <c r="J44" s="33" t="n">
        <v>20413</v>
      </c>
      <c r="K44" s="33" t="n">
        <v>24289</v>
      </c>
      <c r="L44" s="33" t="n">
        <v>26802</v>
      </c>
      <c r="M44" s="33" t="n">
        <v>24603</v>
      </c>
      <c r="N44" s="33" t="n">
        <v>20955</v>
      </c>
      <c r="O44" s="59" t="n">
        <v>25066.2393293951</v>
      </c>
      <c r="P44" s="38" t="n">
        <f aca="false">SUM(B44:O44)/COUNTIF(B44:O44,"&gt;0")</f>
        <v>23671.9077348492</v>
      </c>
      <c r="AA44" s="14" t="n">
        <v>37</v>
      </c>
    </row>
    <row r="45" s="13" customFormat="true" ht="12.75" hidden="false" customHeight="false" outlineLevel="0" collapsed="false">
      <c r="A45" s="57" t="n">
        <v>38</v>
      </c>
      <c r="B45" s="58" t="n">
        <v>22377.0642190954</v>
      </c>
      <c r="C45" s="33" t="n">
        <v>24548.9939384854</v>
      </c>
      <c r="D45" s="33" t="n">
        <v>26796.8500500303</v>
      </c>
      <c r="E45" s="33" t="n">
        <v>21312</v>
      </c>
      <c r="F45" s="33" t="n">
        <v>24489.6551724138</v>
      </c>
      <c r="G45" s="33" t="n">
        <v>19542</v>
      </c>
      <c r="H45" s="33" t="n">
        <v>25103.5845785733</v>
      </c>
      <c r="I45" s="33" t="n">
        <v>23891.88</v>
      </c>
      <c r="J45" s="33" t="n">
        <v>20413</v>
      </c>
      <c r="K45" s="33" t="n">
        <v>24015</v>
      </c>
      <c r="L45" s="33" t="n">
        <v>26802</v>
      </c>
      <c r="M45" s="33" t="n">
        <v>24344</v>
      </c>
      <c r="N45" s="33" t="n">
        <v>20908</v>
      </c>
      <c r="O45" s="59" t="n">
        <v>24763.8367825686</v>
      </c>
      <c r="P45" s="38" t="n">
        <f aca="false">SUM(B45:O45)/COUNTIF(B45:O45,"&gt;0")</f>
        <v>23521.9903386548</v>
      </c>
      <c r="AA45" s="14" t="n">
        <v>38</v>
      </c>
    </row>
    <row r="46" s="13" customFormat="true" ht="12.75" hidden="false" customHeight="false" outlineLevel="0" collapsed="false">
      <c r="A46" s="57" t="n">
        <v>39</v>
      </c>
      <c r="B46" s="58" t="n">
        <v>22280.7241331219</v>
      </c>
      <c r="C46" s="33" t="n">
        <v>24264.4709545465</v>
      </c>
      <c r="D46" s="33" t="n">
        <v>26509.089167447</v>
      </c>
      <c r="E46" s="33" t="n">
        <v>21163</v>
      </c>
      <c r="F46" s="33" t="n">
        <v>24489.6551724138</v>
      </c>
      <c r="G46" s="33" t="n">
        <v>19542</v>
      </c>
      <c r="H46" s="33" t="n">
        <v>24916.8294838303</v>
      </c>
      <c r="I46" s="33" t="n">
        <v>23711.92</v>
      </c>
      <c r="J46" s="33" t="n">
        <v>20413</v>
      </c>
      <c r="K46" s="33" t="n">
        <v>23755</v>
      </c>
      <c r="L46" s="33" t="n">
        <v>26802</v>
      </c>
      <c r="M46" s="33" t="n">
        <v>24100</v>
      </c>
      <c r="N46" s="33" t="n">
        <v>20863</v>
      </c>
      <c r="O46" s="59" t="n">
        <v>24477.7457362603</v>
      </c>
      <c r="P46" s="38" t="n">
        <f aca="false">SUM(B46:O46)/COUNTIF(B46:O46,"&gt;0")</f>
        <v>23377.7453319728</v>
      </c>
      <c r="AA46" s="14" t="n">
        <v>39</v>
      </c>
    </row>
    <row r="47" s="13" customFormat="true" ht="13.5" hidden="false" customHeight="false" outlineLevel="0" collapsed="false">
      <c r="A47" s="60" t="n">
        <v>40</v>
      </c>
      <c r="B47" s="61" t="n">
        <v>22188.268626294</v>
      </c>
      <c r="C47" s="40" t="n">
        <v>23994.7411481001</v>
      </c>
      <c r="D47" s="40" t="n">
        <v>26228.659157031</v>
      </c>
      <c r="E47" s="40" t="n">
        <v>21027</v>
      </c>
      <c r="F47" s="40" t="n">
        <v>24489.6551724138</v>
      </c>
      <c r="G47" s="40" t="n">
        <v>19542</v>
      </c>
      <c r="H47" s="40" t="n">
        <v>24738.0611932951</v>
      </c>
      <c r="I47" s="40" t="n">
        <v>23535.42</v>
      </c>
      <c r="J47" s="40" t="n">
        <v>20413</v>
      </c>
      <c r="K47" s="40" t="n">
        <v>23508</v>
      </c>
      <c r="L47" s="40" t="n">
        <v>26802</v>
      </c>
      <c r="M47" s="40" t="n">
        <v>23867</v>
      </c>
      <c r="N47" s="40" t="n">
        <v>20819</v>
      </c>
      <c r="O47" s="62" t="n">
        <v>24206.5919883838</v>
      </c>
      <c r="P47" s="42" t="n">
        <f aca="false">SUM(B47:O47)/COUNTIF(B47:O47,"&gt;0")</f>
        <v>23239.9569489656</v>
      </c>
      <c r="AA47" s="14" t="n">
        <v>40</v>
      </c>
    </row>
    <row r="48" s="13" customFormat="true" ht="12.75" hidden="false" customHeight="false" outlineLevel="0" collapsed="false">
      <c r="A48" s="63" t="n">
        <v>41</v>
      </c>
      <c r="B48" s="64" t="n">
        <v>22099.4394778184</v>
      </c>
      <c r="C48" s="65" t="n">
        <v>23738.6000033341</v>
      </c>
      <c r="D48" s="65" t="n">
        <v>25955.283405021</v>
      </c>
      <c r="E48" s="65" t="n">
        <v>20893</v>
      </c>
      <c r="F48" s="33" t="n">
        <v>24489.6551724138</v>
      </c>
      <c r="G48" s="33" t="n">
        <v>19542</v>
      </c>
      <c r="H48" s="65" t="n">
        <v>24566.724305031</v>
      </c>
      <c r="I48" s="65" t="n">
        <v>23375.48</v>
      </c>
      <c r="J48" s="65" t="n">
        <v>20413</v>
      </c>
      <c r="K48" s="65" t="n">
        <v>23274</v>
      </c>
      <c r="L48" s="65" t="n">
        <v>26497</v>
      </c>
      <c r="M48" s="65" t="n">
        <v>23646</v>
      </c>
      <c r="N48" s="65" t="n">
        <v>20777</v>
      </c>
      <c r="O48" s="66" t="n">
        <v>23949.1550153336</v>
      </c>
      <c r="P48" s="35" t="n">
        <f aca="false">SUM(B48:O48)/COUNTIF(B48:O48,"&gt;0")</f>
        <v>23086.8812413537</v>
      </c>
      <c r="AA48" s="14" t="n">
        <v>41</v>
      </c>
    </row>
    <row r="49" s="13" customFormat="true" ht="12.75" hidden="false" customHeight="false" outlineLevel="0" collapsed="false">
      <c r="A49" s="57" t="n">
        <v>42</v>
      </c>
      <c r="B49" s="58" t="n">
        <v>22014.0018842735</v>
      </c>
      <c r="C49" s="33" t="n">
        <v>23494.9734106062</v>
      </c>
      <c r="D49" s="33" t="n">
        <v>25688.6990413144</v>
      </c>
      <c r="E49" s="33" t="n">
        <v>20773</v>
      </c>
      <c r="F49" s="33" t="n">
        <v>24489.6551724138</v>
      </c>
      <c r="G49" s="33" t="n">
        <v>19542</v>
      </c>
      <c r="H49" s="33" t="n">
        <v>24402.3157526123</v>
      </c>
      <c r="I49" s="33" t="n">
        <v>23205.35</v>
      </c>
      <c r="J49" s="33" t="n">
        <v>20413</v>
      </c>
      <c r="K49" s="33" t="n">
        <v>23051</v>
      </c>
      <c r="L49" s="33" t="n">
        <v>26201</v>
      </c>
      <c r="M49" s="33" t="n">
        <v>23435</v>
      </c>
      <c r="N49" s="33" t="n">
        <v>20735</v>
      </c>
      <c r="O49" s="59" t="n">
        <v>23704.3468501541</v>
      </c>
      <c r="P49" s="38" t="n">
        <f aca="false">SUM(B49:O49)/COUNTIF(B49:O49,"&gt;0")</f>
        <v>22939.238722241</v>
      </c>
      <c r="AA49" s="14" t="n">
        <v>42</v>
      </c>
    </row>
    <row r="50" s="13" customFormat="true" ht="12.75" hidden="false" customHeight="false" outlineLevel="0" collapsed="false">
      <c r="A50" s="57" t="n">
        <v>43</v>
      </c>
      <c r="B50" s="58" t="n">
        <v>21931.7418032988</v>
      </c>
      <c r="C50" s="33" t="n">
        <v>23262.9002924547</v>
      </c>
      <c r="D50" s="33" t="n">
        <v>25428.6560963655</v>
      </c>
      <c r="E50" s="33" t="n">
        <v>20643</v>
      </c>
      <c r="F50" s="33" t="n">
        <v>24489.6551724138</v>
      </c>
      <c r="G50" s="33" t="n">
        <v>19542</v>
      </c>
      <c r="H50" s="33" t="n">
        <v>24244.3786627568</v>
      </c>
      <c r="I50" s="33" t="n">
        <v>23051.13</v>
      </c>
      <c r="J50" s="33" t="n">
        <v>20413</v>
      </c>
      <c r="K50" s="33" t="n">
        <v>22838</v>
      </c>
      <c r="L50" s="33" t="n">
        <v>25912</v>
      </c>
      <c r="M50" s="33" t="n">
        <v>23233</v>
      </c>
      <c r="N50" s="33" t="n">
        <v>20695</v>
      </c>
      <c r="O50" s="59" t="n">
        <v>23471.1943702941</v>
      </c>
      <c r="P50" s="38" t="n">
        <f aca="false">SUM(B50:O50)/COUNTIF(B50:O50,"&gt;0")</f>
        <v>22796.8325998274</v>
      </c>
      <c r="AA50" s="14" t="n">
        <v>43</v>
      </c>
    </row>
    <row r="51" s="13" customFormat="true" ht="12.75" hidden="false" customHeight="false" outlineLevel="0" collapsed="false">
      <c r="A51" s="57" t="n">
        <v>44</v>
      </c>
      <c r="B51" s="58" t="n">
        <v>21852.4636557035</v>
      </c>
      <c r="C51" s="33" t="n">
        <v>23041.5179511913</v>
      </c>
      <c r="D51" s="33" t="n">
        <v>25174.9167193965</v>
      </c>
      <c r="E51" s="33" t="n">
        <v>20526</v>
      </c>
      <c r="F51" s="33" t="n">
        <v>24489.6551724138</v>
      </c>
      <c r="G51" s="33" t="n">
        <v>19542</v>
      </c>
      <c r="H51" s="33" t="n">
        <v>24092.4970679237</v>
      </c>
      <c r="I51" s="33" t="n">
        <v>22899.56</v>
      </c>
      <c r="J51" s="33" t="n">
        <v>20413</v>
      </c>
      <c r="K51" s="33" t="n">
        <v>22635</v>
      </c>
      <c r="L51" s="33" t="n">
        <v>25649</v>
      </c>
      <c r="M51" s="33" t="n">
        <v>23039</v>
      </c>
      <c r="N51" s="33" t="n">
        <v>20656</v>
      </c>
      <c r="O51" s="59" t="n">
        <v>23248.8243675974</v>
      </c>
      <c r="P51" s="38" t="n">
        <f aca="false">SUM(B51:O51)/COUNTIF(B51:O51,"&gt;0")</f>
        <v>22661.3882095876</v>
      </c>
      <c r="AA51" s="14" t="n">
        <v>44</v>
      </c>
    </row>
    <row r="52" s="13" customFormat="true" ht="12.75" hidden="false" customHeight="false" outlineLevel="0" collapsed="false">
      <c r="A52" s="57" t="n">
        <v>45</v>
      </c>
      <c r="B52" s="58" t="n">
        <v>21775.9883303252</v>
      </c>
      <c r="C52" s="33" t="n">
        <v>22830.0496516768</v>
      </c>
      <c r="D52" s="33" t="n">
        <v>24927.2544527796</v>
      </c>
      <c r="E52" s="33" t="n">
        <v>20421</v>
      </c>
      <c r="F52" s="33" t="n">
        <v>24489.6551724138</v>
      </c>
      <c r="G52" s="33" t="n">
        <v>19542</v>
      </c>
      <c r="H52" s="33" t="n">
        <v>23946.2913371967</v>
      </c>
      <c r="I52" s="33" t="n">
        <v>22750.56</v>
      </c>
      <c r="J52" s="33" t="n">
        <v>20413</v>
      </c>
      <c r="K52" s="33" t="n">
        <v>22441</v>
      </c>
      <c r="L52" s="33" t="n">
        <v>25409</v>
      </c>
      <c r="M52" s="33" t="n">
        <v>22853</v>
      </c>
      <c r="N52" s="33" t="n">
        <v>20618</v>
      </c>
      <c r="O52" s="59" t="n">
        <v>23036.4509019829</v>
      </c>
      <c r="P52" s="38" t="n">
        <f aca="false">SUM(B52:O52)/COUNTIF(B52:O52,"&gt;0")</f>
        <v>22532.3749890268</v>
      </c>
      <c r="AA52" s="14" t="n">
        <v>45</v>
      </c>
    </row>
    <row r="53" s="13" customFormat="true" ht="12.75" hidden="false" customHeight="false" outlineLevel="0" collapsed="false">
      <c r="A53" s="57" t="n">
        <v>46</v>
      </c>
      <c r="B53" s="58" t="n">
        <v>21702.1514456918</v>
      </c>
      <c r="C53" s="33" t="n">
        <v>22627.7940499649</v>
      </c>
      <c r="D53" s="33" t="n">
        <v>24685.4535579393</v>
      </c>
      <c r="E53" s="33" t="n">
        <v>20307</v>
      </c>
      <c r="F53" s="33" t="n">
        <v>24489.6551724138</v>
      </c>
      <c r="G53" s="33" t="n">
        <v>19542</v>
      </c>
      <c r="H53" s="33" t="n">
        <v>23805.4142133078</v>
      </c>
      <c r="I53" s="33" t="n">
        <v>22604.06</v>
      </c>
      <c r="J53" s="33" t="n">
        <v>20413</v>
      </c>
      <c r="K53" s="33" t="n">
        <v>22255</v>
      </c>
      <c r="L53" s="33" t="n">
        <v>25158</v>
      </c>
      <c r="M53" s="33" t="n">
        <v>22677</v>
      </c>
      <c r="N53" s="33" t="n">
        <v>20581</v>
      </c>
      <c r="O53" s="59" t="n">
        <v>22833.3645400248</v>
      </c>
      <c r="P53" s="38" t="n">
        <f aca="false">SUM(B53:O53)/COUNTIF(B53:O53,"&gt;0")</f>
        <v>22405.778069953</v>
      </c>
      <c r="AA53" s="14" t="n">
        <v>46</v>
      </c>
    </row>
    <row r="54" s="13" customFormat="true" ht="12.75" hidden="false" customHeight="false" outlineLevel="0" collapsed="false">
      <c r="A54" s="57" t="n">
        <v>47</v>
      </c>
      <c r="B54" s="58" t="n">
        <v>21630.801830391</v>
      </c>
      <c r="C54" s="33" t="n">
        <v>22434.1161542791</v>
      </c>
      <c r="D54" s="33" t="n">
        <v>24449.308388555</v>
      </c>
      <c r="E54" s="33" t="n">
        <v>20205</v>
      </c>
      <c r="F54" s="33" t="n">
        <v>24489.6551724138</v>
      </c>
      <c r="G54" s="33" t="n">
        <v>19542</v>
      </c>
      <c r="H54" s="33" t="n">
        <v>23669.5473633283</v>
      </c>
      <c r="I54" s="33" t="n">
        <v>22460.01</v>
      </c>
      <c r="J54" s="33" t="n">
        <v>20413</v>
      </c>
      <c r="K54" s="33" t="n">
        <v>22076</v>
      </c>
      <c r="L54" s="33" t="n">
        <v>24930</v>
      </c>
      <c r="M54" s="33" t="n">
        <v>22506</v>
      </c>
      <c r="N54" s="33" t="n">
        <v>20546</v>
      </c>
      <c r="O54" s="59" t="n">
        <v>22638.9231574595</v>
      </c>
      <c r="P54" s="38" t="n">
        <f aca="false">SUM(B54:O54)/COUNTIF(B54:O54,"&gt;0")</f>
        <v>22285.0258618876</v>
      </c>
      <c r="AA54" s="14" t="n">
        <v>47</v>
      </c>
    </row>
    <row r="55" s="13" customFormat="true" ht="12.75" hidden="false" customHeight="false" outlineLevel="0" collapsed="false">
      <c r="A55" s="57" t="n">
        <v>48</v>
      </c>
      <c r="B55" s="58" t="n">
        <v>21561.8001904146</v>
      </c>
      <c r="C55" s="33" t="n">
        <v>22248.4395643478</v>
      </c>
      <c r="D55" s="33" t="n">
        <v>24218.6228072381</v>
      </c>
      <c r="E55" s="33" t="n">
        <v>20105</v>
      </c>
      <c r="F55" s="33" t="n">
        <v>24489.6551724138</v>
      </c>
      <c r="G55" s="33" t="n">
        <v>19542</v>
      </c>
      <c r="H55" s="33" t="n">
        <v>23538.3983664143</v>
      </c>
      <c r="I55" s="33" t="n">
        <v>22330.06</v>
      </c>
      <c r="J55" s="33" t="n">
        <v>20413</v>
      </c>
      <c r="K55" s="33" t="n">
        <v>21905</v>
      </c>
      <c r="L55" s="33" t="n">
        <v>24706</v>
      </c>
      <c r="M55" s="33" t="n">
        <v>22342</v>
      </c>
      <c r="N55" s="33" t="n">
        <v>20511</v>
      </c>
      <c r="O55" s="59" t="n">
        <v>22452.5440457709</v>
      </c>
      <c r="P55" s="38" t="n">
        <f aca="false">SUM(B55:O55)/COUNTIF(B55:O55,"&gt;0")</f>
        <v>22168.8228676143</v>
      </c>
      <c r="AA55" s="14" t="n">
        <v>48</v>
      </c>
    </row>
    <row r="56" s="13" customFormat="true" ht="12.75" hidden="false" customHeight="false" outlineLevel="0" collapsed="false">
      <c r="A56" s="57" t="n">
        <v>49</v>
      </c>
      <c r="B56" s="58" t="n">
        <v>21495.017936933</v>
      </c>
      <c r="C56" s="33" t="n">
        <v>22070.2397822313</v>
      </c>
      <c r="D56" s="33" t="n">
        <v>23993.2096422058</v>
      </c>
      <c r="E56" s="33" t="n">
        <v>20005</v>
      </c>
      <c r="F56" s="33" t="n">
        <v>24489.6551724138</v>
      </c>
      <c r="G56" s="33" t="n">
        <v>19542</v>
      </c>
      <c r="H56" s="33" t="n">
        <v>23411.6980748442</v>
      </c>
      <c r="I56" s="33" t="n">
        <v>22190.53</v>
      </c>
      <c r="J56" s="33" t="n">
        <v>20413</v>
      </c>
      <c r="K56" s="33" t="n">
        <v>21740</v>
      </c>
      <c r="L56" s="33" t="n">
        <v>24503</v>
      </c>
      <c r="M56" s="33" t="n">
        <v>22185</v>
      </c>
      <c r="N56" s="33" t="n">
        <v>20476</v>
      </c>
      <c r="O56" s="59" t="n">
        <v>22273.6971113102</v>
      </c>
      <c r="P56" s="38" t="n">
        <f aca="false">SUM(B56:O56)/COUNTIF(B56:O56,"&gt;0")</f>
        <v>22056.2891228527</v>
      </c>
      <c r="AA56" s="14" t="n">
        <v>49</v>
      </c>
    </row>
    <row r="57" s="13" customFormat="true" ht="13.5" hidden="false" customHeight="false" outlineLevel="0" collapsed="false">
      <c r="A57" s="60" t="n">
        <v>50</v>
      </c>
      <c r="B57" s="61" t="n">
        <v>21430.336152203</v>
      </c>
      <c r="C57" s="40" t="n">
        <v>21899.0384252548</v>
      </c>
      <c r="D57" s="40" t="n">
        <v>23772.890180787</v>
      </c>
      <c r="E57" s="40" t="n">
        <v>19907</v>
      </c>
      <c r="F57" s="40" t="n">
        <v>24489.6551724138</v>
      </c>
      <c r="G57" s="40" t="n">
        <v>19542</v>
      </c>
      <c r="H57" s="40" t="n">
        <v>23289.1982950574</v>
      </c>
      <c r="I57" s="40" t="n">
        <v>22064.62</v>
      </c>
      <c r="J57" s="40" t="n">
        <v>20413</v>
      </c>
      <c r="K57" s="40" t="n">
        <v>21582</v>
      </c>
      <c r="L57" s="40" t="n">
        <v>24289</v>
      </c>
      <c r="M57" s="40" t="n">
        <v>22032</v>
      </c>
      <c r="N57" s="40" t="n">
        <v>20443</v>
      </c>
      <c r="O57" s="62" t="n">
        <v>22101.8989938314</v>
      </c>
      <c r="P57" s="42" t="n">
        <f aca="false">SUM(B57:O57)/COUNTIF(B57:O57,"&gt;0")</f>
        <v>21946.8312299677</v>
      </c>
      <c r="AA57" s="14" t="n">
        <v>50</v>
      </c>
    </row>
    <row r="58" s="13" customFormat="true" ht="12.75" hidden="false" customHeight="false" outlineLevel="0" collapsed="false">
      <c r="A58" s="63" t="n">
        <v>51</v>
      </c>
      <c r="B58" s="64" t="n">
        <v>21367.6446748081</v>
      </c>
      <c r="C58" s="65" t="n">
        <v>21734.3982016691</v>
      </c>
      <c r="D58" s="65" t="n">
        <v>23557.493696881</v>
      </c>
      <c r="E58" s="65" t="n">
        <v>19820</v>
      </c>
      <c r="F58" s="33" t="n">
        <v>24489.6551724138</v>
      </c>
      <c r="G58" s="65" t="n">
        <v>19533</v>
      </c>
      <c r="H58" s="65" t="n">
        <v>23170.6697439674</v>
      </c>
      <c r="I58" s="65" t="n">
        <v>21940.59</v>
      </c>
      <c r="J58" s="65" t="n">
        <v>20277</v>
      </c>
      <c r="K58" s="65" t="n">
        <v>21430</v>
      </c>
      <c r="L58" s="65" t="n">
        <v>24109</v>
      </c>
      <c r="M58" s="65" t="n">
        <v>21887</v>
      </c>
      <c r="N58" s="65" t="n">
        <v>20411</v>
      </c>
      <c r="O58" s="66" t="n">
        <v>21936.7079620561</v>
      </c>
      <c r="P58" s="35" t="n">
        <f aca="false">SUM(B58:O58)/COUNTIF(B58:O58,"&gt;0")</f>
        <v>21833.1542465568</v>
      </c>
      <c r="AA58" s="14" t="n">
        <v>51</v>
      </c>
    </row>
    <row r="59" s="13" customFormat="true" ht="12.75" hidden="false" customHeight="false" outlineLevel="0" collapsed="false">
      <c r="A59" s="57" t="n">
        <v>52</v>
      </c>
      <c r="B59" s="58" t="n">
        <v>21306.8412883166</v>
      </c>
      <c r="C59" s="33" t="n">
        <v>21575.9185337963</v>
      </c>
      <c r="D59" s="33" t="n">
        <v>23346.8570097432</v>
      </c>
      <c r="E59" s="33" t="n">
        <v>19724</v>
      </c>
      <c r="F59" s="33" t="n">
        <v>24489.6551724138</v>
      </c>
      <c r="G59" s="33" t="n">
        <v>19524</v>
      </c>
      <c r="H59" s="33" t="n">
        <v>23055.9002428658</v>
      </c>
      <c r="I59" s="33" t="n">
        <v>21818.38</v>
      </c>
      <c r="J59" s="33" t="n">
        <v>20148</v>
      </c>
      <c r="K59" s="33" t="n">
        <v>21283</v>
      </c>
      <c r="L59" s="33" t="n">
        <v>23918</v>
      </c>
      <c r="M59" s="33" t="n">
        <v>21746</v>
      </c>
      <c r="N59" s="33" t="n">
        <v>20379</v>
      </c>
      <c r="O59" s="59" t="n">
        <v>21777.7194685976</v>
      </c>
      <c r="P59" s="38" t="n">
        <f aca="false">SUM(B59:O59)/COUNTIF(B59:O59,"&gt;0")</f>
        <v>21720.9479796952</v>
      </c>
      <c r="AA59" s="14" t="n">
        <v>52</v>
      </c>
    </row>
    <row r="60" s="13" customFormat="true" ht="12.75" hidden="false" customHeight="false" outlineLevel="0" collapsed="false">
      <c r="A60" s="57" t="n">
        <v>53</v>
      </c>
      <c r="B60" s="58" t="n">
        <v>21247.8309998408</v>
      </c>
      <c r="C60" s="33" t="n">
        <v>21423.2317329531</v>
      </c>
      <c r="D60" s="33" t="n">
        <v>23140.8240716994</v>
      </c>
      <c r="E60" s="33" t="n">
        <v>19639</v>
      </c>
      <c r="F60" s="33" t="n">
        <v>24489.6551724138</v>
      </c>
      <c r="G60" s="33" t="n">
        <v>19515</v>
      </c>
      <c r="H60" s="33" t="n">
        <v>22944.6931170477</v>
      </c>
      <c r="I60" s="33" t="n">
        <v>21697.95</v>
      </c>
      <c r="J60" s="33" t="n">
        <v>20022</v>
      </c>
      <c r="K60" s="33" t="n">
        <v>21142</v>
      </c>
      <c r="L60" s="33" t="n">
        <v>23731</v>
      </c>
      <c r="M60" s="33" t="n">
        <v>21610</v>
      </c>
      <c r="N60" s="33" t="n">
        <v>20348</v>
      </c>
      <c r="O60" s="59" t="n">
        <v>21624.5622665616</v>
      </c>
      <c r="P60" s="38" t="n">
        <f aca="false">SUM(B60:O60)/COUNTIF(B60:O60,"&gt;0")</f>
        <v>21612.553382894</v>
      </c>
      <c r="AA60" s="14" t="n">
        <v>53</v>
      </c>
    </row>
    <row r="61" s="13" customFormat="true" ht="12.75" hidden="false" customHeight="false" outlineLevel="0" collapsed="false">
      <c r="A61" s="57" t="n">
        <v>54</v>
      </c>
      <c r="B61" s="58" t="n">
        <v>21190.5253969738</v>
      </c>
      <c r="C61" s="33" t="n">
        <v>21275.9996463206</v>
      </c>
      <c r="D61" s="33" t="n">
        <v>22939.2455826026</v>
      </c>
      <c r="E61" s="33" t="n">
        <v>19554</v>
      </c>
      <c r="F61" s="33" t="n">
        <v>24489.6551724138</v>
      </c>
      <c r="G61" s="33" t="n">
        <v>19497</v>
      </c>
      <c r="H61" s="33" t="n">
        <v>22836.8657741102</v>
      </c>
      <c r="I61" s="33" t="n">
        <v>21579.27</v>
      </c>
      <c r="J61" s="33" t="n">
        <v>19902</v>
      </c>
      <c r="K61" s="33" t="n">
        <v>21004</v>
      </c>
      <c r="L61" s="33" t="n">
        <v>23561</v>
      </c>
      <c r="M61" s="33" t="n">
        <v>21478</v>
      </c>
      <c r="N61" s="33" t="n">
        <v>20318</v>
      </c>
      <c r="O61" s="59" t="n">
        <v>21476.8950063802</v>
      </c>
      <c r="P61" s="38" t="n">
        <f aca="false">SUM(B61:O61)/COUNTIF(B61:O61,"&gt;0")</f>
        <v>21507.3183270572</v>
      </c>
      <c r="AA61" s="14" t="n">
        <v>54</v>
      </c>
    </row>
    <row r="62" s="13" customFormat="true" ht="12.75" hidden="false" customHeight="false" outlineLevel="0" collapsed="false">
      <c r="A62" s="57" t="n">
        <v>55</v>
      </c>
      <c r="B62" s="58" t="n">
        <v>21134.8420732506</v>
      </c>
      <c r="C62" s="33" t="n">
        <v>21133.9107088943</v>
      </c>
      <c r="D62" s="33" t="n">
        <v>22741.9786290277</v>
      </c>
      <c r="E62" s="33" t="n">
        <v>19480</v>
      </c>
      <c r="F62" s="33" t="n">
        <v>24489.6551724138</v>
      </c>
      <c r="G62" s="33" t="n">
        <v>19487</v>
      </c>
      <c r="H62" s="33" t="n">
        <v>22732.2484378846</v>
      </c>
      <c r="I62" s="33" t="n">
        <v>21472.87</v>
      </c>
      <c r="J62" s="33" t="n">
        <v>19785</v>
      </c>
      <c r="K62" s="33" t="n">
        <v>20873</v>
      </c>
      <c r="L62" s="33" t="n">
        <v>23395</v>
      </c>
      <c r="M62" s="33" t="n">
        <v>21351</v>
      </c>
      <c r="N62" s="33" t="n">
        <v>20288</v>
      </c>
      <c r="O62" s="59" t="n">
        <v>21334.4032446937</v>
      </c>
      <c r="P62" s="38" t="n">
        <f aca="false">SUM(B62:O62)/COUNTIF(B62:O62,"&gt;0")</f>
        <v>21407.0648761546</v>
      </c>
      <c r="AA62" s="14" t="n">
        <v>55</v>
      </c>
    </row>
    <row r="63" s="13" customFormat="true" ht="12.75" hidden="false" customHeight="false" outlineLevel="0" collapsed="false">
      <c r="A63" s="57" t="n">
        <v>56</v>
      </c>
      <c r="B63" s="58" t="n">
        <v>21080.7041136803</v>
      </c>
      <c r="C63" s="33" t="n">
        <v>20996.677344297</v>
      </c>
      <c r="D63" s="33" t="n">
        <v>22548.8863463735</v>
      </c>
      <c r="E63" s="33" t="n">
        <v>19398</v>
      </c>
      <c r="F63" s="33" t="n">
        <v>24489.6551724138</v>
      </c>
      <c r="G63" s="33" t="n">
        <v>19478</v>
      </c>
      <c r="H63" s="33" t="n">
        <v>22630.6830183199</v>
      </c>
      <c r="I63" s="33" t="n">
        <v>21357.42</v>
      </c>
      <c r="J63" s="33" t="n">
        <v>19672</v>
      </c>
      <c r="K63" s="33" t="n">
        <v>20746</v>
      </c>
      <c r="L63" s="33" t="n">
        <v>23231</v>
      </c>
      <c r="M63" s="33" t="n">
        <v>21229</v>
      </c>
      <c r="N63" s="33" t="n">
        <v>20259</v>
      </c>
      <c r="O63" s="59" t="n">
        <v>21196.7968079705</v>
      </c>
      <c r="P63" s="38" t="n">
        <f aca="false">SUM(B63:O63)/COUNTIF(B63:O63,"&gt;0")</f>
        <v>21308.1302002182</v>
      </c>
      <c r="AA63" s="14" t="n">
        <v>56</v>
      </c>
    </row>
    <row r="64" s="13" customFormat="true" ht="12.75" hidden="false" customHeight="false" outlineLevel="0" collapsed="false">
      <c r="A64" s="57" t="n">
        <v>57</v>
      </c>
      <c r="B64" s="58" t="n">
        <v>21028.0396330753</v>
      </c>
      <c r="C64" s="33" t="n">
        <v>20864.0336669995</v>
      </c>
      <c r="D64" s="33" t="n">
        <v>22359.8376021918</v>
      </c>
      <c r="E64" s="33" t="n">
        <v>19316</v>
      </c>
      <c r="F64" s="33" t="n">
        <v>24489.6551724138</v>
      </c>
      <c r="G64" s="33" t="n">
        <v>19469</v>
      </c>
      <c r="H64" s="33" t="n">
        <v>22532.0221004421</v>
      </c>
      <c r="I64" s="33" t="n">
        <v>21253.9</v>
      </c>
      <c r="J64" s="33" t="n">
        <v>19562</v>
      </c>
      <c r="K64" s="33" t="n">
        <v>20622</v>
      </c>
      <c r="L64" s="33" t="n">
        <v>23084</v>
      </c>
      <c r="M64" s="33" t="n">
        <v>21109</v>
      </c>
      <c r="N64" s="33" t="n">
        <v>20231</v>
      </c>
      <c r="O64" s="59" t="n">
        <v>21063.8074625129</v>
      </c>
      <c r="P64" s="38" t="n">
        <f aca="false">SUM(B64:O64)/COUNTIF(B64:O64,"&gt;0")</f>
        <v>21213.1639741168</v>
      </c>
      <c r="AA64" s="14" t="n">
        <v>57</v>
      </c>
    </row>
    <row r="65" s="13" customFormat="true" ht="12.75" hidden="false" customHeight="false" outlineLevel="0" collapsed="false">
      <c r="A65" s="57" t="n">
        <v>58</v>
      </c>
      <c r="B65" s="58" t="n">
        <v>20976.7813608986</v>
      </c>
      <c r="C65" s="33" t="n">
        <v>20735.7334457581</v>
      </c>
      <c r="D65" s="33" t="n">
        <v>22174.7066992055</v>
      </c>
      <c r="E65" s="33" t="n">
        <v>19244</v>
      </c>
      <c r="F65" s="33" t="n">
        <v>24489.6551724138</v>
      </c>
      <c r="G65" s="33" t="n">
        <v>19460</v>
      </c>
      <c r="H65" s="33" t="n">
        <v>22436.1280378806</v>
      </c>
      <c r="I65" s="33" t="n">
        <v>21151.7</v>
      </c>
      <c r="J65" s="33" t="n">
        <v>19456</v>
      </c>
      <c r="K65" s="33" t="n">
        <v>20503</v>
      </c>
      <c r="L65" s="33" t="n">
        <v>22926</v>
      </c>
      <c r="M65" s="33" t="n">
        <v>20993</v>
      </c>
      <c r="N65" s="33" t="n">
        <v>20203</v>
      </c>
      <c r="O65" s="59" t="n">
        <v>20935.1868499061</v>
      </c>
      <c r="P65" s="38" t="n">
        <f aca="false">SUM(B65:O65)/COUNTIF(B65:O65,"&gt;0")</f>
        <v>21120.3493975759</v>
      </c>
      <c r="AA65" s="14" t="n">
        <v>58</v>
      </c>
    </row>
    <row r="66" s="13" customFormat="true" ht="12.75" hidden="false" customHeight="false" outlineLevel="0" collapsed="false">
      <c r="A66" s="57" t="n">
        <v>59</v>
      </c>
      <c r="B66" s="58" t="n">
        <v>20926.8662671981</v>
      </c>
      <c r="C66" s="33" t="n">
        <v>20611.5482941017</v>
      </c>
      <c r="D66" s="33" t="n">
        <v>21993.3730966002</v>
      </c>
      <c r="E66" s="33" t="n">
        <v>19173</v>
      </c>
      <c r="F66" s="33" t="n">
        <v>24489.6551724138</v>
      </c>
      <c r="G66" s="33" t="n">
        <v>19451</v>
      </c>
      <c r="H66" s="33" t="n">
        <v>22342.8721384517</v>
      </c>
      <c r="I66" s="33" t="n">
        <v>21050.81</v>
      </c>
      <c r="J66" s="33" t="n">
        <v>19353</v>
      </c>
      <c r="K66" s="33" t="n">
        <v>20388</v>
      </c>
      <c r="L66" s="33" t="n">
        <v>22783</v>
      </c>
      <c r="M66" s="33" t="n">
        <v>20883</v>
      </c>
      <c r="N66" s="33" t="n">
        <v>20176</v>
      </c>
      <c r="O66" s="59" t="n">
        <v>20810.7046531237</v>
      </c>
      <c r="P66" s="38" t="n">
        <f aca="false">SUM(B66:O66)/COUNTIF(B66:O66,"&gt;0")</f>
        <v>21030.9164015635</v>
      </c>
      <c r="AA66" s="14" t="n">
        <v>59</v>
      </c>
    </row>
    <row r="67" s="13" customFormat="true" ht="13.5" hidden="false" customHeight="false" outlineLevel="0" collapsed="false">
      <c r="A67" s="60" t="n">
        <v>60</v>
      </c>
      <c r="B67" s="61" t="n">
        <v>20878.2352249119</v>
      </c>
      <c r="C67" s="40" t="n">
        <v>20491.2660587341</v>
      </c>
      <c r="D67" s="40" t="n">
        <v>21815.7211482929</v>
      </c>
      <c r="E67" s="40" t="n">
        <v>19103</v>
      </c>
      <c r="F67" s="40" t="n">
        <v>24489.6551724138</v>
      </c>
      <c r="G67" s="40" t="n">
        <v>19442</v>
      </c>
      <c r="H67" s="40" t="n">
        <v>22252.1339309794</v>
      </c>
      <c r="I67" s="40" t="n">
        <v>20951.2</v>
      </c>
      <c r="J67" s="40" t="n">
        <v>19253</v>
      </c>
      <c r="K67" s="40" t="n">
        <v>20275</v>
      </c>
      <c r="L67" s="40" t="n">
        <v>22643</v>
      </c>
      <c r="M67" s="40" t="n">
        <v>20773</v>
      </c>
      <c r="N67" s="40" t="n">
        <v>20149</v>
      </c>
      <c r="O67" s="62" t="n">
        <v>20690.1469636295</v>
      </c>
      <c r="P67" s="42" t="n">
        <f aca="false">SUM(B67:O67)/COUNTIF(B67:O67,"&gt;0")</f>
        <v>20943.3113213544</v>
      </c>
      <c r="AA67" s="14" t="n">
        <v>60</v>
      </c>
    </row>
    <row r="68" s="13" customFormat="true" ht="12.75" hidden="false" customHeight="false" outlineLevel="0" collapsed="false">
      <c r="A68" s="63" t="n">
        <v>61</v>
      </c>
      <c r="B68" s="64" t="n">
        <v>20830.8327044424</v>
      </c>
      <c r="C68" s="65" t="n">
        <v>20374.6893809251</v>
      </c>
      <c r="D68" s="65" t="n">
        <v>21641.639856981</v>
      </c>
      <c r="E68" s="65" t="n">
        <v>19033</v>
      </c>
      <c r="F68" s="33" t="n">
        <v>24489.6551724138</v>
      </c>
      <c r="G68" s="65" t="n">
        <v>19424</v>
      </c>
      <c r="H68" s="65" t="n">
        <v>22163.8005039724</v>
      </c>
      <c r="I68" s="65" t="n">
        <v>20852.85</v>
      </c>
      <c r="J68" s="65" t="n">
        <v>19156</v>
      </c>
      <c r="K68" s="65" t="n">
        <v>20166</v>
      </c>
      <c r="L68" s="65" t="n">
        <v>22505</v>
      </c>
      <c r="M68" s="65" t="n">
        <v>20669</v>
      </c>
      <c r="N68" s="65" t="n">
        <v>20123</v>
      </c>
      <c r="O68" s="66" t="n">
        <v>20573.3148241134</v>
      </c>
      <c r="P68" s="35" t="n">
        <f aca="false">SUM(B68:O68)/COUNTIF(B68:O68,"&gt;0")</f>
        <v>20857.3416030606</v>
      </c>
      <c r="AA68" s="14" t="n">
        <v>61</v>
      </c>
    </row>
    <row r="69" s="13" customFormat="true" ht="12.75" hidden="false" customHeight="false" outlineLevel="0" collapsed="false">
      <c r="A69" s="57" t="n">
        <v>62</v>
      </c>
      <c r="B69" s="58" t="n">
        <v>20784.6064969225</v>
      </c>
      <c r="C69" s="33" t="n">
        <v>20261.6344094985</v>
      </c>
      <c r="D69" s="33" t="n">
        <v>21471.0226428759</v>
      </c>
      <c r="E69" s="33" t="n">
        <v>18964</v>
      </c>
      <c r="F69" s="33" t="n">
        <v>24489.6551724138</v>
      </c>
      <c r="G69" s="33" t="n">
        <v>19415</v>
      </c>
      <c r="H69" s="33" t="n">
        <v>22077.7659080008</v>
      </c>
      <c r="I69" s="33" t="n">
        <v>20755.72</v>
      </c>
      <c r="J69" s="33" t="n">
        <v>19062</v>
      </c>
      <c r="K69" s="33" t="n">
        <v>20061</v>
      </c>
      <c r="L69" s="33" t="n">
        <v>22369</v>
      </c>
      <c r="M69" s="33" t="n">
        <v>20566</v>
      </c>
      <c r="N69" s="33" t="n">
        <v>20098</v>
      </c>
      <c r="O69" s="59" t="n">
        <v>20460.0229250999</v>
      </c>
      <c r="P69" s="38" t="n">
        <f aca="false">SUM(B69:O69)/COUNTIF(B69:O69,"&gt;0")</f>
        <v>20773.9591110579</v>
      </c>
      <c r="AA69" s="14" t="n">
        <v>62</v>
      </c>
    </row>
    <row r="70" s="13" customFormat="true" ht="12.75" hidden="false" customHeight="false" outlineLevel="0" collapsed="false">
      <c r="A70" s="57" t="n">
        <v>63</v>
      </c>
      <c r="B70" s="58" t="n">
        <v>20739.5074630439</v>
      </c>
      <c r="C70" s="33" t="n">
        <v>20151.9296470077</v>
      </c>
      <c r="D70" s="33" t="n">
        <v>21303.7671261047</v>
      </c>
      <c r="E70" s="33" t="n">
        <v>18904</v>
      </c>
      <c r="F70" s="33" t="n">
        <v>24489.6551724138</v>
      </c>
      <c r="G70" s="33" t="n">
        <v>19406</v>
      </c>
      <c r="H70" s="33" t="n">
        <v>21993.9306146649</v>
      </c>
      <c r="I70" s="33" t="n">
        <v>20659.8</v>
      </c>
      <c r="J70" s="33" t="n">
        <v>18971</v>
      </c>
      <c r="K70" s="33" t="n">
        <v>19958</v>
      </c>
      <c r="L70" s="33" t="n">
        <v>22247</v>
      </c>
      <c r="M70" s="33" t="n">
        <v>20466</v>
      </c>
      <c r="N70" s="33" t="n">
        <v>20073</v>
      </c>
      <c r="O70" s="59" t="n">
        <v>20350.0984367068</v>
      </c>
      <c r="P70" s="38" t="n">
        <f aca="false">SUM(B70:O70)/COUNTIF(B70:O70,"&gt;0")</f>
        <v>20693.8348899958</v>
      </c>
      <c r="AA70" s="14" t="n">
        <v>63</v>
      </c>
    </row>
    <row r="71" s="13" customFormat="true" ht="12.75" hidden="false" customHeight="false" outlineLevel="0" collapsed="false">
      <c r="A71" s="57" t="n">
        <v>64</v>
      </c>
      <c r="B71" s="58" t="n">
        <v>20695.4893047078</v>
      </c>
      <c r="C71" s="33" t="n">
        <v>20045.4149132085</v>
      </c>
      <c r="D71" s="33" t="n">
        <v>21139.7749218501</v>
      </c>
      <c r="E71" s="33" t="n">
        <v>18836</v>
      </c>
      <c r="F71" s="33" t="n">
        <v>24489.6551724138</v>
      </c>
      <c r="G71" s="33" t="n">
        <v>19397</v>
      </c>
      <c r="H71" s="33" t="n">
        <v>21912.2010259448</v>
      </c>
      <c r="I71" s="33" t="n">
        <v>20574.5</v>
      </c>
      <c r="J71" s="33" t="n">
        <v>18882</v>
      </c>
      <c r="K71" s="33" t="n">
        <v>19859</v>
      </c>
      <c r="L71" s="33" t="n">
        <v>22127</v>
      </c>
      <c r="M71" s="33" t="n">
        <v>20370</v>
      </c>
      <c r="N71" s="33" t="n">
        <v>20048</v>
      </c>
      <c r="O71" s="59" t="n">
        <v>20243.3799593997</v>
      </c>
      <c r="P71" s="38" t="n">
        <f aca="false">SUM(B71:O71)/COUNTIF(B71:O71,"&gt;0")</f>
        <v>20615.6725212518</v>
      </c>
      <c r="AA71" s="14" t="n">
        <v>64</v>
      </c>
    </row>
    <row r="72" s="13" customFormat="true" ht="12.75" hidden="false" customHeight="false" outlineLevel="0" collapsed="false">
      <c r="A72" s="57" t="n">
        <v>65</v>
      </c>
      <c r="B72" s="58" t="n">
        <v>20652.5083570869</v>
      </c>
      <c r="C72" s="33" t="n">
        <v>19941.9404120749</v>
      </c>
      <c r="D72" s="33" t="n">
        <v>20978.9514473644</v>
      </c>
      <c r="E72" s="33" t="n">
        <v>18777</v>
      </c>
      <c r="F72" s="33" t="n">
        <v>24489.6551724138</v>
      </c>
      <c r="G72" s="33" t="n">
        <v>19388</v>
      </c>
      <c r="H72" s="33" t="n">
        <v>21832.4890284922</v>
      </c>
      <c r="I72" s="33" t="n">
        <v>20480.82</v>
      </c>
      <c r="J72" s="33" t="n">
        <v>18796</v>
      </c>
      <c r="K72" s="33" t="n">
        <v>19762</v>
      </c>
      <c r="L72" s="33" t="n">
        <v>21997</v>
      </c>
      <c r="M72" s="33" t="n">
        <v>20276</v>
      </c>
      <c r="N72" s="33" t="n">
        <v>20024</v>
      </c>
      <c r="O72" s="59" t="n">
        <v>20139.7165797636</v>
      </c>
      <c r="P72" s="38" t="n">
        <f aca="false">SUM(B72:O72)/COUNTIF(B72:O72,"&gt;0")</f>
        <v>20538.2914997997</v>
      </c>
      <c r="AA72" s="14" t="n">
        <v>65</v>
      </c>
    </row>
    <row r="73" s="13" customFormat="true" ht="12.75" hidden="false" customHeight="false" outlineLevel="0" collapsed="false">
      <c r="A73" s="57" t="n">
        <v>66</v>
      </c>
      <c r="B73" s="58" t="n">
        <v>20610.5233989816</v>
      </c>
      <c r="C73" s="33" t="n">
        <v>19841.3658904268</v>
      </c>
      <c r="D73" s="33" t="n">
        <v>20821.205740064</v>
      </c>
      <c r="E73" s="33" t="n">
        <v>18710</v>
      </c>
      <c r="F73" s="33" t="n">
        <v>24489.6551724138</v>
      </c>
      <c r="G73" s="33" t="n">
        <v>19379</v>
      </c>
      <c r="H73" s="33" t="n">
        <v>21754.7115880899</v>
      </c>
      <c r="I73" s="33" t="n">
        <v>20397.48</v>
      </c>
      <c r="J73" s="33" t="n">
        <v>18712</v>
      </c>
      <c r="K73" s="33" t="n">
        <v>19668</v>
      </c>
      <c r="L73" s="33" t="n">
        <v>21880</v>
      </c>
      <c r="M73" s="33" t="n">
        <v>20185</v>
      </c>
      <c r="N73" s="33" t="n">
        <v>20000</v>
      </c>
      <c r="O73" s="59" t="n">
        <v>20038.9670191656</v>
      </c>
      <c r="P73" s="38" t="n">
        <f aca="false">SUM(B73:O73)/COUNTIF(B73:O73,"&gt;0")</f>
        <v>20463.4220577958</v>
      </c>
      <c r="AA73" s="14" t="n">
        <v>66</v>
      </c>
    </row>
    <row r="74" s="13" customFormat="true" ht="12.75" hidden="false" customHeight="false" outlineLevel="0" collapsed="false">
      <c r="A74" s="57" t="n">
        <v>67</v>
      </c>
      <c r="B74" s="58" t="n">
        <v>20569.4954795983</v>
      </c>
      <c r="C74" s="33" t="n">
        <v>19743.5598777835</v>
      </c>
      <c r="D74" s="33" t="n">
        <v>20666.450285968</v>
      </c>
      <c r="E74" s="33" t="n">
        <v>18653</v>
      </c>
      <c r="F74" s="33" t="n">
        <v>24489.6551724138</v>
      </c>
      <c r="G74" s="33" t="n">
        <v>19370</v>
      </c>
      <c r="H74" s="33" t="n">
        <v>21678.790380081</v>
      </c>
      <c r="I74" s="33" t="n">
        <v>20315.06</v>
      </c>
      <c r="J74" s="33" t="n">
        <v>18630</v>
      </c>
      <c r="K74" s="33" t="n">
        <v>19577</v>
      </c>
      <c r="L74" s="33" t="n">
        <v>21777</v>
      </c>
      <c r="M74" s="33" t="n">
        <v>20095</v>
      </c>
      <c r="N74" s="33" t="n">
        <v>19977</v>
      </c>
      <c r="O74" s="59" t="n">
        <v>19940.9988647638</v>
      </c>
      <c r="P74" s="38" t="n">
        <f aca="false">SUM(B74:O74)/COUNTIF(B74:O74,"&gt;0")</f>
        <v>20391.6435757577</v>
      </c>
      <c r="AA74" s="14" t="n">
        <v>67</v>
      </c>
    </row>
    <row r="75" s="13" customFormat="true" ht="12.75" hidden="false" customHeight="false" outlineLevel="0" collapsed="false">
      <c r="A75" s="57" t="n">
        <v>68</v>
      </c>
      <c r="B75" s="58" t="n">
        <v>20529.3877600969</v>
      </c>
      <c r="C75" s="33" t="n">
        <v>19648.3989983935</v>
      </c>
      <c r="D75" s="33" t="n">
        <v>20514.6008578027</v>
      </c>
      <c r="E75" s="33" t="n">
        <v>18595</v>
      </c>
      <c r="F75" s="33" t="n">
        <v>24489.6551724138</v>
      </c>
      <c r="G75" s="33" t="n">
        <v>19361</v>
      </c>
      <c r="H75" s="33" t="n">
        <v>21604.6514520638</v>
      </c>
      <c r="I75" s="33" t="n">
        <v>20233.54</v>
      </c>
      <c r="J75" s="33" t="n">
        <v>18550</v>
      </c>
      <c r="K75" s="33" t="n">
        <v>19487</v>
      </c>
      <c r="L75" s="33" t="n">
        <v>21663</v>
      </c>
      <c r="M75" s="33" t="n">
        <v>20009</v>
      </c>
      <c r="N75" s="33" t="n">
        <v>19954</v>
      </c>
      <c r="O75" s="59" t="n">
        <v>19845.6878736644</v>
      </c>
      <c r="P75" s="38" t="n">
        <f aca="false">SUM(B75:O75)/COUNTIF(B75:O75,"&gt;0")</f>
        <v>20320.3515796025</v>
      </c>
      <c r="AA75" s="14" t="n">
        <v>68</v>
      </c>
    </row>
    <row r="76" s="13" customFormat="true" ht="12.75" hidden="false" customHeight="false" outlineLevel="0" collapsed="false">
      <c r="A76" s="57" t="n">
        <v>69</v>
      </c>
      <c r="B76" s="58" t="n">
        <v>20490.1653684436</v>
      </c>
      <c r="C76" s="33" t="n">
        <v>19555.7673475222</v>
      </c>
      <c r="D76" s="33" t="n">
        <v>20365.57636214</v>
      </c>
      <c r="E76" s="33" t="n">
        <v>18538</v>
      </c>
      <c r="F76" s="33" t="n">
        <v>24489.6551724138</v>
      </c>
      <c r="G76" s="33" t="n">
        <v>19343</v>
      </c>
      <c r="H76" s="33" t="n">
        <v>21532.2249155843</v>
      </c>
      <c r="I76" s="33" t="n">
        <v>20152.9</v>
      </c>
      <c r="J76" s="33" t="n">
        <v>18472</v>
      </c>
      <c r="K76" s="33" t="n">
        <v>19401</v>
      </c>
      <c r="L76" s="33" t="n">
        <v>21551</v>
      </c>
      <c r="M76" s="33" t="n">
        <v>19924</v>
      </c>
      <c r="N76" s="33" t="n">
        <v>19932</v>
      </c>
      <c r="O76" s="59" t="n">
        <v>19752.9173421948</v>
      </c>
      <c r="P76" s="38" t="n">
        <f aca="false">SUM(B76:O76)/COUNTIF(B76:O76,"&gt;0")</f>
        <v>20250.0147505928</v>
      </c>
      <c r="AA76" s="14" t="n">
        <v>69</v>
      </c>
    </row>
    <row r="77" s="13" customFormat="true" ht="13.5" hidden="false" customHeight="false" outlineLevel="0" collapsed="false">
      <c r="A77" s="60" t="n">
        <v>70</v>
      </c>
      <c r="B77" s="61" t="n">
        <v>20451.7952662692</v>
      </c>
      <c r="C77" s="40" t="n">
        <v>19465.5559250653</v>
      </c>
      <c r="D77" s="40" t="n">
        <v>20219.2986949901</v>
      </c>
      <c r="E77" s="40" t="n">
        <v>18482</v>
      </c>
      <c r="F77" s="40" t="n">
        <v>24489.6551724138</v>
      </c>
      <c r="G77" s="40" t="n">
        <v>19334</v>
      </c>
      <c r="H77" s="40" t="n">
        <v>21461.4446639311</v>
      </c>
      <c r="I77" s="40" t="n">
        <v>20073.13</v>
      </c>
      <c r="J77" s="40" t="n">
        <v>18396</v>
      </c>
      <c r="K77" s="40" t="n">
        <v>19316</v>
      </c>
      <c r="L77" s="40" t="n">
        <v>21451</v>
      </c>
      <c r="M77" s="40" t="n">
        <v>19842</v>
      </c>
      <c r="N77" s="40" t="n">
        <v>19910</v>
      </c>
      <c r="O77" s="62" t="n">
        <v>19662.5775332504</v>
      </c>
      <c r="P77" s="42" t="n">
        <f aca="false">SUM(B77:O77)/COUNTIF(B77:O77,"&gt;0")</f>
        <v>20182.4612325657</v>
      </c>
      <c r="AA77" s="14" t="n">
        <v>70</v>
      </c>
    </row>
    <row r="78" s="13" customFormat="true" ht="12.75" hidden="false" customHeight="false" outlineLevel="0" collapsed="false">
      <c r="A78" s="63" t="n">
        <v>71</v>
      </c>
      <c r="B78" s="64" t="n">
        <v>20414.2461265775</v>
      </c>
      <c r="C78" s="65" t="n">
        <v>19377.6621203976</v>
      </c>
      <c r="D78" s="65" t="n">
        <v>20075.6926053049</v>
      </c>
      <c r="E78" s="65" t="n">
        <v>18426</v>
      </c>
      <c r="F78" s="33" t="n">
        <v>24489.6551724138</v>
      </c>
      <c r="G78" s="65" t="n">
        <v>19325</v>
      </c>
      <c r="H78" s="65" t="n">
        <v>21392.2481134656</v>
      </c>
      <c r="I78" s="65" t="n">
        <v>20002.94</v>
      </c>
      <c r="J78" s="65" t="n">
        <v>18322</v>
      </c>
      <c r="K78" s="65" t="n">
        <v>19234</v>
      </c>
      <c r="L78" s="65" t="n">
        <v>21353</v>
      </c>
      <c r="M78" s="65" t="n">
        <v>19762</v>
      </c>
      <c r="N78" s="65" t="n">
        <v>19888</v>
      </c>
      <c r="O78" s="66" t="n">
        <v>19574.5651555386</v>
      </c>
      <c r="P78" s="35" t="n">
        <f aca="false">SUM(B78:O78)/COUNTIF(B78:O78,"&gt;0")</f>
        <v>20116.9292352641</v>
      </c>
      <c r="AA78" s="14" t="n">
        <v>71</v>
      </c>
    </row>
    <row r="79" s="13" customFormat="true" ht="12.75" hidden="false" customHeight="false" outlineLevel="0" collapsed="false">
      <c r="A79" s="57" t="n">
        <v>72</v>
      </c>
      <c r="B79" s="58" t="n">
        <v>20377.4882212751</v>
      </c>
      <c r="C79" s="33" t="n">
        <v>19291.9892431005</v>
      </c>
      <c r="D79" s="33" t="n">
        <v>19934.6855658942</v>
      </c>
      <c r="E79" s="33" t="n">
        <v>18378</v>
      </c>
      <c r="F79" s="33" t="n">
        <v>24489.6551724138</v>
      </c>
      <c r="G79" s="33" t="n">
        <v>19316</v>
      </c>
      <c r="H79" s="33" t="n">
        <v>21324.5759662091</v>
      </c>
      <c r="I79" s="33" t="n">
        <v>19924.77</v>
      </c>
      <c r="J79" s="33" t="n">
        <v>18250</v>
      </c>
      <c r="K79" s="33" t="n">
        <v>19154</v>
      </c>
      <c r="L79" s="33" t="n">
        <v>21245</v>
      </c>
      <c r="M79" s="33" t="n">
        <v>19683</v>
      </c>
      <c r="N79" s="33" t="n">
        <v>19867</v>
      </c>
      <c r="O79" s="59" t="n">
        <v>19488.7828892807</v>
      </c>
      <c r="P79" s="38" t="n">
        <f aca="false">SUM(B79:O79)/COUNTIF(B79:O79,"&gt;0")</f>
        <v>20051.7819327267</v>
      </c>
      <c r="AA79" s="14" t="n">
        <v>72</v>
      </c>
    </row>
    <row r="80" s="13" customFormat="true" ht="12.75" hidden="false" customHeight="false" outlineLevel="0" collapsed="false">
      <c r="A80" s="57" t="n">
        <v>73</v>
      </c>
      <c r="B80" s="58" t="n">
        <v>20341.4933176042</v>
      </c>
      <c r="C80" s="33" t="n">
        <v>19208.4460948413</v>
      </c>
      <c r="D80" s="33" t="n">
        <v>19796.2076512859</v>
      </c>
      <c r="E80" s="33" t="n">
        <v>18323</v>
      </c>
      <c r="F80" s="33" t="n">
        <v>24489.6551724138</v>
      </c>
      <c r="G80" s="33" t="n">
        <v>19307</v>
      </c>
      <c r="H80" s="33" t="n">
        <v>21258.3719916545</v>
      </c>
      <c r="I80" s="33" t="n">
        <v>19855.99</v>
      </c>
      <c r="J80" s="33" t="n">
        <v>18180</v>
      </c>
      <c r="K80" s="33" t="n">
        <v>19075</v>
      </c>
      <c r="L80" s="33" t="n">
        <v>21149</v>
      </c>
      <c r="M80" s="33" t="n">
        <v>19606</v>
      </c>
      <c r="N80" s="33" t="n">
        <v>19846</v>
      </c>
      <c r="O80" s="59" t="n">
        <v>19405.1389535821</v>
      </c>
      <c r="P80" s="38" t="n">
        <f aca="false">SUM(B80:O80)/COUNTIF(B80:O80,"&gt;0")</f>
        <v>19988.6645129558</v>
      </c>
      <c r="AA80" s="14" t="n">
        <v>73</v>
      </c>
    </row>
    <row r="81" s="13" customFormat="true" ht="12.75" hidden="false" customHeight="false" outlineLevel="0" collapsed="false">
      <c r="A81" s="57" t="n">
        <v>74</v>
      </c>
      <c r="B81" s="58" t="n">
        <v>20306.2345826581</v>
      </c>
      <c r="C81" s="33" t="n">
        <v>19126.9465782323</v>
      </c>
      <c r="D81" s="33" t="n">
        <v>19660.1914221018</v>
      </c>
      <c r="E81" s="33" t="n">
        <v>18268</v>
      </c>
      <c r="F81" s="33" t="n">
        <v>24489.6551724138</v>
      </c>
      <c r="G81" s="33" t="n">
        <v>19298</v>
      </c>
      <c r="H81" s="33" t="n">
        <v>21193.5828259952</v>
      </c>
      <c r="I81" s="33" t="n">
        <v>19779.37</v>
      </c>
      <c r="J81" s="33" t="n">
        <v>18111</v>
      </c>
      <c r="K81" s="33" t="n">
        <v>18999</v>
      </c>
      <c r="L81" s="33" t="n">
        <v>21054</v>
      </c>
      <c r="M81" s="33" t="n">
        <v>19532</v>
      </c>
      <c r="N81" s="33" t="n">
        <v>19826</v>
      </c>
      <c r="O81" s="59" t="n">
        <v>19323.5467112339</v>
      </c>
      <c r="P81" s="38" t="n">
        <f aca="false">SUM(B81:O81)/COUNTIF(B81:O81,"&gt;0")</f>
        <v>19926.2519494739</v>
      </c>
      <c r="AA81" s="14" t="n">
        <v>74</v>
      </c>
    </row>
    <row r="82" s="13" customFormat="true" ht="12.75" hidden="false" customHeight="false" outlineLevel="0" collapsed="false">
      <c r="A82" s="57" t="n">
        <v>75</v>
      </c>
      <c r="B82" s="58" t="n">
        <v>20271.686495244</v>
      </c>
      <c r="C82" s="33" t="n">
        <v>19047.4093389719</v>
      </c>
      <c r="D82" s="33" t="n">
        <v>19526.5718155434</v>
      </c>
      <c r="E82" s="33" t="n">
        <v>18221</v>
      </c>
      <c r="F82" s="33" t="n">
        <v>24489.6551724138</v>
      </c>
      <c r="G82" s="33" t="n">
        <v>19289</v>
      </c>
      <c r="H82" s="33" t="n">
        <v>21130.1577871537</v>
      </c>
      <c r="I82" s="33" t="n">
        <v>19711.95</v>
      </c>
      <c r="J82" s="33" t="n">
        <v>18044</v>
      </c>
      <c r="K82" s="33" t="n">
        <v>18924</v>
      </c>
      <c r="L82" s="33" t="n">
        <v>20971</v>
      </c>
      <c r="M82" s="33" t="n">
        <v>19458</v>
      </c>
      <c r="N82" s="33" t="n">
        <v>19805</v>
      </c>
      <c r="O82" s="59" t="n">
        <v>19243.9243072018</v>
      </c>
      <c r="P82" s="38" t="n">
        <f aca="false">SUM(B82:O82)/COUNTIF(B82:O82,"&gt;0")</f>
        <v>19866.6682083235</v>
      </c>
      <c r="AA82" s="14" t="n">
        <v>75</v>
      </c>
    </row>
    <row r="83" s="13" customFormat="true" ht="12.75" hidden="false" customHeight="false" outlineLevel="0" collapsed="false">
      <c r="A83" s="57" t="n">
        <v>76</v>
      </c>
      <c r="B83" s="58" t="n">
        <v>20237.8247644357</v>
      </c>
      <c r="C83" s="33" t="n">
        <v>18969.7574379906</v>
      </c>
      <c r="D83" s="33" t="n">
        <v>19395.286041618</v>
      </c>
      <c r="E83" s="33" t="n">
        <v>18175</v>
      </c>
      <c r="F83" s="33" t="n">
        <v>24489.6551724138</v>
      </c>
      <c r="G83" s="33" t="n">
        <v>19272</v>
      </c>
      <c r="H83" s="33" t="n">
        <v>21068.0487041646</v>
      </c>
      <c r="I83" s="33" t="n">
        <v>19645.15</v>
      </c>
      <c r="J83" s="33" t="n">
        <v>17978</v>
      </c>
      <c r="K83" s="33" t="n">
        <v>18851</v>
      </c>
      <c r="L83" s="33" t="n">
        <v>20878</v>
      </c>
      <c r="M83" s="33" t="n">
        <v>19387</v>
      </c>
      <c r="N83" s="33" t="n">
        <v>19785</v>
      </c>
      <c r="O83" s="59" t="n">
        <v>19166.1943374763</v>
      </c>
      <c r="P83" s="38" t="n">
        <f aca="false">SUM(B83:O83)/COUNTIF(B83:O83,"&gt;0")</f>
        <v>19806.9940327213</v>
      </c>
      <c r="AA83" s="14" t="n">
        <v>76</v>
      </c>
    </row>
    <row r="84" s="13" customFormat="true" ht="12.75" hidden="false" customHeight="false" outlineLevel="0" collapsed="false">
      <c r="A84" s="57" t="n">
        <v>77</v>
      </c>
      <c r="B84" s="58" t="n">
        <v>20204.6262542237</v>
      </c>
      <c r="C84" s="33" t="n">
        <v>18893.9180506901</v>
      </c>
      <c r="D84" s="33" t="n">
        <v>19266.2734847538</v>
      </c>
      <c r="E84" s="33" t="n">
        <v>18122</v>
      </c>
      <c r="F84" s="33" t="n">
        <v>24489.6551724138</v>
      </c>
      <c r="G84" s="33" t="n">
        <v>19263</v>
      </c>
      <c r="H84" s="33" t="n">
        <v>21007.2097596155</v>
      </c>
      <c r="I84" s="33" t="n">
        <v>19578.97</v>
      </c>
      <c r="J84" s="33" t="n">
        <v>17914</v>
      </c>
      <c r="K84" s="33" t="n">
        <v>18779</v>
      </c>
      <c r="L84" s="33" t="n">
        <v>20786</v>
      </c>
      <c r="M84" s="33" t="n">
        <v>19317</v>
      </c>
      <c r="N84" s="33" t="n">
        <v>19766</v>
      </c>
      <c r="O84" s="59" t="n">
        <v>19090.2835453348</v>
      </c>
      <c r="P84" s="38" t="n">
        <f aca="false">SUM(B84:O84)/COUNTIF(B84:O84,"&gt;0")</f>
        <v>19748.4240190737</v>
      </c>
      <c r="AA84" s="14" t="n">
        <v>77</v>
      </c>
    </row>
    <row r="85" s="13" customFormat="true" ht="12.75" hidden="false" customHeight="false" outlineLevel="0" collapsed="false">
      <c r="A85" s="57" t="n">
        <v>78</v>
      </c>
      <c r="B85" s="58" t="n">
        <v>20172.0689137311</v>
      </c>
      <c r="C85" s="33" t="n">
        <v>18819.8221906818</v>
      </c>
      <c r="D85" s="33" t="n">
        <v>19139.475610483</v>
      </c>
      <c r="E85" s="33" t="n">
        <v>18076</v>
      </c>
      <c r="F85" s="33" t="n">
        <v>24489.6551724138</v>
      </c>
      <c r="G85" s="33" t="n">
        <v>19254</v>
      </c>
      <c r="H85" s="33" t="n">
        <v>20947.5973439841</v>
      </c>
      <c r="I85" s="33" t="n">
        <v>19513.4</v>
      </c>
      <c r="J85" s="33" t="n">
        <v>17851</v>
      </c>
      <c r="K85" s="33" t="n">
        <v>18710</v>
      </c>
      <c r="L85" s="33" t="n">
        <v>20705</v>
      </c>
      <c r="M85" s="33" t="n">
        <v>19249</v>
      </c>
      <c r="N85" s="33" t="n">
        <v>19747</v>
      </c>
      <c r="O85" s="59" t="n">
        <v>19016.1225423868</v>
      </c>
      <c r="P85" s="38" t="n">
        <f aca="false">SUM(B85:O85)/COUNTIF(B85:O85,"&gt;0")</f>
        <v>19692.1529838343</v>
      </c>
      <c r="AA85" s="14" t="n">
        <v>78</v>
      </c>
    </row>
    <row r="86" s="13" customFormat="true" ht="12.75" hidden="false" customHeight="false" outlineLevel="0" collapsed="false">
      <c r="A86" s="57" t="n">
        <v>79</v>
      </c>
      <c r="B86" s="58" t="n">
        <v>20140.1317125155</v>
      </c>
      <c r="C86" s="33" t="n">
        <v>18747.4044557138</v>
      </c>
      <c r="D86" s="33" t="n">
        <v>19014.8358768884</v>
      </c>
      <c r="E86" s="33" t="n">
        <v>18031</v>
      </c>
      <c r="F86" s="33" t="n">
        <v>24489.6551724138</v>
      </c>
      <c r="G86" s="33" t="n">
        <v>19245</v>
      </c>
      <c r="H86" s="33" t="n">
        <v>20889.1699208259</v>
      </c>
      <c r="I86" s="33" t="n">
        <v>19448.43</v>
      </c>
      <c r="J86" s="33" t="n">
        <v>17789</v>
      </c>
      <c r="K86" s="33" t="n">
        <v>18642</v>
      </c>
      <c r="L86" s="33" t="n">
        <v>20626</v>
      </c>
      <c r="M86" s="33" t="n">
        <v>19182</v>
      </c>
      <c r="N86" s="33" t="n">
        <v>19728</v>
      </c>
      <c r="O86" s="59" t="n">
        <v>18943.6455520605</v>
      </c>
      <c r="P86" s="38" t="n">
        <f aca="false">SUM(B86:O86)/COUNTIF(B86:O86,"&gt;0")</f>
        <v>19636.8766207441</v>
      </c>
      <c r="AA86" s="14" t="n">
        <v>79</v>
      </c>
    </row>
    <row r="87" s="13" customFormat="true" ht="13.5" hidden="false" customHeight="false" outlineLevel="0" collapsed="false">
      <c r="A87" s="60" t="n">
        <v>80</v>
      </c>
      <c r="B87" s="61" t="n">
        <v>20108.7945805256</v>
      </c>
      <c r="C87" s="40" t="n">
        <v>18676.6027937211</v>
      </c>
      <c r="D87" s="40" t="n">
        <v>19368.2783116054</v>
      </c>
      <c r="E87" s="40" t="n">
        <v>17986</v>
      </c>
      <c r="F87" s="40" t="n">
        <v>24489.6551724138</v>
      </c>
      <c r="G87" s="40" t="n">
        <v>19236</v>
      </c>
      <c r="H87" s="40" t="n">
        <v>20831.8879018705</v>
      </c>
      <c r="I87" s="40" t="n">
        <v>19384.06</v>
      </c>
      <c r="J87" s="40" t="n">
        <v>17729</v>
      </c>
      <c r="K87" s="40" t="n">
        <v>18575</v>
      </c>
      <c r="L87" s="40" t="n">
        <v>20537</v>
      </c>
      <c r="M87" s="40" t="n">
        <v>19116</v>
      </c>
      <c r="N87" s="40" t="n">
        <v>19709</v>
      </c>
      <c r="O87" s="62" t="n">
        <v>18872.7901734395</v>
      </c>
      <c r="P87" s="42" t="n">
        <f aca="false">SUM(B87:O87)/COUNTIF(B87:O87,"&gt;0")</f>
        <v>19615.7192095411</v>
      </c>
      <c r="AA87" s="14" t="n">
        <v>80</v>
      </c>
    </row>
    <row r="88" s="13" customFormat="true" ht="12.75" hidden="false" customHeight="false" outlineLevel="0" collapsed="false">
      <c r="A88" s="63" t="n">
        <v>81</v>
      </c>
      <c r="B88" s="64" t="n">
        <v>20078.0383523218</v>
      </c>
      <c r="C88" s="65" t="n">
        <v>18607.3582871528</v>
      </c>
      <c r="D88" s="65" t="n">
        <v>19298.3637630662</v>
      </c>
      <c r="E88" s="65" t="n">
        <v>17941</v>
      </c>
      <c r="F88" s="33" t="n">
        <v>24489.6551724138</v>
      </c>
      <c r="G88" s="65" t="n">
        <v>19227</v>
      </c>
      <c r="H88" s="65" t="n">
        <v>20775.7135311815</v>
      </c>
      <c r="I88" s="65" t="n">
        <v>19328.21</v>
      </c>
      <c r="J88" s="65" t="n">
        <v>17671</v>
      </c>
      <c r="K88" s="65" t="n">
        <v>18510</v>
      </c>
      <c r="L88" s="65" t="n">
        <v>20459</v>
      </c>
      <c r="M88" s="65" t="n">
        <v>19053</v>
      </c>
      <c r="N88" s="65" t="n">
        <v>19690</v>
      </c>
      <c r="O88" s="66" t="n">
        <v>18803.4971635788</v>
      </c>
      <c r="P88" s="35" t="n">
        <f aca="false">SUM(B88:O88)/COUNTIF(B88:O88,"&gt;0")</f>
        <v>19566.5597335511</v>
      </c>
      <c r="AA88" s="14" t="n">
        <v>81</v>
      </c>
    </row>
    <row r="89" s="13" customFormat="true" ht="12.75" hidden="false" customHeight="false" outlineLevel="0" collapsed="false">
      <c r="A89" s="57" t="n">
        <v>82</v>
      </c>
      <c r="B89" s="58" t="n">
        <v>20047.8447152064</v>
      </c>
      <c r="C89" s="33" t="n">
        <v>18539.6149539201</v>
      </c>
      <c r="D89" s="33" t="n">
        <v>19229.1033650633</v>
      </c>
      <c r="E89" s="33" t="n">
        <v>17897</v>
      </c>
      <c r="F89" s="33" t="n">
        <v>24489.6551724138</v>
      </c>
      <c r="G89" s="33" t="n">
        <v>19219</v>
      </c>
      <c r="H89" s="33" t="n">
        <v>20720.6107776105</v>
      </c>
      <c r="I89" s="33" t="n">
        <v>19264.92</v>
      </c>
      <c r="J89" s="33" t="n">
        <v>17613</v>
      </c>
      <c r="K89" s="33" t="n">
        <v>18446</v>
      </c>
      <c r="L89" s="33" t="n">
        <v>20381</v>
      </c>
      <c r="M89" s="33" t="n">
        <v>18990</v>
      </c>
      <c r="N89" s="33" t="n">
        <v>19672</v>
      </c>
      <c r="O89" s="59" t="n">
        <v>18735.7102366236</v>
      </c>
      <c r="P89" s="38" t="n">
        <f aca="false">SUM(B89:O89)/COUNTIF(B89:O89,"&gt;0")</f>
        <v>19517.5328014884</v>
      </c>
      <c r="AA89" s="14" t="n">
        <v>82</v>
      </c>
    </row>
    <row r="90" s="13" customFormat="true" ht="12.75" hidden="false" customHeight="false" outlineLevel="0" collapsed="false">
      <c r="A90" s="57" t="n">
        <v>83</v>
      </c>
      <c r="B90" s="58" t="n">
        <v>20018.1961609458</v>
      </c>
      <c r="C90" s="33" t="n">
        <v>18473.3195634811</v>
      </c>
      <c r="D90" s="33" t="n">
        <v>19160.4879795764</v>
      </c>
      <c r="E90" s="33" t="n">
        <v>17860</v>
      </c>
      <c r="F90" s="33" t="n">
        <v>24489.6551724138</v>
      </c>
      <c r="G90" s="33" t="n">
        <v>19210</v>
      </c>
      <c r="H90" s="33" t="n">
        <v>20666.5452348569</v>
      </c>
      <c r="I90" s="33" t="n">
        <v>19210.01</v>
      </c>
      <c r="J90" s="33" t="n">
        <v>17556</v>
      </c>
      <c r="K90" s="33" t="n">
        <v>18383</v>
      </c>
      <c r="L90" s="33" t="n">
        <v>20305</v>
      </c>
      <c r="M90" s="33" t="n">
        <v>18929</v>
      </c>
      <c r="N90" s="33" t="n">
        <v>19654</v>
      </c>
      <c r="O90" s="59" t="n">
        <v>18669.3758782283</v>
      </c>
      <c r="P90" s="38" t="n">
        <f aca="false">SUM(B90:O90)/COUNTIF(B90:O90,"&gt;0")</f>
        <v>19470.327856393</v>
      </c>
      <c r="AA90" s="14" t="n">
        <v>83</v>
      </c>
    </row>
    <row r="91" s="13" customFormat="true" ht="12.75" hidden="false" customHeight="false" outlineLevel="0" collapsed="false">
      <c r="A91" s="57" t="n">
        <v>84</v>
      </c>
      <c r="B91" s="58" t="n">
        <v>19989.0759407925</v>
      </c>
      <c r="C91" s="33" t="n">
        <v>18408.4214667266</v>
      </c>
      <c r="D91" s="33" t="n">
        <v>19092.5086379986</v>
      </c>
      <c r="E91" s="33" t="n">
        <v>17816</v>
      </c>
      <c r="F91" s="33" t="n">
        <v>24489.6551724138</v>
      </c>
      <c r="G91" s="33" t="n">
        <v>19192</v>
      </c>
      <c r="H91" s="33" t="n">
        <v>20613.4840285045</v>
      </c>
      <c r="I91" s="33" t="n">
        <v>19147.79</v>
      </c>
      <c r="J91" s="33" t="n">
        <v>17501</v>
      </c>
      <c r="K91" s="33" t="n">
        <v>18323</v>
      </c>
      <c r="L91" s="33" t="n">
        <v>20229</v>
      </c>
      <c r="M91" s="33" t="n">
        <v>18868</v>
      </c>
      <c r="N91" s="33" t="n">
        <v>19637</v>
      </c>
      <c r="O91" s="59" t="n">
        <v>18604.443173923</v>
      </c>
      <c r="P91" s="38" t="n">
        <f aca="false">SUM(B91:O91)/COUNTIF(B91:O91,"&gt;0")</f>
        <v>19422.2413157399</v>
      </c>
      <c r="AA91" s="14" t="n">
        <v>84</v>
      </c>
    </row>
    <row r="92" s="13" customFormat="true" ht="12.75" hidden="false" customHeight="false" outlineLevel="0" collapsed="false">
      <c r="A92" s="57" t="n">
        <v>85</v>
      </c>
      <c r="B92" s="58" t="n">
        <v>19960.4680235447</v>
      </c>
      <c r="C92" s="33" t="n">
        <v>18339.7456215347</v>
      </c>
      <c r="D92" s="33" t="n">
        <v>19025.1565372284</v>
      </c>
      <c r="E92" s="33" t="n">
        <v>17772</v>
      </c>
      <c r="F92" s="33" t="n">
        <v>24489.6551724138</v>
      </c>
      <c r="G92" s="33" t="n">
        <v>19183</v>
      </c>
      <c r="H92" s="33" t="n">
        <v>20561.3957294686</v>
      </c>
      <c r="I92" s="33" t="n">
        <v>19093.8</v>
      </c>
      <c r="J92" s="33" t="n">
        <v>17447</v>
      </c>
      <c r="K92" s="33" t="n">
        <v>18262</v>
      </c>
      <c r="L92" s="33" t="n">
        <v>20163</v>
      </c>
      <c r="M92" s="33" t="n">
        <v>18810</v>
      </c>
      <c r="N92" s="33" t="n">
        <v>19619</v>
      </c>
      <c r="O92" s="59" t="n">
        <v>18540.8636502131</v>
      </c>
      <c r="P92" s="38" t="n">
        <f aca="false">SUM(B92:O92)/COUNTIF(B92:O92,"&gt;0")</f>
        <v>19376.2203381717</v>
      </c>
      <c r="AA92" s="14" t="n">
        <v>85</v>
      </c>
    </row>
    <row r="93" s="13" customFormat="true" ht="12.75" hidden="false" customHeight="false" outlineLevel="0" collapsed="false">
      <c r="A93" s="57" t="n">
        <v>86</v>
      </c>
      <c r="B93" s="58" t="n">
        <v>19932.3570564042</v>
      </c>
      <c r="C93" s="33" t="n">
        <v>18322.5231090162</v>
      </c>
      <c r="D93" s="33" t="n">
        <v>18958.4230358694</v>
      </c>
      <c r="E93" s="33" t="n">
        <v>17736</v>
      </c>
      <c r="F93" s="33" t="n">
        <v>24489.6551724138</v>
      </c>
      <c r="G93" s="33" t="n">
        <v>19175</v>
      </c>
      <c r="H93" s="33" t="n">
        <v>20510.2502733384</v>
      </c>
      <c r="I93" s="33" t="n">
        <v>19040.23</v>
      </c>
      <c r="J93" s="33" t="n">
        <v>17394</v>
      </c>
      <c r="K93" s="33" t="n">
        <v>18204</v>
      </c>
      <c r="L93" s="33" t="n">
        <v>20089</v>
      </c>
      <c r="M93" s="33" t="n">
        <v>18752</v>
      </c>
      <c r="N93" s="33" t="n">
        <v>19602</v>
      </c>
      <c r="O93" s="59" t="n">
        <v>18478.5911273154</v>
      </c>
      <c r="P93" s="38" t="n">
        <f aca="false">SUM(B93:O93)/COUNTIF(B93:O93,"&gt;0")</f>
        <v>19334.5735553112</v>
      </c>
      <c r="AA93" s="14" t="n">
        <v>86</v>
      </c>
    </row>
    <row r="94" s="13" customFormat="true" ht="12.75" hidden="false" customHeight="false" outlineLevel="0" collapsed="false">
      <c r="A94" s="57" t="n">
        <v>87</v>
      </c>
      <c r="B94" s="58" t="n">
        <v>19904.728328414</v>
      </c>
      <c r="C94" s="33" t="n">
        <v>18305.5411670867</v>
      </c>
      <c r="D94" s="33" t="n">
        <v>18892.2996505348</v>
      </c>
      <c r="E94" s="33" t="n">
        <v>17693</v>
      </c>
      <c r="F94" s="33" t="n">
        <v>24489.6551724138</v>
      </c>
      <c r="G94" s="33" t="n">
        <v>19166</v>
      </c>
      <c r="H94" s="33" t="n">
        <v>20460.0188851459</v>
      </c>
      <c r="I94" s="33" t="n">
        <v>18987.08</v>
      </c>
      <c r="J94" s="33" t="n">
        <v>17342</v>
      </c>
      <c r="K94" s="33" t="n">
        <v>18147</v>
      </c>
      <c r="L94" s="33" t="n">
        <v>20015</v>
      </c>
      <c r="M94" s="33" t="n">
        <v>18695</v>
      </c>
      <c r="N94" s="33" t="n">
        <v>19585</v>
      </c>
      <c r="O94" s="59" t="n">
        <v>18417.5815825416</v>
      </c>
      <c r="P94" s="38" t="n">
        <f aca="false">SUM(B94:O94)/COUNTIF(B94:O94,"&gt;0")</f>
        <v>19292.8503418669</v>
      </c>
      <c r="AA94" s="14" t="n">
        <v>87</v>
      </c>
    </row>
    <row r="95" s="13" customFormat="true" ht="12.75" hidden="false" customHeight="false" outlineLevel="0" collapsed="false">
      <c r="A95" s="57" t="n">
        <v>88</v>
      </c>
      <c r="B95" s="58" t="n">
        <v>19877.5677362773</v>
      </c>
      <c r="C95" s="33" t="n">
        <v>18288.7936786496</v>
      </c>
      <c r="D95" s="33" t="n">
        <v>18826.7780522515</v>
      </c>
      <c r="E95" s="33" t="n">
        <v>17657</v>
      </c>
      <c r="F95" s="33" t="n">
        <v>24489.6551724138</v>
      </c>
      <c r="G95" s="33" t="n">
        <v>19157</v>
      </c>
      <c r="H95" s="33" t="n">
        <v>20410.6740091369</v>
      </c>
      <c r="I95" s="33" t="n">
        <v>18934.34</v>
      </c>
      <c r="J95" s="33" t="n">
        <v>17291</v>
      </c>
      <c r="K95" s="33" t="n">
        <v>18090</v>
      </c>
      <c r="L95" s="33" t="n">
        <v>19951</v>
      </c>
      <c r="M95" s="33" t="n">
        <v>18640</v>
      </c>
      <c r="N95" s="33" t="n">
        <v>19569</v>
      </c>
      <c r="O95" s="59" t="n">
        <v>18357.7930234363</v>
      </c>
      <c r="P95" s="38" t="n">
        <f aca="false">SUM(B95:O95)/COUNTIF(B95:O95,"&gt;0")</f>
        <v>19252.9001194404</v>
      </c>
      <c r="AA95" s="14" t="n">
        <v>88</v>
      </c>
    </row>
    <row r="96" s="13" customFormat="true" ht="12.75" hidden="false" customHeight="false" outlineLevel="0" collapsed="false">
      <c r="A96" s="57" t="n">
        <v>89</v>
      </c>
      <c r="B96" s="58" t="n">
        <v>19850.8617523767</v>
      </c>
      <c r="C96" s="33" t="n">
        <v>18272.2747501929</v>
      </c>
      <c r="D96" s="33" t="n">
        <v>18761.8500629635</v>
      </c>
      <c r="E96" s="33" t="n">
        <v>17615</v>
      </c>
      <c r="F96" s="33" t="n">
        <v>24489.6551724138</v>
      </c>
      <c r="G96" s="33" t="n">
        <v>19149</v>
      </c>
      <c r="H96" s="33" t="n">
        <v>20362.1892431549</v>
      </c>
      <c r="I96" s="33" t="n">
        <v>18882</v>
      </c>
      <c r="J96" s="33" t="n">
        <v>17241</v>
      </c>
      <c r="K96" s="33" t="n">
        <v>18035</v>
      </c>
      <c r="L96" s="33" t="n">
        <v>19879</v>
      </c>
      <c r="M96" s="33" t="n">
        <v>18585</v>
      </c>
      <c r="N96" s="33" t="n">
        <v>19552</v>
      </c>
      <c r="O96" s="59" t="n">
        <v>18299.1853698613</v>
      </c>
      <c r="P96" s="38" t="n">
        <f aca="false">SUM(B96:O96)/COUNTIF(B96:O96,"&gt;0")</f>
        <v>19212.4297393545</v>
      </c>
      <c r="AA96" s="14" t="n">
        <v>89</v>
      </c>
    </row>
    <row r="97" s="13" customFormat="true" ht="13.5" hidden="false" customHeight="false" outlineLevel="0" collapsed="false">
      <c r="A97" s="60" t="n">
        <v>90</v>
      </c>
      <c r="B97" s="61" t="n">
        <v>19824.5973948288</v>
      </c>
      <c r="C97" s="40" t="n">
        <v>18255.9787011925</v>
      </c>
      <c r="D97" s="40" t="n">
        <v>18697.5076521285</v>
      </c>
      <c r="E97" s="40" t="n">
        <v>17580</v>
      </c>
      <c r="F97" s="40" t="n">
        <v>24489.6551724138</v>
      </c>
      <c r="G97" s="40" t="n">
        <v>19140</v>
      </c>
      <c r="H97" s="40" t="n">
        <v>20314.5392772857</v>
      </c>
      <c r="I97" s="40" t="n">
        <v>18830.07</v>
      </c>
      <c r="J97" s="40" t="n">
        <v>17191</v>
      </c>
      <c r="K97" s="40" t="n">
        <v>17980</v>
      </c>
      <c r="L97" s="40" t="n">
        <v>19816</v>
      </c>
      <c r="M97" s="40" t="n">
        <v>18532</v>
      </c>
      <c r="N97" s="40" t="n">
        <v>19536</v>
      </c>
      <c r="O97" s="62" t="n">
        <v>18241.7203442927</v>
      </c>
      <c r="P97" s="42" t="n">
        <f aca="false">SUM(B97:O97)/COUNTIF(B97:O97,"&gt;0")</f>
        <v>19173.5048958673</v>
      </c>
      <c r="AA97" s="14" t="n">
        <v>90</v>
      </c>
    </row>
    <row r="98" s="13" customFormat="true" ht="12.75" hidden="false" customHeight="false" outlineLevel="0" collapsed="false">
      <c r="A98" s="63" t="n">
        <v>91</v>
      </c>
      <c r="B98" s="64" t="n">
        <v>19798.7621994218</v>
      </c>
      <c r="C98" s="65" t="n">
        <v>18239.9000541305</v>
      </c>
      <c r="D98" s="65" t="n">
        <v>18633.7429334073</v>
      </c>
      <c r="E98" s="65" t="n">
        <v>17538</v>
      </c>
      <c r="F98" s="33" t="n">
        <v>24489.6551724138</v>
      </c>
      <c r="G98" s="65" t="n">
        <v>19122</v>
      </c>
      <c r="H98" s="65" t="n">
        <v>20267.6998364394</v>
      </c>
      <c r="I98" s="65" t="n">
        <v>18785.87</v>
      </c>
      <c r="J98" s="65" t="n">
        <v>17143</v>
      </c>
      <c r="K98" s="65" t="n">
        <v>17927</v>
      </c>
      <c r="L98" s="65" t="n">
        <v>19754</v>
      </c>
      <c r="M98" s="65" t="n">
        <v>18479</v>
      </c>
      <c r="N98" s="65" t="n">
        <v>19520</v>
      </c>
      <c r="O98" s="66" t="n">
        <v>18185.3613696672</v>
      </c>
      <c r="P98" s="35" t="n">
        <f aca="false">SUM(B98:O98)/COUNTIF(B98:O98,"&gt;0")</f>
        <v>19134.5708261057</v>
      </c>
      <c r="AA98" s="14" t="n">
        <v>91</v>
      </c>
    </row>
    <row r="99" s="13" customFormat="true" ht="12.75" hidden="false" customHeight="false" outlineLevel="0" collapsed="false">
      <c r="A99" s="57" t="n">
        <v>92</v>
      </c>
      <c r="B99" s="58" t="n">
        <v>19773.3441932984</v>
      </c>
      <c r="C99" s="33" t="n">
        <v>18224.0335250848</v>
      </c>
      <c r="D99" s="33" t="n">
        <v>18570.5481614412</v>
      </c>
      <c r="E99" s="33" t="n">
        <v>17503</v>
      </c>
      <c r="F99" s="33" t="n">
        <v>24489.6551724138</v>
      </c>
      <c r="G99" s="33" t="n">
        <v>19114</v>
      </c>
      <c r="H99" s="33" t="n">
        <v>20221.6476265752</v>
      </c>
      <c r="I99" s="33" t="n">
        <v>18734.67</v>
      </c>
      <c r="J99" s="33" t="n">
        <v>17096</v>
      </c>
      <c r="K99" s="33" t="n">
        <v>17875</v>
      </c>
      <c r="L99" s="33" t="n">
        <v>19692</v>
      </c>
      <c r="M99" s="33" t="n">
        <v>18427</v>
      </c>
      <c r="N99" s="33" t="n">
        <v>19504</v>
      </c>
      <c r="O99" s="59" t="n">
        <v>18130.0734741741</v>
      </c>
      <c r="P99" s="38" t="n">
        <f aca="false">SUM(B99:O99)/COUNTIF(B99:O99,"&gt;0")</f>
        <v>19096.7837252134</v>
      </c>
      <c r="AA99" s="14" t="n">
        <v>92</v>
      </c>
    </row>
    <row r="100" s="13" customFormat="true" ht="12.75" hidden="false" customHeight="false" outlineLevel="0" collapsed="false">
      <c r="A100" s="57" t="n">
        <v>93</v>
      </c>
      <c r="B100" s="58" t="n">
        <v>19748.3318702572</v>
      </c>
      <c r="C100" s="33" t="n">
        <v>18208.3740148539</v>
      </c>
      <c r="D100" s="33" t="n">
        <v>18507.9157287157</v>
      </c>
      <c r="E100" s="33" t="n">
        <v>17468</v>
      </c>
      <c r="F100" s="33" t="n">
        <v>24489.6551724138</v>
      </c>
      <c r="G100" s="33" t="n">
        <v>19105</v>
      </c>
      <c r="H100" s="33" t="n">
        <v>20176.3602842994</v>
      </c>
      <c r="I100" s="33" t="n">
        <v>18691.09</v>
      </c>
      <c r="J100" s="33" t="n">
        <v>17049</v>
      </c>
      <c r="K100" s="33" t="n">
        <v>17823</v>
      </c>
      <c r="L100" s="33" t="n">
        <v>19631</v>
      </c>
      <c r="M100" s="33" t="n">
        <v>18377</v>
      </c>
      <c r="N100" s="33" t="n">
        <v>19489</v>
      </c>
      <c r="O100" s="59" t="n">
        <v>18075.8232024447</v>
      </c>
      <c r="P100" s="38" t="n">
        <f aca="false">SUM(B100:O100)/COUNTIF(B100:O100,"&gt;0")</f>
        <v>19059.9678766418</v>
      </c>
      <c r="AA100" s="14" t="n">
        <v>93</v>
      </c>
    </row>
    <row r="101" s="13" customFormat="true" ht="12.75" hidden="false" customHeight="false" outlineLevel="0" collapsed="false">
      <c r="A101" s="57" t="n">
        <v>94</v>
      </c>
      <c r="B101" s="58" t="n">
        <v>19723.714167556</v>
      </c>
      <c r="C101" s="33" t="n">
        <v>18192.9166005785</v>
      </c>
      <c r="D101" s="33" t="n">
        <v>18445.8381625079</v>
      </c>
      <c r="E101" s="33" t="n">
        <v>17434</v>
      </c>
      <c r="F101" s="33" t="n">
        <v>24489.6551724138</v>
      </c>
      <c r="G101" s="33" t="n">
        <v>19096</v>
      </c>
      <c r="H101" s="33" t="n">
        <v>20131.8163295892</v>
      </c>
      <c r="I101" s="33" t="n">
        <v>18640.61</v>
      </c>
      <c r="J101" s="33" t="n">
        <v>17003</v>
      </c>
      <c r="K101" s="33" t="n">
        <v>17773</v>
      </c>
      <c r="L101" s="33" t="n">
        <v>19570</v>
      </c>
      <c r="M101" s="33" t="n">
        <v>18328</v>
      </c>
      <c r="N101" s="33" t="n">
        <v>19473</v>
      </c>
      <c r="O101" s="59" t="n">
        <v>18022.5785326384</v>
      </c>
      <c r="P101" s="38" t="n">
        <f aca="false">SUM(B101:O101)/COUNTIF(B101:O101,"&gt;0")</f>
        <v>19023.1520689488</v>
      </c>
      <c r="AA101" s="14" t="n">
        <v>94</v>
      </c>
    </row>
    <row r="102" s="13" customFormat="true" ht="12.75" hidden="false" customHeight="false" outlineLevel="0" collapsed="false">
      <c r="A102" s="57" t="n">
        <v>95</v>
      </c>
      <c r="B102" s="58" t="n">
        <v>19699.4804441103</v>
      </c>
      <c r="C102" s="33" t="n">
        <v>18177.6565278287</v>
      </c>
      <c r="D102" s="33" t="n">
        <v>18384.3081219138</v>
      </c>
      <c r="E102" s="33" t="n">
        <v>17399</v>
      </c>
      <c r="F102" s="33" t="n">
        <v>24489.6551724138</v>
      </c>
      <c r="G102" s="33" t="n">
        <v>19088</v>
      </c>
      <c r="H102" s="33" t="n">
        <v>20087.995121417</v>
      </c>
      <c r="I102" s="33" t="n">
        <v>18597.64</v>
      </c>
      <c r="J102" s="33" t="n">
        <v>16959</v>
      </c>
      <c r="K102" s="33" t="n">
        <v>17724</v>
      </c>
      <c r="L102" s="33" t="n">
        <v>19510</v>
      </c>
      <c r="M102" s="33" t="n">
        <v>18279</v>
      </c>
      <c r="N102" s="33" t="n">
        <v>19458</v>
      </c>
      <c r="O102" s="59" t="n">
        <v>17970.3087989723</v>
      </c>
      <c r="P102" s="38" t="n">
        <f aca="false">SUM(B102:O102)/COUNTIF(B102:O102,"&gt;0")</f>
        <v>18987.4317276183</v>
      </c>
      <c r="AA102" s="14" t="n">
        <v>95</v>
      </c>
    </row>
    <row r="103" s="13" customFormat="true" ht="12.75" hidden="false" customHeight="false" outlineLevel="0" collapsed="false">
      <c r="A103" s="57" t="n">
        <v>96</v>
      </c>
      <c r="B103" s="58" t="n">
        <v>19675.6204599888</v>
      </c>
      <c r="C103" s="33" t="n">
        <v>18162.589203126</v>
      </c>
      <c r="D103" s="33" t="n">
        <v>18323.318394955</v>
      </c>
      <c r="E103" s="33" t="n">
        <v>17365</v>
      </c>
      <c r="F103" s="33" t="n">
        <v>24489.6551724138</v>
      </c>
      <c r="G103" s="33" t="n">
        <v>19079</v>
      </c>
      <c r="H103" s="33" t="n">
        <v>20044.8768160661</v>
      </c>
      <c r="I103" s="33" t="n">
        <v>18554.95</v>
      </c>
      <c r="J103" s="33" t="n">
        <v>16914</v>
      </c>
      <c r="K103" s="33" t="n">
        <v>17675</v>
      </c>
      <c r="L103" s="33" t="n">
        <v>19450</v>
      </c>
      <c r="M103" s="33" t="n">
        <v>18230</v>
      </c>
      <c r="N103" s="33" t="n">
        <v>19443</v>
      </c>
      <c r="O103" s="59" t="n">
        <v>17918.9846192774</v>
      </c>
      <c r="P103" s="38" t="n">
        <f aca="false">SUM(B103:O103)/COUNTIF(B103:O103,"&gt;0")</f>
        <v>18951.8567618448</v>
      </c>
      <c r="AA103" s="14" t="n">
        <v>96</v>
      </c>
    </row>
    <row r="104" s="13" customFormat="true" ht="12.75" hidden="false" customHeight="false" outlineLevel="0" collapsed="false">
      <c r="A104" s="57" t="n">
        <v>97</v>
      </c>
      <c r="B104" s="58" t="n">
        <v>19652.1243571161</v>
      </c>
      <c r="C104" s="33" t="n">
        <v>18147.7101868712</v>
      </c>
      <c r="D104" s="33" t="n">
        <v>18262.8618957602</v>
      </c>
      <c r="E104" s="33" t="n">
        <v>17331</v>
      </c>
      <c r="F104" s="33" t="n">
        <v>24489.6551724138</v>
      </c>
      <c r="G104" s="33" t="n">
        <v>19071</v>
      </c>
      <c r="H104" s="33" t="n">
        <v>20002.442327949</v>
      </c>
      <c r="I104" s="33" t="n">
        <v>18505.49</v>
      </c>
      <c r="J104" s="33" t="n">
        <v>16871</v>
      </c>
      <c r="K104" s="33" t="n">
        <v>17627</v>
      </c>
      <c r="L104" s="33" t="n">
        <v>19391</v>
      </c>
      <c r="M104" s="33" t="n">
        <v>18183</v>
      </c>
      <c r="N104" s="33" t="n">
        <v>19428</v>
      </c>
      <c r="O104" s="59" t="n">
        <v>17868.5778272027</v>
      </c>
      <c r="P104" s="38" t="n">
        <f aca="false">SUM(B104:O104)/COUNTIF(B104:O104,"&gt;0")</f>
        <v>18916.4901262366</v>
      </c>
      <c r="AA104" s="14" t="n">
        <v>97</v>
      </c>
    </row>
    <row r="105" s="13" customFormat="true" ht="12.75" hidden="false" customHeight="false" outlineLevel="0" collapsed="false">
      <c r="A105" s="57" t="n">
        <v>98</v>
      </c>
      <c r="B105" s="58" t="n">
        <v>19628.9826410989</v>
      </c>
      <c r="C105" s="33" t="n">
        <v>18133.0151866535</v>
      </c>
      <c r="D105" s="33" t="n">
        <v>18202.9316618213</v>
      </c>
      <c r="E105" s="33" t="n">
        <v>17297</v>
      </c>
      <c r="F105" s="33" t="n">
        <v>24489.6551724138</v>
      </c>
      <c r="G105" s="33" t="n">
        <v>19062</v>
      </c>
      <c r="H105" s="33" t="n">
        <v>19960.6732927505</v>
      </c>
      <c r="I105" s="33" t="n">
        <v>18463.39</v>
      </c>
      <c r="J105" s="33" t="n">
        <v>16828</v>
      </c>
      <c r="K105" s="33" t="n">
        <v>17581</v>
      </c>
      <c r="L105" s="33" t="n">
        <v>19333</v>
      </c>
      <c r="M105" s="33" t="n">
        <v>18138</v>
      </c>
      <c r="N105" s="33" t="n">
        <v>19414</v>
      </c>
      <c r="O105" s="59" t="n">
        <v>17819.0614087213</v>
      </c>
      <c r="P105" s="38" t="n">
        <f aca="false">SUM(B105:O105)/COUNTIF(B105:O105,"&gt;0")</f>
        <v>18882.1935259614</v>
      </c>
      <c r="AA105" s="14" t="n">
        <v>98</v>
      </c>
    </row>
    <row r="106" s="13" customFormat="true" ht="12.75" hidden="false" customHeight="false" outlineLevel="0" collapsed="false">
      <c r="A106" s="57" t="n">
        <v>99</v>
      </c>
      <c r="B106" s="58" t="n">
        <v>19606.1861640994</v>
      </c>
      <c r="C106" s="33" t="n">
        <v>18118.5000509155</v>
      </c>
      <c r="D106" s="33" t="n">
        <v>18143.5208513202</v>
      </c>
      <c r="E106" s="33" t="n">
        <v>17264</v>
      </c>
      <c r="F106" s="33" t="n">
        <v>24489.6551724138</v>
      </c>
      <c r="G106" s="33" t="n">
        <v>19045</v>
      </c>
      <c r="H106" s="33" t="n">
        <v>19919.5520327374</v>
      </c>
      <c r="I106" s="33" t="n">
        <v>18421.56</v>
      </c>
      <c r="J106" s="33" t="n">
        <v>16787</v>
      </c>
      <c r="K106" s="33" t="n">
        <v>17534</v>
      </c>
      <c r="L106" s="33" t="n">
        <v>19283</v>
      </c>
      <c r="M106" s="33" t="n">
        <v>18092</v>
      </c>
      <c r="N106" s="33" t="n">
        <v>19399</v>
      </c>
      <c r="O106" s="59" t="n">
        <v>17770.4094426191</v>
      </c>
      <c r="P106" s="38" t="n">
        <f aca="false">SUM(B106:O106)/COUNTIF(B106:O106,"&gt;0")</f>
        <v>18848.0988367218</v>
      </c>
      <c r="AA106" s="14" t="n">
        <v>99</v>
      </c>
    </row>
    <row r="107" s="13" customFormat="true" ht="13.5" hidden="false" customHeight="false" outlineLevel="0" collapsed="false">
      <c r="A107" s="60" t="n">
        <v>100</v>
      </c>
      <c r="B107" s="61" t="n">
        <v>19583.7261086857</v>
      </c>
      <c r="C107" s="40" t="n">
        <v>18104.1607629519</v>
      </c>
      <c r="D107" s="40" t="n">
        <v>18084.6227405248</v>
      </c>
      <c r="E107" s="40" t="n">
        <v>17230</v>
      </c>
      <c r="F107" s="40" t="n">
        <v>24489.6551724138</v>
      </c>
      <c r="G107" s="40" t="n">
        <v>19036</v>
      </c>
      <c r="H107" s="40" t="n">
        <v>19879.0628391483</v>
      </c>
      <c r="I107" s="40" t="n">
        <v>18379.99</v>
      </c>
      <c r="J107" s="40" t="n">
        <v>16745</v>
      </c>
      <c r="K107" s="40" t="n">
        <v>17489</v>
      </c>
      <c r="L107" s="40" t="n">
        <v>19225</v>
      </c>
      <c r="M107" s="40" t="n">
        <v>18047</v>
      </c>
      <c r="N107" s="40" t="n">
        <v>19385</v>
      </c>
      <c r="O107" s="62" t="n">
        <v>17722.5970446779</v>
      </c>
      <c r="P107" s="42" t="n">
        <f aca="false">SUM(B107:O107)/COUNTIF(B107:O107,"&gt;0")</f>
        <v>18814.3439048859</v>
      </c>
      <c r="AA107" s="14" t="n">
        <v>100</v>
      </c>
    </row>
    <row r="108" s="13" customFormat="true" ht="12.75" hidden="false" customHeight="false" outlineLevel="0" collapsed="false">
      <c r="A108" s="63" t="n">
        <v>101</v>
      </c>
      <c r="B108" s="64" t="n">
        <v>19561.5939725932</v>
      </c>
      <c r="C108" s="65" t="n">
        <v>18089.9934352219</v>
      </c>
      <c r="D108" s="65" t="n">
        <v>18026.2307212527</v>
      </c>
      <c r="E108" s="65" t="n">
        <v>17204</v>
      </c>
      <c r="F108" s="33" t="n">
        <v>24489.6551724138</v>
      </c>
      <c r="G108" s="65" t="n">
        <v>19028</v>
      </c>
      <c r="H108" s="65" t="n">
        <v>19808.9386180766</v>
      </c>
      <c r="I108" s="65" t="n">
        <v>18345.56</v>
      </c>
      <c r="J108" s="65" t="n">
        <v>16705</v>
      </c>
      <c r="K108" s="65" t="n">
        <v>17445</v>
      </c>
      <c r="L108" s="65" t="n">
        <v>19167</v>
      </c>
      <c r="M108" s="65" t="n">
        <v>18003</v>
      </c>
      <c r="N108" s="65" t="n">
        <v>19371</v>
      </c>
      <c r="O108" s="66" t="n">
        <v>17675.6003152843</v>
      </c>
      <c r="P108" s="35" t="n">
        <f aca="false">SUM(B108:O108)/COUNTIF(B108:O108,"&gt;0")</f>
        <v>18780.0408739173</v>
      </c>
      <c r="AA108" s="14" t="n">
        <v>101</v>
      </c>
    </row>
    <row r="109" s="13" customFormat="true" ht="12.75" hidden="false" customHeight="false" outlineLevel="0" collapsed="false">
      <c r="A109" s="57" t="n">
        <v>102</v>
      </c>
      <c r="B109" s="58" t="n">
        <v>19539.7815543379</v>
      </c>
      <c r="C109" s="33" t="n">
        <v>18075.9943039552</v>
      </c>
      <c r="D109" s="33" t="n">
        <v>17968.3382983995</v>
      </c>
      <c r="E109" s="33" t="n">
        <v>17171</v>
      </c>
      <c r="F109" s="33" t="n">
        <v>24489.6551724138</v>
      </c>
      <c r="G109" s="33" t="n">
        <v>19019</v>
      </c>
      <c r="H109" s="33" t="n">
        <v>19740.140070543</v>
      </c>
      <c r="I109" s="33" t="n">
        <v>18304.47</v>
      </c>
      <c r="J109" s="33" t="n">
        <v>16665</v>
      </c>
      <c r="K109" s="33" t="n">
        <v>17400</v>
      </c>
      <c r="L109" s="33" t="n">
        <v>19119</v>
      </c>
      <c r="M109" s="33" t="n">
        <v>17959</v>
      </c>
      <c r="N109" s="33" t="n">
        <v>19357</v>
      </c>
      <c r="O109" s="59" t="n">
        <v>17629.3962902206</v>
      </c>
      <c r="P109" s="38" t="n">
        <f aca="false">SUM(B109:O109)/COUNTIF(B109:O109,"&gt;0")</f>
        <v>18745.5554064193</v>
      </c>
      <c r="AA109" s="14" t="n">
        <v>102</v>
      </c>
    </row>
    <row r="110" s="13" customFormat="true" ht="12.75" hidden="false" customHeight="false" outlineLevel="0" collapsed="false">
      <c r="A110" s="57" t="n">
        <v>103</v>
      </c>
      <c r="B110" s="58" t="n">
        <v>19518.2809396247</v>
      </c>
      <c r="C110" s="33" t="n">
        <v>18062.1597240339</v>
      </c>
      <c r="D110" s="33" t="n">
        <v>17910.93908753</v>
      </c>
      <c r="E110" s="33" t="n">
        <v>17138</v>
      </c>
      <c r="F110" s="33" t="n">
        <v>24489.6551724138</v>
      </c>
      <c r="G110" s="33" t="n">
        <v>19010</v>
      </c>
      <c r="H110" s="33" t="n">
        <v>19672.62671031</v>
      </c>
      <c r="I110" s="33" t="n">
        <v>18263.64</v>
      </c>
      <c r="J110" s="33" t="n">
        <v>16626</v>
      </c>
      <c r="K110" s="33" t="n">
        <v>17357</v>
      </c>
      <c r="L110" s="33" t="n">
        <v>19070</v>
      </c>
      <c r="M110" s="33" t="n">
        <v>17917</v>
      </c>
      <c r="N110" s="33" t="n">
        <v>19343</v>
      </c>
      <c r="O110" s="59" t="n">
        <v>17583.9628944121</v>
      </c>
      <c r="P110" s="38" t="n">
        <f aca="false">SUM(B110:O110)/COUNTIF(B110:O110,"&gt;0")</f>
        <v>18711.5903234517</v>
      </c>
      <c r="AA110" s="14" t="n">
        <v>103</v>
      </c>
    </row>
    <row r="111" s="13" customFormat="true" ht="12.75" hidden="false" customHeight="false" outlineLevel="0" collapsed="false">
      <c r="A111" s="57" t="n">
        <v>104</v>
      </c>
      <c r="B111" s="58" t="n">
        <v>19497.0844885001</v>
      </c>
      <c r="C111" s="33" t="n">
        <v>18048.4861641335</v>
      </c>
      <c r="D111" s="33" t="n">
        <v>17854.0268125317</v>
      </c>
      <c r="E111" s="33" t="n">
        <v>17112</v>
      </c>
      <c r="F111" s="33" t="n">
        <v>24489.6551724138</v>
      </c>
      <c r="G111" s="33" t="n">
        <v>19002</v>
      </c>
      <c r="H111" s="33" t="n">
        <v>19606.3597341148</v>
      </c>
      <c r="I111" s="33" t="n">
        <v>18229.82</v>
      </c>
      <c r="J111" s="33" t="n">
        <v>16587</v>
      </c>
      <c r="K111" s="33" t="n">
        <v>17315</v>
      </c>
      <c r="L111" s="33" t="n">
        <v>19014</v>
      </c>
      <c r="M111" s="33" t="n">
        <v>17875</v>
      </c>
      <c r="N111" s="33" t="n">
        <v>19330</v>
      </c>
      <c r="O111" s="59" t="n">
        <v>17539.2788984255</v>
      </c>
      <c r="P111" s="38" t="n">
        <f aca="false">SUM(B111:O111)/COUNTIF(B111:O111,"&gt;0")</f>
        <v>18678.5508050085</v>
      </c>
      <c r="AA111" s="14" t="n">
        <v>104</v>
      </c>
    </row>
    <row r="112" s="13" customFormat="true" ht="12.75" hidden="false" customHeight="false" outlineLevel="0" collapsed="false">
      <c r="A112" s="57" t="n">
        <v>105</v>
      </c>
      <c r="B112" s="58" t="n">
        <v>19476.1848232016</v>
      </c>
      <c r="C112" s="33" t="n">
        <v>18034.9702021085</v>
      </c>
      <c r="D112" s="33" t="n">
        <v>17797.5953033268</v>
      </c>
      <c r="E112" s="33" t="n">
        <v>17079</v>
      </c>
      <c r="F112" s="33" t="n">
        <v>24489.6551724138</v>
      </c>
      <c r="G112" s="33" t="n">
        <v>18993</v>
      </c>
      <c r="H112" s="33" t="n">
        <v>19541.3019338212</v>
      </c>
      <c r="I112" s="33" t="n">
        <v>18189.46</v>
      </c>
      <c r="J112" s="33" t="n">
        <v>16549</v>
      </c>
      <c r="K112" s="33" t="n">
        <v>17273</v>
      </c>
      <c r="L112" s="33" t="n">
        <v>18966</v>
      </c>
      <c r="M112" s="33" t="n">
        <v>17833</v>
      </c>
      <c r="N112" s="33" t="n">
        <v>19316</v>
      </c>
      <c r="O112" s="59" t="n">
        <v>17495.3238775265</v>
      </c>
      <c r="P112" s="38" t="n">
        <f aca="false">SUM(B112:O112)/COUNTIF(B112:O112,"&gt;0")</f>
        <v>18645.249379457</v>
      </c>
      <c r="AA112" s="14" t="n">
        <v>105</v>
      </c>
    </row>
    <row r="113" s="13" customFormat="true" ht="12.75" hidden="false" customHeight="false" outlineLevel="0" collapsed="false">
      <c r="A113" s="57" t="n">
        <v>106</v>
      </c>
      <c r="B113" s="58" t="n">
        <v>19455.5748166588</v>
      </c>
      <c r="C113" s="33" t="n">
        <v>18021.6085206068</v>
      </c>
      <c r="D113" s="33" t="n">
        <v>17741.6384936423</v>
      </c>
      <c r="E113" s="33" t="n">
        <v>17047</v>
      </c>
      <c r="F113" s="33" t="n">
        <v>24489.6551724138</v>
      </c>
      <c r="G113" s="33" t="n">
        <v>18976</v>
      </c>
      <c r="H113" s="33" t="n">
        <v>19477.4176140645</v>
      </c>
      <c r="I113" s="33" t="n">
        <v>18156.02</v>
      </c>
      <c r="J113" s="33" t="n">
        <v>16512</v>
      </c>
      <c r="K113" s="33" t="n">
        <v>17232</v>
      </c>
      <c r="L113" s="33" t="n">
        <v>18919</v>
      </c>
      <c r="M113" s="33" t="n">
        <v>17792</v>
      </c>
      <c r="N113" s="33" t="n">
        <v>19303</v>
      </c>
      <c r="O113" s="59" t="n">
        <v>17452.0781731213</v>
      </c>
      <c r="P113" s="38" t="n">
        <f aca="false">SUM(B113:O113)/COUNTIF(B113:O113,"&gt;0")</f>
        <v>18612.4994850362</v>
      </c>
      <c r="AA113" s="14" t="n">
        <v>106</v>
      </c>
    </row>
    <row r="114" s="13" customFormat="true" ht="12.75" hidden="false" customHeight="false" outlineLevel="0" collapsed="false">
      <c r="A114" s="57" t="n">
        <v>107</v>
      </c>
      <c r="B114" s="58" t="n">
        <v>19435.2475816063</v>
      </c>
      <c r="C114" s="33" t="n">
        <v>18008.3979028994</v>
      </c>
      <c r="D114" s="33" t="n">
        <v>17686.1504188363</v>
      </c>
      <c r="E114" s="33" t="n">
        <v>17021</v>
      </c>
      <c r="F114" s="33" t="n">
        <v>24489.6551724138</v>
      </c>
      <c r="G114" s="33" t="n">
        <v>18968</v>
      </c>
      <c r="H114" s="33" t="n">
        <v>19414.6725149873</v>
      </c>
      <c r="I114" s="33" t="n">
        <v>18116.12</v>
      </c>
      <c r="J114" s="33" t="n">
        <v>16475</v>
      </c>
      <c r="K114" s="33" t="n">
        <v>17192</v>
      </c>
      <c r="L114" s="33" t="n">
        <v>18872</v>
      </c>
      <c r="M114" s="33" t="n">
        <v>17753</v>
      </c>
      <c r="N114" s="33" t="n">
        <v>19290</v>
      </c>
      <c r="O114" s="59" t="n">
        <v>17409.5228564221</v>
      </c>
      <c r="P114" s="38" t="n">
        <f aca="false">SUM(B114:O114)/COUNTIF(B114:O114,"&gt;0")</f>
        <v>18580.7690319404</v>
      </c>
      <c r="AA114" s="14" t="n">
        <v>107</v>
      </c>
    </row>
    <row r="115" s="13" customFormat="true" ht="12.75" hidden="false" customHeight="false" outlineLevel="0" collapsed="false">
      <c r="A115" s="57" t="n">
        <v>108</v>
      </c>
      <c r="B115" s="58" t="n">
        <v>19415.1964602695</v>
      </c>
      <c r="C115" s="33" t="n">
        <v>17995.3352289148</v>
      </c>
      <c r="D115" s="33" t="n">
        <v>17631.1252137784</v>
      </c>
      <c r="E115" s="33" t="n">
        <v>16995</v>
      </c>
      <c r="F115" s="33" t="n">
        <v>24489.6551724138</v>
      </c>
      <c r="G115" s="33" t="n">
        <v>18959</v>
      </c>
      <c r="H115" s="33" t="n">
        <v>19353.0337397037</v>
      </c>
      <c r="I115" s="33" t="n">
        <v>18083.06</v>
      </c>
      <c r="J115" s="33" t="n">
        <v>16439</v>
      </c>
      <c r="K115" s="33" t="n">
        <v>17153</v>
      </c>
      <c r="L115" s="33" t="n">
        <v>18817</v>
      </c>
      <c r="M115" s="33" t="n">
        <v>17713</v>
      </c>
      <c r="N115" s="33" t="n">
        <v>19277</v>
      </c>
      <c r="O115" s="59" t="n">
        <v>17367.6396941849</v>
      </c>
      <c r="P115" s="38" t="n">
        <f aca="false">SUM(B115:O115)/COUNTIF(B115:O115,"&gt;0")</f>
        <v>18549.1461078047</v>
      </c>
      <c r="AA115" s="14" t="n">
        <v>108</v>
      </c>
    </row>
    <row r="116" s="13" customFormat="true" ht="12.75" hidden="false" customHeight="false" outlineLevel="0" collapsed="false">
      <c r="A116" s="57" t="n">
        <v>109</v>
      </c>
      <c r="B116" s="58" t="n">
        <v>19395.415014588</v>
      </c>
      <c r="C116" s="33" t="n">
        <v>17982.4174714643</v>
      </c>
      <c r="D116" s="33" t="n">
        <v>17576.5571107832</v>
      </c>
      <c r="E116" s="33" t="n">
        <v>16963</v>
      </c>
      <c r="F116" s="33" t="n">
        <v>24489.6551724138</v>
      </c>
      <c r="G116" s="33" t="n">
        <v>18951</v>
      </c>
      <c r="H116" s="33" t="n">
        <v>19292.4696861544</v>
      </c>
      <c r="I116" s="33" t="n">
        <v>18050.18</v>
      </c>
      <c r="J116" s="33" t="n">
        <v>16403</v>
      </c>
      <c r="K116" s="33" t="n">
        <v>17113</v>
      </c>
      <c r="L116" s="33" t="n">
        <v>18771</v>
      </c>
      <c r="M116" s="33" t="n">
        <v>17675</v>
      </c>
      <c r="N116" s="33" t="n">
        <v>19264</v>
      </c>
      <c r="O116" s="59" t="n">
        <v>17326.4111163838</v>
      </c>
      <c r="P116" s="38" t="n">
        <f aca="false">SUM(B116:O116)/COUNTIF(B116:O116,"&gt;0")</f>
        <v>18518.0789694134</v>
      </c>
      <c r="AA116" s="14" t="n">
        <v>109</v>
      </c>
    </row>
    <row r="117" s="13" customFormat="true" ht="13.5" hidden="false" customHeight="false" outlineLevel="0" collapsed="false">
      <c r="A117" s="60" t="n">
        <v>110</v>
      </c>
      <c r="B117" s="61" t="n">
        <v>19375.8970169448</v>
      </c>
      <c r="C117" s="40" t="n">
        <v>17969.6416926476</v>
      </c>
      <c r="D117" s="40" t="n">
        <v>17522.4404375948</v>
      </c>
      <c r="E117" s="40" t="n">
        <v>16938</v>
      </c>
      <c r="F117" s="40" t="n">
        <v>24489.6551724138</v>
      </c>
      <c r="G117" s="40" t="n">
        <v>18942</v>
      </c>
      <c r="H117" s="40" t="n">
        <v>19232.949983044</v>
      </c>
      <c r="I117" s="40" t="n">
        <v>18017.46</v>
      </c>
      <c r="J117" s="40" t="n">
        <v>16368</v>
      </c>
      <c r="K117" s="40" t="n">
        <v>17074</v>
      </c>
      <c r="L117" s="40" t="n">
        <v>18725</v>
      </c>
      <c r="M117" s="40" t="n">
        <v>17636</v>
      </c>
      <c r="N117" s="40" t="n">
        <v>19251</v>
      </c>
      <c r="O117" s="62" t="n">
        <v>17285.820185693</v>
      </c>
      <c r="P117" s="42" t="n">
        <f aca="false">SUM(B117:O117)/COUNTIF(B117:O117,"&gt;0")</f>
        <v>18487.7046063099</v>
      </c>
      <c r="AA117" s="14" t="n">
        <v>110</v>
      </c>
    </row>
    <row r="118" s="13" customFormat="true" ht="12.75" hidden="false" customHeight="false" outlineLevel="0" collapsed="false">
      <c r="A118" s="63" t="n">
        <v>111</v>
      </c>
      <c r="B118" s="64" t="n">
        <v>19356.6364413689</v>
      </c>
      <c r="C118" s="65" t="n">
        <v>17957.00504043</v>
      </c>
      <c r="D118" s="65" t="n">
        <v>17468.7696154213</v>
      </c>
      <c r="E118" s="65" t="n">
        <v>16906</v>
      </c>
      <c r="F118" s="33" t="n">
        <v>24489.6551724138</v>
      </c>
      <c r="G118" s="65" t="n">
        <v>18934</v>
      </c>
      <c r="H118" s="65" t="n">
        <v>19174.4454295785</v>
      </c>
      <c r="I118" s="65" t="n">
        <v>17978.41</v>
      </c>
      <c r="J118" s="65" t="n">
        <v>16333</v>
      </c>
      <c r="K118" s="65" t="n">
        <v>17037</v>
      </c>
      <c r="L118" s="65" t="n">
        <v>18679</v>
      </c>
      <c r="M118" s="65" t="n">
        <v>17598</v>
      </c>
      <c r="N118" s="65" t="n">
        <v>19239</v>
      </c>
      <c r="O118" s="66" t="n">
        <v>17245.8505686598</v>
      </c>
      <c r="P118" s="35" t="n">
        <f aca="false">SUM(B118:O118)/COUNTIF(B118:O118,"&gt;0")</f>
        <v>18456.912304848</v>
      </c>
      <c r="AA118" s="14" t="n">
        <v>111</v>
      </c>
    </row>
    <row r="119" s="13" customFormat="true" ht="12.75" hidden="false" customHeight="false" outlineLevel="0" collapsed="false">
      <c r="A119" s="57" t="n">
        <v>112</v>
      </c>
      <c r="B119" s="58" t="n">
        <v>19337.627455185</v>
      </c>
      <c r="C119" s="33" t="n">
        <v>17944.5047453795</v>
      </c>
      <c r="D119" s="33" t="n">
        <v>17415.5391570177</v>
      </c>
      <c r="E119" s="33" t="n">
        <v>16881</v>
      </c>
      <c r="F119" s="33" t="n">
        <v>24489.6551724138</v>
      </c>
      <c r="G119" s="33" t="n">
        <v>18925</v>
      </c>
      <c r="H119" s="33" t="n">
        <v>19116.9279387379</v>
      </c>
      <c r="I119" s="33" t="n">
        <v>17946.06</v>
      </c>
      <c r="J119" s="33" t="n">
        <v>16299</v>
      </c>
      <c r="K119" s="33" t="n">
        <v>16999</v>
      </c>
      <c r="L119" s="33" t="n">
        <v>18641</v>
      </c>
      <c r="M119" s="33" t="n">
        <v>17561</v>
      </c>
      <c r="N119" s="33" t="n">
        <v>19226</v>
      </c>
      <c r="O119" s="59" t="n">
        <v>17206.4865084588</v>
      </c>
      <c r="P119" s="38" t="n">
        <f aca="false">SUM(B119:O119)/COUNTIF(B119:O119,"&gt;0")</f>
        <v>18427.7714983709</v>
      </c>
      <c r="AA119" s="14" t="n">
        <v>112</v>
      </c>
    </row>
    <row r="120" s="13" customFormat="true" ht="12.75" hidden="false" customHeight="false" outlineLevel="0" collapsed="false">
      <c r="A120" s="57" t="n">
        <v>113</v>
      </c>
      <c r="B120" s="58" t="n">
        <v>19318.8644110816</v>
      </c>
      <c r="C120" s="33" t="n">
        <v>17932.1381175562</v>
      </c>
      <c r="D120" s="33" t="n">
        <v>17362.7436648158</v>
      </c>
      <c r="E120" s="33" t="n">
        <v>16855</v>
      </c>
      <c r="F120" s="33" t="n">
        <v>24489.6551724138</v>
      </c>
      <c r="G120" s="33" t="n">
        <v>18917</v>
      </c>
      <c r="H120" s="33" t="n">
        <v>19060.370483847</v>
      </c>
      <c r="I120" s="33" t="n">
        <v>17913.88</v>
      </c>
      <c r="J120" s="33" t="n">
        <v>16265</v>
      </c>
      <c r="K120" s="33" t="n">
        <v>16962</v>
      </c>
      <c r="L120" s="33" t="n">
        <v>18596</v>
      </c>
      <c r="M120" s="33" t="n">
        <v>17525</v>
      </c>
      <c r="N120" s="33" t="n">
        <v>19214</v>
      </c>
      <c r="O120" s="59" t="n">
        <v>17167.7127991261</v>
      </c>
      <c r="P120" s="38" t="n">
        <f aca="false">SUM(B120:O120)/COUNTIF(B120:O120,"&gt;0")</f>
        <v>18398.5260463458</v>
      </c>
      <c r="AA120" s="14" t="n">
        <v>113</v>
      </c>
    </row>
    <row r="121" s="13" customFormat="true" ht="12.75" hidden="false" customHeight="false" outlineLevel="0" collapsed="false">
      <c r="A121" s="57" t="n">
        <v>114</v>
      </c>
      <c r="B121" s="58" t="n">
        <v>19300.3418395749</v>
      </c>
      <c r="C121" s="33" t="n">
        <v>17919.9025435463</v>
      </c>
      <c r="D121" s="33" t="n">
        <v>17310.3778290993</v>
      </c>
      <c r="E121" s="33" t="n">
        <v>16830</v>
      </c>
      <c r="F121" s="33" t="n">
        <v>24489.6551724138</v>
      </c>
      <c r="G121" s="33" t="n">
        <v>18900</v>
      </c>
      <c r="H121" s="33" t="n">
        <v>19004.7470482174</v>
      </c>
      <c r="I121" s="33" t="n">
        <v>17888.25</v>
      </c>
      <c r="J121" s="33" t="n">
        <v>16232</v>
      </c>
      <c r="K121" s="33" t="n">
        <v>16926</v>
      </c>
      <c r="L121" s="33" t="n">
        <v>18551</v>
      </c>
      <c r="M121" s="33" t="n">
        <v>17489</v>
      </c>
      <c r="N121" s="33" t="n">
        <v>19202</v>
      </c>
      <c r="O121" s="59" t="n">
        <v>17129.5147611803</v>
      </c>
      <c r="P121" s="38" t="n">
        <f aca="false">SUM(B121:O121)/COUNTIF(B121:O121,"&gt;0")</f>
        <v>18369.4849424309</v>
      </c>
      <c r="AA121" s="14" t="n">
        <v>114</v>
      </c>
    </row>
    <row r="122" s="13" customFormat="true" ht="12.75" hidden="false" customHeight="false" outlineLevel="0" collapsed="false">
      <c r="A122" s="57" t="n">
        <v>115</v>
      </c>
      <c r="B122" s="58" t="n">
        <v>19282.0544418438</v>
      </c>
      <c r="C122" s="33" t="n">
        <v>17907.7954836301</v>
      </c>
      <c r="D122" s="33" t="n">
        <v>17258.4364262244</v>
      </c>
      <c r="E122" s="33" t="n">
        <v>16799</v>
      </c>
      <c r="F122" s="33" t="n">
        <v>24489.6551724138</v>
      </c>
      <c r="G122" s="33" t="n">
        <v>18892</v>
      </c>
      <c r="H122" s="33" t="n">
        <v>18950.0325776596</v>
      </c>
      <c r="I122" s="33" t="n">
        <v>17856.36</v>
      </c>
      <c r="J122" s="33" t="n">
        <v>16199</v>
      </c>
      <c r="K122" s="33" t="n">
        <v>16890</v>
      </c>
      <c r="L122" s="33" t="n">
        <v>18506</v>
      </c>
      <c r="M122" s="33" t="n">
        <v>17453</v>
      </c>
      <c r="N122" s="33" t="n">
        <v>19190</v>
      </c>
      <c r="O122" s="59" t="n">
        <v>17091.8782185429</v>
      </c>
      <c r="P122" s="38" t="n">
        <f aca="false">SUM(B122:O122)/COUNTIF(B122:O122,"&gt;0")</f>
        <v>18340.3723085939</v>
      </c>
      <c r="AA122" s="14" t="n">
        <v>115</v>
      </c>
    </row>
    <row r="123" s="13" customFormat="true" ht="12.75" hidden="false" customHeight="false" outlineLevel="0" collapsed="false">
      <c r="A123" s="57" t="n">
        <v>116</v>
      </c>
      <c r="B123" s="58" t="n">
        <v>19263.9970829155</v>
      </c>
      <c r="C123" s="33" t="n">
        <v>17895.8144690801</v>
      </c>
      <c r="D123" s="33" t="n">
        <v>17206.914316882</v>
      </c>
      <c r="E123" s="33" t="n">
        <v>16774</v>
      </c>
      <c r="F123" s="33" t="n">
        <v>24489.6551724138</v>
      </c>
      <c r="G123" s="33" t="n">
        <v>18883</v>
      </c>
      <c r="H123" s="33" t="n">
        <v>18896.202935672</v>
      </c>
      <c r="I123" s="33" t="n">
        <v>17824.63</v>
      </c>
      <c r="J123" s="33" t="n">
        <v>16167</v>
      </c>
      <c r="K123" s="33" t="n">
        <v>16855</v>
      </c>
      <c r="L123" s="33" t="n">
        <v>18469</v>
      </c>
      <c r="M123" s="33" t="n">
        <v>17418</v>
      </c>
      <c r="N123" s="33" t="n">
        <v>19178</v>
      </c>
      <c r="O123" s="59" t="n">
        <v>17054.7894766779</v>
      </c>
      <c r="P123" s="38" t="n">
        <f aca="false">SUM(B123:O123)/COUNTIF(B123:O123,"&gt;0")</f>
        <v>18312.5716752601</v>
      </c>
      <c r="AA123" s="14" t="n">
        <v>116</v>
      </c>
    </row>
    <row r="124" s="13" customFormat="true" ht="12.75" hidden="false" customHeight="false" outlineLevel="0" collapsed="false">
      <c r="A124" s="57" t="n">
        <v>117</v>
      </c>
      <c r="B124" s="58" t="n">
        <v>19246.1647851812</v>
      </c>
      <c r="C124" s="33" t="n">
        <v>17883.9570995798</v>
      </c>
      <c r="D124" s="33" t="n">
        <v>17155.8064444031</v>
      </c>
      <c r="E124" s="33" t="n">
        <v>16750</v>
      </c>
      <c r="F124" s="33" t="n">
        <v>24489.6551724138</v>
      </c>
      <c r="G124" s="33" t="n">
        <v>18875</v>
      </c>
      <c r="H124" s="33" t="n">
        <v>18843.2348611334</v>
      </c>
      <c r="I124" s="33" t="n">
        <v>17793.06</v>
      </c>
      <c r="J124" s="33" t="n">
        <v>16135</v>
      </c>
      <c r="K124" s="33" t="n">
        <v>16820</v>
      </c>
      <c r="L124" s="33" t="n">
        <v>18425</v>
      </c>
      <c r="M124" s="33" t="n">
        <v>17384</v>
      </c>
      <c r="N124" s="33" t="n">
        <v>19166</v>
      </c>
      <c r="O124" s="59" t="n">
        <v>17018.2353018745</v>
      </c>
      <c r="P124" s="38" t="n">
        <f aca="false">SUM(B124:O124)/COUNTIF(B124:O124,"&gt;0")</f>
        <v>18284.6509760418</v>
      </c>
      <c r="AA124" s="14" t="n">
        <v>117</v>
      </c>
    </row>
    <row r="125" s="13" customFormat="true" ht="12.75" hidden="false" customHeight="false" outlineLevel="0" collapsed="false">
      <c r="A125" s="57" t="n">
        <v>118</v>
      </c>
      <c r="B125" s="58" t="n">
        <v>19228.5527222232</v>
      </c>
      <c r="C125" s="33" t="n">
        <v>17872.2210407579</v>
      </c>
      <c r="D125" s="33" t="n">
        <v>17105.107833104</v>
      </c>
      <c r="E125" s="33" t="n">
        <v>16725</v>
      </c>
      <c r="F125" s="33" t="n">
        <v>24489.6551724138</v>
      </c>
      <c r="G125" s="33" t="n">
        <v>18867</v>
      </c>
      <c r="H125" s="33" t="n">
        <v>18791.1059283355</v>
      </c>
      <c r="I125" s="33" t="n">
        <v>17767.92</v>
      </c>
      <c r="J125" s="33" t="n">
        <v>16104</v>
      </c>
      <c r="K125" s="33" t="n">
        <v>16786</v>
      </c>
      <c r="L125" s="33" t="n">
        <v>18381</v>
      </c>
      <c r="M125" s="33" t="n">
        <v>17349</v>
      </c>
      <c r="N125" s="33" t="n">
        <v>19154</v>
      </c>
      <c r="O125" s="59" t="n">
        <v>16982.2029016045</v>
      </c>
      <c r="P125" s="38" t="n">
        <f aca="false">SUM(B125:O125)/COUNTIF(B125:O125,"&gt;0")</f>
        <v>18257.3403998885</v>
      </c>
      <c r="AA125" s="14" t="n">
        <v>118</v>
      </c>
    </row>
    <row r="126" s="13" customFormat="true" ht="12.75" hidden="false" customHeight="false" outlineLevel="0" collapsed="false">
      <c r="A126" s="57" t="n">
        <v>119</v>
      </c>
      <c r="B126" s="58" t="n">
        <v>19211.1562129362</v>
      </c>
      <c r="C126" s="33" t="n">
        <v>17860.6040218316</v>
      </c>
      <c r="D126" s="33" t="n">
        <v>17054.813586672</v>
      </c>
      <c r="E126" s="33" t="n">
        <v>16700</v>
      </c>
      <c r="F126" s="33" t="n">
        <v>24489.6551724138</v>
      </c>
      <c r="G126" s="33" t="n">
        <v>18858</v>
      </c>
      <c r="H126" s="33" t="n">
        <v>18739.7945092048</v>
      </c>
      <c r="I126" s="33" t="n">
        <v>17736.63</v>
      </c>
      <c r="J126" s="33" t="n">
        <v>16073</v>
      </c>
      <c r="K126" s="33" t="n">
        <v>16752</v>
      </c>
      <c r="L126" s="33" t="n">
        <v>18345</v>
      </c>
      <c r="M126" s="33" t="n">
        <v>17316</v>
      </c>
      <c r="N126" s="33" t="n">
        <v>19143</v>
      </c>
      <c r="O126" s="59" t="n">
        <v>16946.6799058883</v>
      </c>
      <c r="P126" s="38" t="n">
        <f aca="false">SUM(B126:O126)/COUNTIF(B126:O126,"&gt;0")</f>
        <v>18230.4523863533</v>
      </c>
      <c r="AA126" s="14" t="n">
        <v>119</v>
      </c>
    </row>
    <row r="127" s="13" customFormat="true" ht="13.5" hidden="false" customHeight="false" outlineLevel="0" collapsed="false">
      <c r="A127" s="60" t="n">
        <v>120</v>
      </c>
      <c r="B127" s="61" t="n">
        <v>19193.9707159259</v>
      </c>
      <c r="C127" s="40" t="n">
        <v>17849.1038333531</v>
      </c>
      <c r="D127" s="40" t="n">
        <v>17004.9188865885</v>
      </c>
      <c r="E127" s="40" t="n">
        <v>16676</v>
      </c>
      <c r="F127" s="40" t="n">
        <v>24489.6551724138</v>
      </c>
      <c r="G127" s="40" t="n">
        <v>18850</v>
      </c>
      <c r="H127" s="40" t="n">
        <v>18689.2797375757</v>
      </c>
      <c r="I127" s="40" t="n">
        <v>17711.72</v>
      </c>
      <c r="J127" s="40" t="n">
        <v>16042</v>
      </c>
      <c r="K127" s="40" t="n">
        <v>16719</v>
      </c>
      <c r="L127" s="40" t="n">
        <v>18302</v>
      </c>
      <c r="M127" s="40" t="n">
        <v>17282</v>
      </c>
      <c r="N127" s="40" t="n">
        <v>19131</v>
      </c>
      <c r="O127" s="62" t="n">
        <v>16911.6543496094</v>
      </c>
      <c r="P127" s="42" t="n">
        <f aca="false">SUM(B127:O127)/COUNTIF(B127:O127,"&gt;0")</f>
        <v>18203.735906819</v>
      </c>
      <c r="AA127" s="14" t="n">
        <v>120</v>
      </c>
    </row>
    <row r="128" s="13" customFormat="true" ht="12.75" hidden="false" customHeight="false" outlineLevel="0" collapsed="false">
      <c r="A128" s="63" t="n">
        <v>121</v>
      </c>
      <c r="B128" s="64" t="n">
        <v>19176.9918241694</v>
      </c>
      <c r="C128" s="65" t="n">
        <v>17837.718325054</v>
      </c>
      <c r="D128" s="65" t="n">
        <v>16955.4189905902</v>
      </c>
      <c r="E128" s="65" t="n">
        <v>16652</v>
      </c>
      <c r="F128" s="33" t="n">
        <v>24489.6551724138</v>
      </c>
      <c r="G128" s="65" t="n">
        <v>18833</v>
      </c>
      <c r="H128" s="65" t="n">
        <v>18639.5414753834</v>
      </c>
      <c r="I128" s="65" t="n">
        <v>17680.72</v>
      </c>
      <c r="J128" s="65" t="n">
        <v>16012</v>
      </c>
      <c r="K128" s="65" t="n">
        <v>16686</v>
      </c>
      <c r="L128" s="65" t="n">
        <v>18266</v>
      </c>
      <c r="M128" s="65" t="n">
        <v>17249</v>
      </c>
      <c r="N128" s="65" t="n">
        <v>19120</v>
      </c>
      <c r="O128" s="66" t="n">
        <v>16877.1146557218</v>
      </c>
      <c r="P128" s="35" t="n">
        <f aca="false">SUM(B128:O128)/COUNTIF(B128:O128,"&gt;0")</f>
        <v>18176.7971745238</v>
      </c>
      <c r="AA128" s="14" t="n">
        <v>121</v>
      </c>
    </row>
    <row r="129" s="13" customFormat="true" ht="12.75" hidden="false" customHeight="false" outlineLevel="0" collapsed="false">
      <c r="A129" s="57" t="n">
        <v>122</v>
      </c>
      <c r="B129" s="58" t="n">
        <v>19160.2152599241</v>
      </c>
      <c r="C129" s="33" t="n">
        <v>17826.4454037831</v>
      </c>
      <c r="D129" s="33" t="n">
        <v>16906.3092311672</v>
      </c>
      <c r="E129" s="33" t="n">
        <v>16627</v>
      </c>
      <c r="F129" s="33" t="n">
        <v>24489.6551724138</v>
      </c>
      <c r="G129" s="33" t="n">
        <v>18825</v>
      </c>
      <c r="H129" s="33" t="n">
        <v>18590.5602806589</v>
      </c>
      <c r="I129" s="33" t="n">
        <v>17656.03</v>
      </c>
      <c r="J129" s="33" t="n">
        <v>15982</v>
      </c>
      <c r="K129" s="33" t="n">
        <v>16653</v>
      </c>
      <c r="L129" s="33" t="n">
        <v>18230</v>
      </c>
      <c r="M129" s="33" t="n">
        <v>17217</v>
      </c>
      <c r="N129" s="33" t="n">
        <v>19109</v>
      </c>
      <c r="O129" s="59" t="n">
        <v>16843.0496192965</v>
      </c>
      <c r="P129" s="38" t="n">
        <f aca="false">SUM(B129:O129)/COUNTIF(B129:O129,"&gt;0")</f>
        <v>18151.0903548031</v>
      </c>
      <c r="AA129" s="14" t="n">
        <v>122</v>
      </c>
    </row>
    <row r="130" s="13" customFormat="true" ht="12.75" hidden="false" customHeight="false" outlineLevel="0" collapsed="false">
      <c r="A130" s="57" t="n">
        <v>123</v>
      </c>
      <c r="B130" s="58" t="n">
        <v>19143.6368698702</v>
      </c>
      <c r="C130" s="33" t="n">
        <v>17815.2830315318</v>
      </c>
      <c r="D130" s="33" t="n">
        <v>16857.5850140948</v>
      </c>
      <c r="E130" s="33" t="n">
        <v>16603</v>
      </c>
      <c r="F130" s="33" t="n">
        <v>24489.6551724138</v>
      </c>
      <c r="G130" s="33" t="n">
        <v>18816</v>
      </c>
      <c r="H130" s="33" t="n">
        <v>18542.3173772118</v>
      </c>
      <c r="I130" s="33" t="n">
        <v>17631.44</v>
      </c>
      <c r="J130" s="33" t="n">
        <v>15953</v>
      </c>
      <c r="K130" s="33" t="n">
        <v>16621</v>
      </c>
      <c r="L130" s="33" t="n">
        <v>18187</v>
      </c>
      <c r="M130" s="33" t="n">
        <v>17186</v>
      </c>
      <c r="N130" s="33" t="n">
        <v>19097</v>
      </c>
      <c r="O130" s="59" t="n">
        <v>16809.4483923591</v>
      </c>
      <c r="P130" s="38" t="n">
        <f aca="false">SUM(B130:O130)/COUNTIF(B130:O130,"&gt;0")</f>
        <v>18125.1689898201</v>
      </c>
      <c r="AA130" s="14" t="n">
        <v>123</v>
      </c>
    </row>
    <row r="131" s="13" customFormat="true" ht="12.75" hidden="false" customHeight="false" outlineLevel="0" collapsed="false">
      <c r="A131" s="57" t="n">
        <v>124</v>
      </c>
      <c r="B131" s="58" t="n">
        <v>19127.2526204755</v>
      </c>
      <c r="C131" s="33" t="n">
        <v>17804.229223544</v>
      </c>
      <c r="D131" s="33" t="n">
        <v>16809.2418170016</v>
      </c>
      <c r="E131" s="33" t="n">
        <v>16579</v>
      </c>
      <c r="F131" s="33" t="n">
        <v>24489.6551724138</v>
      </c>
      <c r="G131" s="33" t="n">
        <v>18808</v>
      </c>
      <c r="H131" s="33" t="n">
        <v>18494.7946258997</v>
      </c>
      <c r="I131" s="33" t="n">
        <v>17606.94</v>
      </c>
      <c r="J131" s="33" t="n">
        <v>15924</v>
      </c>
      <c r="K131" s="33" t="n">
        <v>16590</v>
      </c>
      <c r="L131" s="33" t="n">
        <v>18152</v>
      </c>
      <c r="M131" s="33" t="n">
        <v>17154</v>
      </c>
      <c r="N131" s="33" t="n">
        <v>19086</v>
      </c>
      <c r="O131" s="59" t="n">
        <v>16776.3004694723</v>
      </c>
      <c r="P131" s="38" t="n">
        <f aca="false">SUM(B131:O131)/COUNTIF(B131:O131,"&gt;0")</f>
        <v>18100.1009949148</v>
      </c>
      <c r="AA131" s="14" t="n">
        <v>124</v>
      </c>
    </row>
    <row r="132" s="13" customFormat="true" ht="12.75" hidden="false" customHeight="false" outlineLevel="0" collapsed="false">
      <c r="A132" s="57" t="n">
        <v>125</v>
      </c>
      <c r="B132" s="58" t="n">
        <v>19111.0585935689</v>
      </c>
      <c r="C132" s="33" t="n">
        <v>17793.2820465049</v>
      </c>
      <c r="D132" s="33" t="n">
        <v>16761.2751879699</v>
      </c>
      <c r="E132" s="33" t="n">
        <v>16561</v>
      </c>
      <c r="F132" s="33" t="n">
        <v>24489.6551724138</v>
      </c>
      <c r="G132" s="33" t="n">
        <v>18800</v>
      </c>
      <c r="H132" s="33" t="n">
        <v>18447.9744973863</v>
      </c>
      <c r="I132" s="33" t="n">
        <v>17576.46</v>
      </c>
      <c r="J132" s="33" t="n">
        <v>15895</v>
      </c>
      <c r="K132" s="33" t="n">
        <v>16558</v>
      </c>
      <c r="L132" s="33" t="n">
        <v>18117</v>
      </c>
      <c r="M132" s="33" t="n">
        <v>17123</v>
      </c>
      <c r="N132" s="33" t="n">
        <v>19076</v>
      </c>
      <c r="O132" s="59" t="n">
        <v>16743.595674021</v>
      </c>
      <c r="P132" s="38" t="n">
        <f aca="false">SUM(B132:O132)/COUNTIF(B132:O132,"&gt;0")</f>
        <v>18075.2357979903</v>
      </c>
      <c r="AA132" s="14" t="n">
        <v>125</v>
      </c>
    </row>
    <row r="133" s="13" customFormat="true" ht="12.75" hidden="false" customHeight="false" outlineLevel="0" collapsed="false">
      <c r="A133" s="57" t="n">
        <v>126</v>
      </c>
      <c r="B133" s="58" t="n">
        <v>19095.0509821138</v>
      </c>
      <c r="C133" s="33" t="n">
        <v>17782.4396168055</v>
      </c>
      <c r="D133" s="33" t="n">
        <v>17090.0797043196</v>
      </c>
      <c r="E133" s="33" t="n">
        <v>16537</v>
      </c>
      <c r="F133" s="33" t="n">
        <v>24489.6551724138</v>
      </c>
      <c r="G133" s="33" t="n">
        <v>18792</v>
      </c>
      <c r="H133" s="33" t="n">
        <v>18401.8400462988</v>
      </c>
      <c r="I133" s="33" t="n">
        <v>17552.19</v>
      </c>
      <c r="J133" s="33" t="n">
        <v>15867</v>
      </c>
      <c r="K133" s="33" t="n">
        <v>16528</v>
      </c>
      <c r="L133" s="33" t="n">
        <v>18075</v>
      </c>
      <c r="M133" s="33" t="n">
        <v>17092</v>
      </c>
      <c r="N133" s="33" t="n">
        <v>19065</v>
      </c>
      <c r="O133" s="59" t="n">
        <v>16711.324145159</v>
      </c>
      <c r="P133" s="38" t="n">
        <f aca="false">SUM(B133:O133)/COUNTIF(B133:O133,"&gt;0")</f>
        <v>18077.0414047936</v>
      </c>
      <c r="AA133" s="14" t="n">
        <v>126</v>
      </c>
    </row>
    <row r="134" s="13" customFormat="true" ht="12.75" hidden="false" customHeight="false" outlineLevel="0" collapsed="false">
      <c r="A134" s="57" t="n">
        <v>127</v>
      </c>
      <c r="B134" s="58" t="n">
        <v>19079.2260861689</v>
      </c>
      <c r="C134" s="33" t="n">
        <v>17771.7000988796</v>
      </c>
      <c r="D134" s="33" t="n">
        <v>17059.8020098275</v>
      </c>
      <c r="E134" s="33" t="n">
        <v>16514</v>
      </c>
      <c r="F134" s="33" t="n">
        <v>24489.6551724138</v>
      </c>
      <c r="G134" s="33" t="n">
        <v>18792</v>
      </c>
      <c r="H134" s="33" t="n">
        <v>18356.3748867009</v>
      </c>
      <c r="I134" s="33" t="n">
        <v>17528.01</v>
      </c>
      <c r="J134" s="33" t="n">
        <v>15839</v>
      </c>
      <c r="K134" s="33" t="n">
        <v>16497</v>
      </c>
      <c r="L134" s="33" t="n">
        <v>18041</v>
      </c>
      <c r="M134" s="33" t="n">
        <v>17062</v>
      </c>
      <c r="N134" s="33" t="n">
        <v>19054</v>
      </c>
      <c r="O134" s="59" t="n">
        <v>16679.4763253822</v>
      </c>
      <c r="P134" s="38" t="n">
        <f aca="false">SUM(B134:O134)/COUNTIF(B134:O134,"&gt;0")</f>
        <v>18054.5174699552</v>
      </c>
      <c r="AA134" s="14" t="n">
        <v>127</v>
      </c>
    </row>
    <row r="135" s="13" customFormat="true" ht="12.75" hidden="false" customHeight="false" outlineLevel="0" collapsed="false">
      <c r="A135" s="57" t="n">
        <v>128</v>
      </c>
      <c r="B135" s="58" t="n">
        <v>19063.5803090273</v>
      </c>
      <c r="C135" s="33" t="n">
        <v>17761.0617036081</v>
      </c>
      <c r="D135" s="33" t="n">
        <v>17029.9052931727</v>
      </c>
      <c r="E135" s="33" t="n">
        <v>16490</v>
      </c>
      <c r="F135" s="33" t="n">
        <v>24489.6551724138</v>
      </c>
      <c r="G135" s="33" t="n">
        <v>18783</v>
      </c>
      <c r="H135" s="33" t="n">
        <v>18311.5631688037</v>
      </c>
      <c r="I135" s="33" t="n">
        <v>17503.93</v>
      </c>
      <c r="J135" s="33" t="n">
        <v>15812</v>
      </c>
      <c r="K135" s="33" t="n">
        <v>16467</v>
      </c>
      <c r="L135" s="33" t="n">
        <v>18006</v>
      </c>
      <c r="M135" s="33" t="n">
        <v>17032</v>
      </c>
      <c r="N135" s="33" t="n">
        <v>19043</v>
      </c>
      <c r="O135" s="59" t="n">
        <v>16648.04294869</v>
      </c>
      <c r="P135" s="38" t="n">
        <f aca="false">SUM(B135:O135)/COUNTIF(B135:O135,"&gt;0")</f>
        <v>18031.4813282654</v>
      </c>
      <c r="AA135" s="14" t="n">
        <v>128</v>
      </c>
    </row>
    <row r="136" s="13" customFormat="true" ht="12.75" hidden="false" customHeight="false" outlineLevel="0" collapsed="false">
      <c r="A136" s="57" t="n">
        <v>129</v>
      </c>
      <c r="B136" s="58" t="n">
        <v>19048.1101535253</v>
      </c>
      <c r="C136" s="33" t="n">
        <v>17750.5226867895</v>
      </c>
      <c r="D136" s="33" t="n">
        <v>17000.3815062313</v>
      </c>
      <c r="E136" s="33" t="n">
        <v>16466</v>
      </c>
      <c r="F136" s="33" t="n">
        <v>24489.6551724138</v>
      </c>
      <c r="G136" s="33" t="n">
        <v>18783</v>
      </c>
      <c r="H136" s="33" t="n">
        <v>18267.3895568411</v>
      </c>
      <c r="I136" s="33" t="n">
        <v>17479.94</v>
      </c>
      <c r="J136" s="33" t="n">
        <v>15785</v>
      </c>
      <c r="K136" s="33" t="n">
        <v>16437</v>
      </c>
      <c r="L136" s="33" t="n">
        <v>17972</v>
      </c>
      <c r="M136" s="33" t="n">
        <v>17002</v>
      </c>
      <c r="N136" s="33" t="n">
        <v>19033</v>
      </c>
      <c r="O136" s="59" t="n">
        <v>16617.0150293058</v>
      </c>
      <c r="P136" s="38" t="n">
        <f aca="false">SUM(B136:O136)/COUNTIF(B136:O136,"&gt;0")</f>
        <v>18009.3581503648</v>
      </c>
      <c r="AA136" s="14" t="n">
        <v>129</v>
      </c>
    </row>
    <row r="137" s="13" customFormat="true" ht="13.5" hidden="false" customHeight="false" outlineLevel="0" collapsed="false">
      <c r="A137" s="60" t="n">
        <v>130</v>
      </c>
      <c r="B137" s="61" t="n">
        <v>19032.8122185108</v>
      </c>
      <c r="C137" s="40" t="n">
        <v>17740.0813476712</v>
      </c>
      <c r="D137" s="40" t="n">
        <v>16971.2228368993</v>
      </c>
      <c r="E137" s="40" t="n">
        <v>16449</v>
      </c>
      <c r="F137" s="40" t="n">
        <v>24489.6551724138</v>
      </c>
      <c r="G137" s="40" t="n">
        <v>18783</v>
      </c>
      <c r="H137" s="40" t="n">
        <v>18223.8392080433</v>
      </c>
      <c r="I137" s="40" t="n">
        <v>17456.05</v>
      </c>
      <c r="J137" s="40" t="n">
        <v>15758</v>
      </c>
      <c r="K137" s="40" t="n">
        <v>16409</v>
      </c>
      <c r="L137" s="40" t="n">
        <v>17938</v>
      </c>
      <c r="M137" s="40" t="n">
        <v>16973</v>
      </c>
      <c r="N137" s="40" t="n">
        <v>19023</v>
      </c>
      <c r="O137" s="62" t="n">
        <v>16586.3838509233</v>
      </c>
      <c r="P137" s="42" t="n">
        <f aca="false">SUM(B137:O137)/COUNTIF(B137:O137,"&gt;0")</f>
        <v>17988.0746167473</v>
      </c>
      <c r="AA137" s="14" t="n">
        <v>130</v>
      </c>
    </row>
    <row r="138" s="13" customFormat="true" ht="12.75" hidden="false" customHeight="false" outlineLevel="0" collapsed="false">
      <c r="A138" s="63" t="n">
        <v>131</v>
      </c>
      <c r="B138" s="64" t="n">
        <v>19017.6831954646</v>
      </c>
      <c r="C138" s="65" t="n">
        <v>17729.7360275404</v>
      </c>
      <c r="D138" s="65" t="n">
        <v>16942.4217002887</v>
      </c>
      <c r="E138" s="65" t="n">
        <v>16425</v>
      </c>
      <c r="F138" s="33" t="n">
        <v>24489.6551724138</v>
      </c>
      <c r="G138" s="65" t="n">
        <v>18775</v>
      </c>
      <c r="H138" s="65" t="n">
        <v>18180.8977526429</v>
      </c>
      <c r="I138" s="65" t="n">
        <v>17438.19</v>
      </c>
      <c r="J138" s="65" t="n">
        <v>15731</v>
      </c>
      <c r="K138" s="65" t="n">
        <v>16379</v>
      </c>
      <c r="L138" s="65" t="n">
        <v>17904</v>
      </c>
      <c r="M138" s="65" t="n">
        <v>16945</v>
      </c>
      <c r="N138" s="65" t="n">
        <v>19012</v>
      </c>
      <c r="O138" s="66" t="n">
        <v>16556.140956451</v>
      </c>
      <c r="P138" s="35" t="n">
        <f aca="false">SUM(B138:O138)/COUNTIF(B138:O138,"&gt;0")</f>
        <v>17966.1232003429</v>
      </c>
      <c r="AA138" s="14" t="n">
        <v>131</v>
      </c>
    </row>
    <row r="139" s="13" customFormat="true" ht="12.75" hidden="false" customHeight="false" outlineLevel="0" collapsed="false">
      <c r="A139" s="57" t="n">
        <v>132</v>
      </c>
      <c r="B139" s="58" t="n">
        <v>19002.7198652661</v>
      </c>
      <c r="C139" s="33" t="n">
        <v>17719.485108371</v>
      </c>
      <c r="D139" s="33" t="n">
        <v>16913.9707303206</v>
      </c>
      <c r="E139" s="33" t="n">
        <v>16402</v>
      </c>
      <c r="F139" s="33" t="n">
        <v>24489.6551724138</v>
      </c>
      <c r="G139" s="33" t="n">
        <v>18775</v>
      </c>
      <c r="H139" s="33" t="n">
        <v>18138.551274857</v>
      </c>
      <c r="I139" s="33" t="n">
        <v>17414.46</v>
      </c>
      <c r="J139" s="33" t="n">
        <v>15705</v>
      </c>
      <c r="K139" s="33" t="n">
        <v>16351</v>
      </c>
      <c r="L139" s="33" t="n">
        <v>17870</v>
      </c>
      <c r="M139" s="33" t="n">
        <v>16916</v>
      </c>
      <c r="N139" s="33" t="n">
        <v>19002</v>
      </c>
      <c r="O139" s="59" t="n">
        <v>16526.2781382279</v>
      </c>
      <c r="P139" s="38" t="n">
        <f aca="false">SUM(B139:O139)/COUNTIF(B139:O139,"&gt;0")</f>
        <v>17944.7228778183</v>
      </c>
      <c r="AA139" s="14" t="n">
        <v>132</v>
      </c>
    </row>
    <row r="140" s="13" customFormat="true" ht="12.75" hidden="false" customHeight="false" outlineLevel="0" collapsed="false">
      <c r="A140" s="57" t="n">
        <v>133</v>
      </c>
      <c r="B140" s="58" t="n">
        <v>18987.9190950957</v>
      </c>
      <c r="C140" s="33" t="n">
        <v>17709.3270115242</v>
      </c>
      <c r="D140" s="33" t="n">
        <v>16885.8627716951</v>
      </c>
      <c r="E140" s="33" t="n">
        <v>16384</v>
      </c>
      <c r="F140" s="33" t="n">
        <v>24489.6551724138</v>
      </c>
      <c r="G140" s="33" t="n">
        <v>18767</v>
      </c>
      <c r="H140" s="33" t="n">
        <v>18096.7862947875</v>
      </c>
      <c r="I140" s="33" t="n">
        <v>17390.82</v>
      </c>
      <c r="J140" s="33" t="n">
        <v>15679</v>
      </c>
      <c r="K140" s="33" t="n">
        <v>16323</v>
      </c>
      <c r="L140" s="33" t="n">
        <v>17836</v>
      </c>
      <c r="M140" s="33" t="n">
        <v>16888</v>
      </c>
      <c r="N140" s="33" t="n">
        <v>18992</v>
      </c>
      <c r="O140" s="59" t="n">
        <v>16496.7874286854</v>
      </c>
      <c r="P140" s="38" t="n">
        <f aca="false">SUM(B140:O140)/COUNTIF(B140:O140,"&gt;0")</f>
        <v>17923.2969838715</v>
      </c>
      <c r="AA140" s="14" t="n">
        <v>133</v>
      </c>
    </row>
    <row r="141" s="13" customFormat="true" ht="12.75" hidden="false" customHeight="false" outlineLevel="0" collapsed="false">
      <c r="A141" s="57" t="n">
        <v>134</v>
      </c>
      <c r="B141" s="58" t="n">
        <v>18973.2778354686</v>
      </c>
      <c r="C141" s="33" t="n">
        <v>17699.2601964993</v>
      </c>
      <c r="D141" s="33" t="n">
        <v>16858.0908722164</v>
      </c>
      <c r="E141" s="33" t="n">
        <v>16361</v>
      </c>
      <c r="F141" s="33" t="n">
        <v>24489.6551724138</v>
      </c>
      <c r="G141" s="33" t="n">
        <v>18767</v>
      </c>
      <c r="H141" s="33" t="n">
        <v>18055.5897511897</v>
      </c>
      <c r="I141" s="33" t="n">
        <v>17367.28</v>
      </c>
      <c r="J141" s="33" t="n">
        <v>15654</v>
      </c>
      <c r="K141" s="33" t="n">
        <v>16295</v>
      </c>
      <c r="L141" s="33" t="n">
        <v>17803</v>
      </c>
      <c r="M141" s="33" t="n">
        <v>16860</v>
      </c>
      <c r="N141" s="33" t="n">
        <v>18982</v>
      </c>
      <c r="O141" s="59" t="n">
        <v>16467.66109143</v>
      </c>
      <c r="P141" s="38" t="n">
        <f aca="false">SUM(B141:O141)/COUNTIF(B141:O141,"&gt;0")</f>
        <v>17902.3439228013</v>
      </c>
      <c r="AA141" s="14" t="n">
        <v>134</v>
      </c>
    </row>
    <row r="142" s="13" customFormat="true" ht="12.75" hidden="false" customHeight="false" outlineLevel="0" collapsed="false">
      <c r="A142" s="57" t="n">
        <v>135</v>
      </c>
      <c r="B142" s="58" t="n">
        <v>18958.7931173917</v>
      </c>
      <c r="C142" s="33" t="n">
        <v>17689.2831597341</v>
      </c>
      <c r="D142" s="33" t="n">
        <v>16830.6482754569</v>
      </c>
      <c r="E142" s="33" t="n">
        <v>16344</v>
      </c>
      <c r="F142" s="33" t="n">
        <v>24489.6551724138</v>
      </c>
      <c r="G142" s="33" t="n">
        <v>18758</v>
      </c>
      <c r="H142" s="33" t="n">
        <v>18014.9489850597</v>
      </c>
      <c r="I142" s="33" t="n">
        <v>17349.68</v>
      </c>
      <c r="J142" s="33" t="n">
        <v>15629</v>
      </c>
      <c r="K142" s="33" t="n">
        <v>16267</v>
      </c>
      <c r="L142" s="33" t="n">
        <v>17770</v>
      </c>
      <c r="M142" s="33" t="n">
        <v>16833</v>
      </c>
      <c r="N142" s="33" t="n">
        <v>18972</v>
      </c>
      <c r="O142" s="59" t="n">
        <v>16438.8916127276</v>
      </c>
      <c r="P142" s="38" t="n">
        <f aca="false">SUM(B142:O142)/COUNTIF(B142:O142,"&gt;0")</f>
        <v>17881.7785944846</v>
      </c>
      <c r="AA142" s="14" t="n">
        <v>135</v>
      </c>
    </row>
    <row r="143" s="13" customFormat="true" ht="12.75" hidden="false" customHeight="false" outlineLevel="0" collapsed="false">
      <c r="A143" s="57" t="n">
        <v>136</v>
      </c>
      <c r="B143" s="58" t="n">
        <v>18944.4620496389</v>
      </c>
      <c r="C143" s="33" t="n">
        <v>17679.3944334512</v>
      </c>
      <c r="D143" s="33" t="n">
        <v>16803.5284137408</v>
      </c>
      <c r="E143" s="33" t="n">
        <v>16321</v>
      </c>
      <c r="F143" s="33" t="n">
        <v>24489.6551724138</v>
      </c>
      <c r="G143" s="33" t="n">
        <v>18758</v>
      </c>
      <c r="H143" s="33" t="n">
        <v>17974.8517239958</v>
      </c>
      <c r="I143" s="33" t="n">
        <v>17326.3</v>
      </c>
      <c r="J143" s="33" t="n">
        <v>15604</v>
      </c>
      <c r="K143" s="33" t="n">
        <v>16240</v>
      </c>
      <c r="L143" s="33" t="n">
        <v>17737</v>
      </c>
      <c r="M143" s="33" t="n">
        <v>16806</v>
      </c>
      <c r="N143" s="33" t="n">
        <v>18962</v>
      </c>
      <c r="O143" s="59" t="n">
        <v>16410.4716933652</v>
      </c>
      <c r="P143" s="38" t="n">
        <f aca="false">SUM(B143:O143)/COUNTIF(B143:O143,"&gt;0")</f>
        <v>17861.1902490433</v>
      </c>
      <c r="AA143" s="14" t="n">
        <v>136</v>
      </c>
    </row>
    <row r="144" s="13" customFormat="true" ht="12.75" hidden="false" customHeight="false" outlineLevel="0" collapsed="false">
      <c r="A144" s="57" t="n">
        <v>137</v>
      </c>
      <c r="B144" s="58" t="n">
        <v>18930.2818161384</v>
      </c>
      <c r="C144" s="33" t="n">
        <v>17669.5925845484</v>
      </c>
      <c r="D144" s="33" t="n">
        <v>16776.7249014328</v>
      </c>
      <c r="E144" s="33" t="n">
        <v>16304</v>
      </c>
      <c r="F144" s="33" t="n">
        <v>24489.6551724138</v>
      </c>
      <c r="G144" s="33" t="n">
        <v>18750</v>
      </c>
      <c r="H144" s="33" t="n">
        <v>17935.286067291</v>
      </c>
      <c r="I144" s="33" t="n">
        <v>17308.82</v>
      </c>
      <c r="J144" s="33" t="n">
        <v>15579</v>
      </c>
      <c r="K144" s="33" t="n">
        <v>16214</v>
      </c>
      <c r="L144" s="33" t="n">
        <v>17704</v>
      </c>
      <c r="M144" s="33" t="n">
        <v>16779</v>
      </c>
      <c r="N144" s="33" t="n">
        <v>18952</v>
      </c>
      <c r="O144" s="59" t="n">
        <v>16382.3942408726</v>
      </c>
      <c r="P144" s="38" t="n">
        <f aca="false">SUM(B144:O144)/COUNTIF(B144:O144,"&gt;0")</f>
        <v>17841.0539130498</v>
      </c>
      <c r="AA144" s="14" t="n">
        <v>137</v>
      </c>
    </row>
    <row r="145" s="13" customFormat="true" ht="12.75" hidden="false" customHeight="false" outlineLevel="0" collapsed="false">
      <c r="A145" s="57" t="n">
        <v>138</v>
      </c>
      <c r="B145" s="58" t="n">
        <v>18916.2496734666</v>
      </c>
      <c r="C145" s="33" t="n">
        <v>17659.8762135319</v>
      </c>
      <c r="D145" s="33" t="n">
        <v>16750.2315285144</v>
      </c>
      <c r="E145" s="33" t="n">
        <v>16281</v>
      </c>
      <c r="F145" s="33" t="n">
        <v>24489.6551724138</v>
      </c>
      <c r="G145" s="33" t="n">
        <v>18750</v>
      </c>
      <c r="H145" s="33" t="n">
        <v>17896.2404717172</v>
      </c>
      <c r="I145" s="33" t="n">
        <v>17285.59</v>
      </c>
      <c r="J145" s="33" t="n">
        <v>15555</v>
      </c>
      <c r="K145" s="33" t="n">
        <v>16187</v>
      </c>
      <c r="L145" s="33" t="n">
        <v>17678</v>
      </c>
      <c r="M145" s="33" t="n">
        <v>16752</v>
      </c>
      <c r="N145" s="33" t="n">
        <v>18943</v>
      </c>
      <c r="O145" s="59" t="n">
        <v>16354.6523620844</v>
      </c>
      <c r="P145" s="38" t="n">
        <f aca="false">SUM(B145:O145)/COUNTIF(B145:O145,"&gt;0")</f>
        <v>17821.321101552</v>
      </c>
      <c r="AA145" s="14" t="n">
        <v>138</v>
      </c>
    </row>
    <row r="146" s="13" customFormat="true" ht="12.75" hidden="false" customHeight="false" outlineLevel="0" collapsed="false">
      <c r="A146" s="57" t="n">
        <v>139</v>
      </c>
      <c r="B146" s="58" t="n">
        <v>18902.3629484441</v>
      </c>
      <c r="C146" s="33" t="n">
        <v>17650.2439534891</v>
      </c>
      <c r="D146" s="33" t="n">
        <v>16724.0422544357</v>
      </c>
      <c r="E146" s="33" t="n">
        <v>16264</v>
      </c>
      <c r="F146" s="33" t="n">
        <v>24489.6551724138</v>
      </c>
      <c r="G146" s="33" t="n">
        <v>18742</v>
      </c>
      <c r="H146" s="33" t="n">
        <v>17857.7037379633</v>
      </c>
      <c r="I146" s="33" t="n">
        <v>17268.23</v>
      </c>
      <c r="J146" s="33" t="n">
        <v>15531</v>
      </c>
      <c r="K146" s="33" t="n">
        <v>16161</v>
      </c>
      <c r="L146" s="33" t="n">
        <v>17645</v>
      </c>
      <c r="M146" s="33" t="n">
        <v>16726</v>
      </c>
      <c r="N146" s="33" t="n">
        <v>18933</v>
      </c>
      <c r="O146" s="59" t="n">
        <v>16327.2393560251</v>
      </c>
      <c r="P146" s="38" t="n">
        <f aca="false">SUM(B146:O146)/COUNTIF(B146:O146,"&gt;0")</f>
        <v>17801.5341016265</v>
      </c>
      <c r="AA146" s="14" t="n">
        <v>139</v>
      </c>
    </row>
    <row r="147" s="13" customFormat="true" ht="13.5" hidden="false" customHeight="false" outlineLevel="0" collapsed="false">
      <c r="A147" s="60" t="n">
        <v>140</v>
      </c>
      <c r="B147" s="61" t="n">
        <v>18888.6190358277</v>
      </c>
      <c r="C147" s="40" t="n">
        <v>17640.6944691009</v>
      </c>
      <c r="D147" s="40" t="n">
        <v>16698.1512022259</v>
      </c>
      <c r="E147" s="40" t="n">
        <v>16241</v>
      </c>
      <c r="F147" s="40" t="n">
        <v>24489.6551724138</v>
      </c>
      <c r="G147" s="40" t="n">
        <v>18742</v>
      </c>
      <c r="H147" s="40" t="n">
        <v>17819.6649976924</v>
      </c>
      <c r="I147" s="40" t="n">
        <v>17250.92</v>
      </c>
      <c r="J147" s="40" t="n">
        <v>15507</v>
      </c>
      <c r="K147" s="40" t="n">
        <v>16135</v>
      </c>
      <c r="L147" s="40" t="n">
        <v>17612</v>
      </c>
      <c r="M147" s="40" t="n">
        <v>16700</v>
      </c>
      <c r="N147" s="40" t="n">
        <v>18924</v>
      </c>
      <c r="O147" s="62" t="n">
        <v>16300.1487071017</v>
      </c>
      <c r="P147" s="42" t="n">
        <f aca="false">SUM(B147:O147)/COUNTIF(B147:O147,"&gt;0")</f>
        <v>17782.0609703116</v>
      </c>
      <c r="AA147" s="14" t="n">
        <v>140</v>
      </c>
    </row>
    <row r="148" s="13" customFormat="true" ht="12.75" hidden="false" customHeight="false" outlineLevel="0" collapsed="false">
      <c r="A148" s="63" t="n">
        <v>141</v>
      </c>
      <c r="B148" s="64" t="n">
        <v>18875.0153960955</v>
      </c>
      <c r="C148" s="65" t="n">
        <v>17631.2264556899</v>
      </c>
      <c r="D148" s="65" t="n">
        <v>16672.5526528533</v>
      </c>
      <c r="E148" s="65" t="n">
        <v>16224</v>
      </c>
      <c r="F148" s="33" t="n">
        <v>24489.6551724138</v>
      </c>
      <c r="G148" s="65" t="n">
        <v>18734</v>
      </c>
      <c r="H148" s="65" t="n">
        <v>17782.1137011853</v>
      </c>
      <c r="I148" s="65" t="n">
        <v>17227.92</v>
      </c>
      <c r="J148" s="65" t="n">
        <v>15483</v>
      </c>
      <c r="K148" s="65" t="n">
        <v>16109</v>
      </c>
      <c r="L148" s="65" t="n">
        <v>17587</v>
      </c>
      <c r="M148" s="65" t="n">
        <v>16674</v>
      </c>
      <c r="N148" s="65" t="n">
        <v>18914</v>
      </c>
      <c r="O148" s="66" t="n">
        <v>16273.3740785865</v>
      </c>
      <c r="P148" s="35" t="n">
        <f aca="false">SUM(B148:O148)/COUNTIF(B148:O148,"&gt;0")</f>
        <v>17762.6326754874</v>
      </c>
      <c r="AA148" s="14" t="n">
        <v>141</v>
      </c>
    </row>
    <row r="149" s="13" customFormat="true" ht="12.75" hidden="false" customHeight="false" outlineLevel="0" collapsed="false">
      <c r="A149" s="57" t="n">
        <v>142</v>
      </c>
      <c r="B149" s="58" t="n">
        <v>18861.5495533189</v>
      </c>
      <c r="C149" s="33" t="n">
        <v>17621.8386383042</v>
      </c>
      <c r="D149" s="33" t="n">
        <v>16647.2410398193</v>
      </c>
      <c r="E149" s="33" t="n">
        <v>16201</v>
      </c>
      <c r="F149" s="33" t="n">
        <v>24489.6551724138</v>
      </c>
      <c r="G149" s="33" t="n">
        <v>18734</v>
      </c>
      <c r="H149" s="33" t="n">
        <v>17745.0396055388</v>
      </c>
      <c r="I149" s="33" t="n">
        <v>17210.73</v>
      </c>
      <c r="J149" s="33" t="n">
        <v>15460</v>
      </c>
      <c r="K149" s="33" t="n">
        <v>16084</v>
      </c>
      <c r="L149" s="33" t="n">
        <v>17555</v>
      </c>
      <c r="M149" s="33" t="n">
        <v>16649</v>
      </c>
      <c r="N149" s="33" t="n">
        <v>18905</v>
      </c>
      <c r="O149" s="59" t="n">
        <v>16246.909306378</v>
      </c>
      <c r="P149" s="38" t="n">
        <f aca="false">SUM(B149:O149)/COUNTIF(B149:O149,"&gt;0")</f>
        <v>17743.6402368409</v>
      </c>
      <c r="AA149" s="14" t="n">
        <v>142</v>
      </c>
    </row>
    <row r="150" s="13" customFormat="true" ht="12.75" hidden="false" customHeight="false" outlineLevel="0" collapsed="false">
      <c r="A150" s="57" t="n">
        <v>143</v>
      </c>
      <c r="B150" s="58" t="n">
        <v>18848.2190931194</v>
      </c>
      <c r="C150" s="33" t="n">
        <v>17612.5297708351</v>
      </c>
      <c r="D150" s="33" t="n">
        <v>16622.2109439768</v>
      </c>
      <c r="E150" s="33" t="n">
        <v>16185</v>
      </c>
      <c r="F150" s="33" t="n">
        <v>24489.6551724138</v>
      </c>
      <c r="G150" s="33" t="n">
        <v>18726</v>
      </c>
      <c r="H150" s="33" t="n">
        <v>17708.4327633903</v>
      </c>
      <c r="I150" s="33" t="n">
        <v>17193.59</v>
      </c>
      <c r="J150" s="33" t="n">
        <v>15437</v>
      </c>
      <c r="K150" s="33" t="n">
        <v>16059</v>
      </c>
      <c r="L150" s="33" t="n">
        <v>17523</v>
      </c>
      <c r="M150" s="33" t="n">
        <v>16624</v>
      </c>
      <c r="N150" s="33" t="n">
        <v>18896</v>
      </c>
      <c r="O150" s="59" t="n">
        <v>16220.7483930236</v>
      </c>
      <c r="P150" s="38" t="n">
        <f aca="false">SUM(B150:O150)/COUNTIF(B150:O150,"&gt;0")</f>
        <v>17724.6704383399</v>
      </c>
      <c r="AA150" s="14" t="n">
        <v>143</v>
      </c>
    </row>
    <row r="151" s="13" customFormat="true" ht="12.75" hidden="false" customHeight="false" outlineLevel="0" collapsed="false">
      <c r="A151" s="57" t="n">
        <v>144</v>
      </c>
      <c r="B151" s="58" t="n">
        <v>18835.0216607044</v>
      </c>
      <c r="C151" s="33" t="n">
        <v>17603.2986351666</v>
      </c>
      <c r="D151" s="33" t="n">
        <v>16597.4570885616</v>
      </c>
      <c r="E151" s="33" t="n">
        <v>16168</v>
      </c>
      <c r="F151" s="33" t="n">
        <v>24489.6551724138</v>
      </c>
      <c r="G151" s="33" t="n">
        <v>18726</v>
      </c>
      <c r="H151" s="33" t="n">
        <v>17672.2835121413</v>
      </c>
      <c r="I151" s="33" t="n">
        <v>17176.49</v>
      </c>
      <c r="J151" s="33" t="n">
        <v>15414</v>
      </c>
      <c r="K151" s="33" t="n">
        <v>16034</v>
      </c>
      <c r="L151" s="33" t="n">
        <v>17497</v>
      </c>
      <c r="M151" s="33" t="n">
        <v>16599</v>
      </c>
      <c r="N151" s="33" t="n">
        <v>18886</v>
      </c>
      <c r="O151" s="59" t="n">
        <v>16194.8855019933</v>
      </c>
      <c r="P151" s="38" t="n">
        <f aca="false">SUM(B151:O151)/COUNTIF(B151:O151,"&gt;0")</f>
        <v>17706.6493979272</v>
      </c>
      <c r="AA151" s="14" t="n">
        <v>144</v>
      </c>
    </row>
    <row r="152" s="13" customFormat="true" ht="12.75" hidden="false" customHeight="false" outlineLevel="0" collapsed="false">
      <c r="A152" s="57" t="n">
        <v>145</v>
      </c>
      <c r="B152" s="58" t="n">
        <v>18821.9549589798</v>
      </c>
      <c r="C152" s="33" t="n">
        <v>17594.1440403562</v>
      </c>
      <c r="D152" s="33" t="n">
        <v>16572.9743344266</v>
      </c>
      <c r="E152" s="33" t="n">
        <v>16145</v>
      </c>
      <c r="F152" s="33" t="n">
        <v>24489.6551724138</v>
      </c>
      <c r="G152" s="33" t="n">
        <v>18717</v>
      </c>
      <c r="H152" s="33" t="n">
        <v>17636.5824636538</v>
      </c>
      <c r="I152" s="33" t="n">
        <v>17159.45</v>
      </c>
      <c r="J152" s="33" t="n">
        <v>15392</v>
      </c>
      <c r="K152" s="33" t="n">
        <v>16010</v>
      </c>
      <c r="L152" s="33" t="n">
        <v>17465</v>
      </c>
      <c r="M152" s="33" t="n">
        <v>16575</v>
      </c>
      <c r="N152" s="33" t="n">
        <v>18877</v>
      </c>
      <c r="O152" s="59" t="n">
        <v>16169.3149521905</v>
      </c>
      <c r="P152" s="38" t="n">
        <f aca="false">SUM(B152:O152)/COUNTIF(B152:O152,"&gt;0")</f>
        <v>17687.5054230015</v>
      </c>
      <c r="AA152" s="14" t="n">
        <v>145</v>
      </c>
    </row>
    <row r="153" s="13" customFormat="true" ht="12.75" hidden="false" customHeight="false" outlineLevel="0" collapsed="false">
      <c r="A153" s="57" t="n">
        <v>146</v>
      </c>
      <c r="B153" s="58" t="n">
        <v>18809.0167467351</v>
      </c>
      <c r="C153" s="33" t="n">
        <v>17585.0648218442</v>
      </c>
      <c r="D153" s="33" t="n">
        <v>16548.7576754691</v>
      </c>
      <c r="E153" s="33" t="n">
        <v>16129</v>
      </c>
      <c r="F153" s="33" t="n">
        <v>24489.6551724138</v>
      </c>
      <c r="G153" s="33" t="n">
        <v>18717</v>
      </c>
      <c r="H153" s="33" t="n">
        <v>17601.3204943955</v>
      </c>
      <c r="I153" s="33" t="n">
        <v>17142.45</v>
      </c>
      <c r="J153" s="33" t="n">
        <v>15369</v>
      </c>
      <c r="K153" s="33" t="n">
        <v>15986</v>
      </c>
      <c r="L153" s="33" t="n">
        <v>17440</v>
      </c>
      <c r="M153" s="33" t="n">
        <v>16551</v>
      </c>
      <c r="N153" s="33" t="n">
        <v>18868</v>
      </c>
      <c r="O153" s="59" t="n">
        <v>16144.0312126899</v>
      </c>
      <c r="P153" s="38" t="n">
        <f aca="false">SUM(B153:O153)/COUNTIF(B153:O153,"&gt;0")</f>
        <v>17670.021151682</v>
      </c>
      <c r="AA153" s="14" t="n">
        <v>146</v>
      </c>
    </row>
    <row r="154" s="13" customFormat="true" ht="12.75" hidden="false" customHeight="false" outlineLevel="0" collapsed="false">
      <c r="A154" s="57" t="n">
        <v>147</v>
      </c>
      <c r="B154" s="58" t="n">
        <v>18796.2048368982</v>
      </c>
      <c r="C154" s="33" t="n">
        <v>17576.0598406927</v>
      </c>
      <c r="D154" s="33" t="n">
        <v>16524.8022342419</v>
      </c>
      <c r="E154" s="33" t="n">
        <v>16112</v>
      </c>
      <c r="F154" s="33" t="n">
        <v>24489.6551724138</v>
      </c>
      <c r="G154" s="33" t="n">
        <v>18709</v>
      </c>
      <c r="H154" s="33" t="n">
        <v>17566.4887360111</v>
      </c>
      <c r="I154" s="33" t="n">
        <v>17125.51</v>
      </c>
      <c r="J154" s="33" t="n">
        <v>15347</v>
      </c>
      <c r="K154" s="33" t="n">
        <v>15962</v>
      </c>
      <c r="L154" s="33" t="n">
        <v>17409</v>
      </c>
      <c r="M154" s="33" t="n">
        <v>16527</v>
      </c>
      <c r="N154" s="33" t="n">
        <v>18859</v>
      </c>
      <c r="O154" s="59" t="n">
        <v>16119.0288976897</v>
      </c>
      <c r="P154" s="38" t="n">
        <f aca="false">SUM(B154:O154)/COUNTIF(B154:O154,"&gt;0")</f>
        <v>17651.6249798534</v>
      </c>
      <c r="AA154" s="14" t="n">
        <v>147</v>
      </c>
    </row>
    <row r="155" s="13" customFormat="true" ht="12.75" hidden="false" customHeight="false" outlineLevel="0" collapsed="false">
      <c r="A155" s="57" t="n">
        <v>148</v>
      </c>
      <c r="B155" s="58" t="n">
        <v>18783.5170948562</v>
      </c>
      <c r="C155" s="33" t="n">
        <v>17567.1279828502</v>
      </c>
      <c r="D155" s="33" t="n">
        <v>16501.1032577398</v>
      </c>
      <c r="E155" s="33" t="n">
        <v>16095</v>
      </c>
      <c r="F155" s="33" t="n">
        <v>24489.6551724138</v>
      </c>
      <c r="G155" s="33" t="n">
        <v>18709</v>
      </c>
      <c r="H155" s="33" t="n">
        <v>17532.078566298</v>
      </c>
      <c r="I155" s="33" t="n">
        <v>17108.61</v>
      </c>
      <c r="J155" s="33" t="n">
        <v>15325</v>
      </c>
      <c r="K155" s="33" t="n">
        <v>15938</v>
      </c>
      <c r="L155" s="33" t="n">
        <v>17384</v>
      </c>
      <c r="M155" s="33" t="n">
        <v>16503</v>
      </c>
      <c r="N155" s="33" t="n">
        <v>18850</v>
      </c>
      <c r="O155" s="59" t="n">
        <v>16094.3027616702</v>
      </c>
      <c r="P155" s="38" t="n">
        <f aca="false">SUM(B155:O155)/COUNTIF(B155:O155,"&gt;0")</f>
        <v>17634.3139168449</v>
      </c>
      <c r="AA155" s="14" t="n">
        <v>148</v>
      </c>
    </row>
    <row r="156" s="13" customFormat="true" ht="12.75" hidden="false" customHeight="false" outlineLevel="0" collapsed="false">
      <c r="A156" s="57" t="n">
        <v>149</v>
      </c>
      <c r="B156" s="58" t="n">
        <v>18770.9514368396</v>
      </c>
      <c r="C156" s="33" t="n">
        <v>17558.2681584432</v>
      </c>
      <c r="D156" s="33" t="n">
        <v>16477.6561133532</v>
      </c>
      <c r="E156" s="33" t="n">
        <v>16073</v>
      </c>
      <c r="F156" s="33" t="n">
        <v>24489.6551724138</v>
      </c>
      <c r="G156" s="33" t="n">
        <v>18701</v>
      </c>
      <c r="H156" s="33" t="n">
        <v>17498.081600567</v>
      </c>
      <c r="I156" s="33" t="n">
        <v>17091.76</v>
      </c>
      <c r="J156" s="33" t="n">
        <v>15304</v>
      </c>
      <c r="K156" s="33" t="n">
        <v>15914</v>
      </c>
      <c r="L156" s="33" t="n">
        <v>17353</v>
      </c>
      <c r="M156" s="33" t="n">
        <v>16480</v>
      </c>
      <c r="N156" s="33" t="n">
        <v>18842</v>
      </c>
      <c r="O156" s="59" t="n">
        <v>16069.8476947464</v>
      </c>
      <c r="P156" s="38" t="n">
        <f aca="false">SUM(B156:O156)/COUNTIF(B156:O156,"&gt;0")</f>
        <v>17615.9442983117</v>
      </c>
      <c r="AA156" s="14" t="n">
        <v>149</v>
      </c>
    </row>
    <row r="157" s="13" customFormat="true" ht="13.5" hidden="false" customHeight="false" outlineLevel="0" collapsed="false">
      <c r="A157" s="60" t="n">
        <v>150</v>
      </c>
      <c r="B157" s="61" t="n">
        <v>18758.5058283677</v>
      </c>
      <c r="C157" s="40" t="n">
        <v>17549.479301092</v>
      </c>
      <c r="D157" s="40" t="n">
        <v>16454.4562849811</v>
      </c>
      <c r="E157" s="40" t="n">
        <v>16057</v>
      </c>
      <c r="F157" s="40" t="n">
        <v>24489.6551724138</v>
      </c>
      <c r="G157" s="40" t="n">
        <v>18701</v>
      </c>
      <c r="H157" s="40" t="n">
        <v>17464.4896833672</v>
      </c>
      <c r="I157" s="40" t="n">
        <v>17074.96</v>
      </c>
      <c r="J157" s="40" t="n">
        <v>15283</v>
      </c>
      <c r="K157" s="40" t="n">
        <v>15891</v>
      </c>
      <c r="L157" s="40" t="n">
        <v>17328</v>
      </c>
      <c r="M157" s="40" t="n">
        <v>16456</v>
      </c>
      <c r="N157" s="40" t="n">
        <v>18833</v>
      </c>
      <c r="O157" s="62" t="n">
        <v>16045.6587182075</v>
      </c>
      <c r="P157" s="42" t="n">
        <f aca="false">SUM(B157:O157)/COUNTIF(B157:O157,"&gt;0")</f>
        <v>17599.0146420307</v>
      </c>
      <c r="AA157" s="14" t="n">
        <v>150</v>
      </c>
    </row>
    <row r="158" s="13" customFormat="true" ht="12.75" hidden="false" customHeight="false" outlineLevel="0" collapsed="false">
      <c r="A158" s="63" t="n">
        <v>151</v>
      </c>
      <c r="B158" s="64" t="n">
        <v>18746.1782827508</v>
      </c>
      <c r="C158" s="65" t="n">
        <v>17540.7603672502</v>
      </c>
      <c r="D158" s="65" t="n">
        <v>16431.4993692957</v>
      </c>
      <c r="E158" s="65" t="n">
        <v>16040</v>
      </c>
      <c r="F158" s="65" t="n">
        <v>22575.3694581281</v>
      </c>
      <c r="G158" s="65" t="n">
        <v>18693</v>
      </c>
      <c r="H158" s="65" t="n">
        <v>17431.294880559</v>
      </c>
      <c r="I158" s="65" t="n">
        <v>17058.21</v>
      </c>
      <c r="J158" s="65" t="n">
        <v>15261</v>
      </c>
      <c r="K158" s="65" t="n">
        <v>15869</v>
      </c>
      <c r="L158" s="65" t="n">
        <v>17303</v>
      </c>
      <c r="M158" s="65" t="n">
        <v>16434</v>
      </c>
      <c r="N158" s="65" t="n">
        <v>18824</v>
      </c>
      <c r="O158" s="66" t="n">
        <v>16021.7309802339</v>
      </c>
      <c r="P158" s="35" t="n">
        <f aca="false">SUM(B158:O158)/COUNTIF(B158:O158,"&gt;0")</f>
        <v>17444.9316670156</v>
      </c>
      <c r="AA158" s="14" t="n">
        <v>151</v>
      </c>
    </row>
    <row r="159" s="13" customFormat="true" ht="12.75" hidden="false" customHeight="false" outlineLevel="0" collapsed="false">
      <c r="A159" s="57" t="n">
        <v>152</v>
      </c>
      <c r="B159" s="58" t="n">
        <v>18733.966859649</v>
      </c>
      <c r="C159" s="33" t="n">
        <v>17532.1103355679</v>
      </c>
      <c r="D159" s="33" t="n">
        <v>16408.7810721526</v>
      </c>
      <c r="E159" s="33" t="n">
        <v>16024</v>
      </c>
      <c r="F159" s="65" t="n">
        <v>22575.3694581281</v>
      </c>
      <c r="G159" s="33" t="n">
        <v>18693</v>
      </c>
      <c r="H159" s="33" t="n">
        <v>17398.4894717168</v>
      </c>
      <c r="I159" s="33" t="n">
        <v>17041.5</v>
      </c>
      <c r="J159" s="33" t="n">
        <v>15241</v>
      </c>
      <c r="K159" s="33" t="n">
        <v>15845</v>
      </c>
      <c r="L159" s="33" t="n">
        <v>17273</v>
      </c>
      <c r="M159" s="33" t="n">
        <v>16411</v>
      </c>
      <c r="N159" s="33" t="n">
        <v>18816</v>
      </c>
      <c r="O159" s="59" t="n">
        <v>15998.0597517828</v>
      </c>
      <c r="P159" s="38" t="n">
        <f aca="false">SUM(B159:O159)/COUNTIF(B159:O159,"&gt;0")</f>
        <v>17427.9483534998</v>
      </c>
      <c r="AA159" s="14" t="n">
        <v>152</v>
      </c>
    </row>
    <row r="160" s="13" customFormat="true" ht="12.75" hidden="false" customHeight="false" outlineLevel="0" collapsed="false">
      <c r="A160" s="57" t="n">
        <v>153</v>
      </c>
      <c r="B160" s="58" t="n">
        <v>18721.8696636827</v>
      </c>
      <c r="C160" s="33" t="n">
        <v>17523.5282062756</v>
      </c>
      <c r="D160" s="33" t="n">
        <v>16386.2972051388</v>
      </c>
      <c r="E160" s="33" t="n">
        <v>16008</v>
      </c>
      <c r="F160" s="65" t="n">
        <v>22575.3694581281</v>
      </c>
      <c r="G160" s="33" t="n">
        <v>18685</v>
      </c>
      <c r="H160" s="33" t="n">
        <v>17366.0659428462</v>
      </c>
      <c r="I160" s="33" t="n">
        <v>17024.84</v>
      </c>
      <c r="J160" s="33" t="n">
        <v>15220</v>
      </c>
      <c r="K160" s="33" t="n">
        <v>15823</v>
      </c>
      <c r="L160" s="33" t="n">
        <v>17248</v>
      </c>
      <c r="M160" s="33" t="n">
        <v>16388</v>
      </c>
      <c r="N160" s="33" t="n">
        <v>18807</v>
      </c>
      <c r="O160" s="59" t="n">
        <v>15974.6404226352</v>
      </c>
      <c r="P160" s="38" t="n">
        <f aca="false">SUM(B160:O160)/COUNTIF(B160:O160,"&gt;0")</f>
        <v>17410.8293499076</v>
      </c>
      <c r="AA160" s="14" t="n">
        <v>153</v>
      </c>
    </row>
    <row r="161" s="13" customFormat="true" ht="12.75" hidden="false" customHeight="false" outlineLevel="0" collapsed="false">
      <c r="A161" s="57" t="n">
        <v>154</v>
      </c>
      <c r="B161" s="58" t="n">
        <v>18709.8848430947</v>
      </c>
      <c r="C161" s="33" t="n">
        <v>17515.0130005897</v>
      </c>
      <c r="D161" s="33" t="n">
        <v>16364.0436822535</v>
      </c>
      <c r="E161" s="33" t="n">
        <v>15991</v>
      </c>
      <c r="F161" s="65" t="n">
        <v>22575.3694581281</v>
      </c>
      <c r="G161" s="33" t="n">
        <v>18685</v>
      </c>
      <c r="H161" s="33" t="n">
        <v>17334.0169794</v>
      </c>
      <c r="I161" s="33" t="n">
        <v>17013.76</v>
      </c>
      <c r="J161" s="33" t="n">
        <v>15199</v>
      </c>
      <c r="K161" s="33" t="n">
        <v>15801</v>
      </c>
      <c r="L161" s="33" t="n">
        <v>17224</v>
      </c>
      <c r="M161" s="33" t="n">
        <v>16366</v>
      </c>
      <c r="N161" s="33" t="n">
        <v>18799</v>
      </c>
      <c r="O161" s="59" t="n">
        <v>15951.4684975974</v>
      </c>
      <c r="P161" s="38" t="n">
        <f aca="false">SUM(B161:O161)/COUNTIF(B161:O161,"&gt;0")</f>
        <v>17394.896890076</v>
      </c>
      <c r="AA161" s="14" t="n">
        <v>154</v>
      </c>
    </row>
    <row r="162" s="13" customFormat="true" ht="12.75" hidden="false" customHeight="false" outlineLevel="0" collapsed="false">
      <c r="A162" s="57" t="n">
        <v>155</v>
      </c>
      <c r="B162" s="58" t="n">
        <v>18698.0105884605</v>
      </c>
      <c r="C162" s="33" t="n">
        <v>17506.5637601385</v>
      </c>
      <c r="D162" s="33" t="n">
        <v>16342.0165167147</v>
      </c>
      <c r="E162" s="33" t="n">
        <v>15975</v>
      </c>
      <c r="F162" s="65" t="n">
        <v>22575.3694581281</v>
      </c>
      <c r="G162" s="33" t="n">
        <v>18676</v>
      </c>
      <c r="H162" s="33" t="n">
        <v>17302.3354595792</v>
      </c>
      <c r="I162" s="33" t="n">
        <v>16997.18</v>
      </c>
      <c r="J162" s="33" t="n">
        <v>15179</v>
      </c>
      <c r="K162" s="33" t="n">
        <v>15779</v>
      </c>
      <c r="L162" s="33" t="n">
        <v>17200</v>
      </c>
      <c r="M162" s="33" t="n">
        <v>16344</v>
      </c>
      <c r="N162" s="33" t="n">
        <v>18790</v>
      </c>
      <c r="O162" s="59" t="n">
        <v>15928.5395928489</v>
      </c>
      <c r="P162" s="38" t="n">
        <f aca="false">SUM(B162:O162)/COUNTIF(B162:O162,"&gt;0")</f>
        <v>17378.0725268479</v>
      </c>
      <c r="AA162" s="14" t="n">
        <v>155</v>
      </c>
    </row>
    <row r="163" s="13" customFormat="true" ht="12.75" hidden="false" customHeight="false" outlineLevel="0" collapsed="false">
      <c r="A163" s="57" t="n">
        <v>156</v>
      </c>
      <c r="B163" s="58" t="n">
        <v>18686.2451314447</v>
      </c>
      <c r="C163" s="33" t="n">
        <v>17498.1795464067</v>
      </c>
      <c r="D163" s="33" t="n">
        <v>16320.2118178865</v>
      </c>
      <c r="E163" s="33" t="n">
        <v>15953</v>
      </c>
      <c r="F163" s="65" t="n">
        <v>22575.3694581281</v>
      </c>
      <c r="G163" s="33" t="n">
        <v>18676</v>
      </c>
      <c r="H163" s="33" t="n">
        <v>17271.0144479048</v>
      </c>
      <c r="I163" s="33" t="n">
        <v>16980.65</v>
      </c>
      <c r="J163" s="33" t="n">
        <v>15159</v>
      </c>
      <c r="K163" s="33" t="n">
        <v>15757</v>
      </c>
      <c r="L163" s="33" t="n">
        <v>17169</v>
      </c>
      <c r="M163" s="33" t="n">
        <v>16322</v>
      </c>
      <c r="N163" s="33" t="n">
        <v>18782</v>
      </c>
      <c r="O163" s="59" t="n">
        <v>15905.8494324303</v>
      </c>
      <c r="P163" s="38" t="n">
        <f aca="false">SUM(B163:O163)/COUNTIF(B163:O163,"&gt;0")</f>
        <v>17361.1085595858</v>
      </c>
      <c r="AA163" s="14" t="n">
        <v>156</v>
      </c>
    </row>
    <row r="164" s="13" customFormat="true" ht="12.75" hidden="false" customHeight="false" outlineLevel="0" collapsed="false">
      <c r="A164" s="57" t="n">
        <v>157</v>
      </c>
      <c r="B164" s="58" t="n">
        <v>18674.5867436028</v>
      </c>
      <c r="C164" s="33" t="n">
        <v>17489.8594401991</v>
      </c>
      <c r="D164" s="33" t="n">
        <v>16298.6257883218</v>
      </c>
      <c r="E164" s="33" t="n">
        <v>15937</v>
      </c>
      <c r="F164" s="65" t="n">
        <v>22575.3694581281</v>
      </c>
      <c r="G164" s="33" t="n">
        <v>18668</v>
      </c>
      <c r="H164" s="33" t="n">
        <v>17240.0471890482</v>
      </c>
      <c r="I164" s="33" t="n">
        <v>16969.66</v>
      </c>
      <c r="J164" s="33" t="n">
        <v>15139</v>
      </c>
      <c r="K164" s="33" t="n">
        <v>15736</v>
      </c>
      <c r="L164" s="33" t="n">
        <v>17145</v>
      </c>
      <c r="M164" s="33" t="n">
        <v>16301</v>
      </c>
      <c r="N164" s="33" t="n">
        <v>18773</v>
      </c>
      <c r="O164" s="59" t="n">
        <v>15883.3938448662</v>
      </c>
      <c r="P164" s="38" t="n">
        <f aca="false">SUM(B164:O164)/COUNTIF(B164:O164,"&gt;0")</f>
        <v>17345.0387474404</v>
      </c>
      <c r="AA164" s="14" t="n">
        <v>157</v>
      </c>
    </row>
    <row r="165" s="13" customFormat="true" ht="12.75" hidden="false" customHeight="false" outlineLevel="0" collapsed="false">
      <c r="A165" s="57" t="n">
        <v>158</v>
      </c>
      <c r="B165" s="58" t="n">
        <v>18663.0337352243</v>
      </c>
      <c r="C165" s="33" t="n">
        <v>17481.6025411217</v>
      </c>
      <c r="D165" s="33" t="n">
        <v>16277.2547209151</v>
      </c>
      <c r="E165" s="33" t="n">
        <v>15921</v>
      </c>
      <c r="F165" s="65" t="n">
        <v>22575.3694581281</v>
      </c>
      <c r="G165" s="33" t="n">
        <v>18668</v>
      </c>
      <c r="H165" s="33" t="n">
        <v>17209.4271019077</v>
      </c>
      <c r="I165" s="33" t="n">
        <v>16953.2</v>
      </c>
      <c r="J165" s="33" t="n">
        <v>15120</v>
      </c>
      <c r="K165" s="33" t="n">
        <v>15715</v>
      </c>
      <c r="L165" s="33" t="n">
        <v>17121</v>
      </c>
      <c r="M165" s="33" t="n">
        <v>16280</v>
      </c>
      <c r="N165" s="33" t="n">
        <v>18765</v>
      </c>
      <c r="O165" s="59" t="n">
        <v>15861.1687599149</v>
      </c>
      <c r="P165" s="38" t="n">
        <f aca="false">SUM(B165:O165)/COUNTIF(B165:O165,"&gt;0")</f>
        <v>17329.3611655151</v>
      </c>
      <c r="AA165" s="14" t="n">
        <v>158</v>
      </c>
    </row>
    <row r="166" s="13" customFormat="true" ht="12.75" hidden="false" customHeight="false" outlineLevel="0" collapsed="false">
      <c r="A166" s="57" t="n">
        <v>159</v>
      </c>
      <c r="B166" s="58" t="n">
        <v>18651.5844542174</v>
      </c>
      <c r="C166" s="33" t="n">
        <v>17473.4079670806</v>
      </c>
      <c r="D166" s="33" t="n">
        <v>16256.094996161</v>
      </c>
      <c r="E166" s="33" t="n">
        <v>15905</v>
      </c>
      <c r="F166" s="65" t="n">
        <v>22575.3694581281</v>
      </c>
      <c r="G166" s="33" t="n">
        <v>18660</v>
      </c>
      <c r="H166" s="33" t="n">
        <v>17179.14777392</v>
      </c>
      <c r="I166" s="33" t="n">
        <v>16942.26</v>
      </c>
      <c r="J166" s="33" t="n">
        <v>15100</v>
      </c>
      <c r="K166" s="33" t="n">
        <v>15693</v>
      </c>
      <c r="L166" s="33" t="n">
        <v>17097</v>
      </c>
      <c r="M166" s="33" t="n">
        <v>16258</v>
      </c>
      <c r="N166" s="33" t="n">
        <v>18757</v>
      </c>
      <c r="O166" s="59" t="n">
        <v>15839.1702054411</v>
      </c>
      <c r="P166" s="38" t="n">
        <f aca="false">SUM(B166:O166)/COUNTIF(B166:O166,"&gt;0")</f>
        <v>17313.3596324963</v>
      </c>
      <c r="AA166" s="14" t="n">
        <v>159</v>
      </c>
    </row>
    <row r="167" s="13" customFormat="true" ht="13.5" hidden="false" customHeight="false" outlineLevel="0" collapsed="false">
      <c r="A167" s="60" t="n">
        <v>160</v>
      </c>
      <c r="B167" s="61" t="n">
        <v>18640.2372850331</v>
      </c>
      <c r="C167" s="40" t="n">
        <v>17465.2748537962</v>
      </c>
      <c r="D167" s="40" t="n">
        <v>16235.1430795131</v>
      </c>
      <c r="E167" s="40" t="n">
        <v>15889</v>
      </c>
      <c r="F167" s="40" t="n">
        <v>22575.3694581281</v>
      </c>
      <c r="G167" s="40" t="n">
        <v>18660</v>
      </c>
      <c r="H167" s="40" t="n">
        <v>17149.2029555955</v>
      </c>
      <c r="I167" s="40" t="n">
        <v>16925.88</v>
      </c>
      <c r="J167" s="40" t="n">
        <v>15081</v>
      </c>
      <c r="K167" s="40" t="n">
        <v>15672</v>
      </c>
      <c r="L167" s="40" t="n">
        <v>17074</v>
      </c>
      <c r="M167" s="40" t="n">
        <v>16237</v>
      </c>
      <c r="N167" s="40" t="n">
        <v>18749</v>
      </c>
      <c r="O167" s="62" t="n">
        <v>15817.3943044053</v>
      </c>
      <c r="P167" s="42" t="n">
        <f aca="false">SUM(B167:O167)/COUNTIF(B167:O167,"&gt;0")</f>
        <v>17297.8929954622</v>
      </c>
      <c r="AA167" s="14" t="n">
        <v>160</v>
      </c>
    </row>
    <row r="168" s="13" customFormat="true" ht="12.75" hidden="false" customHeight="false" outlineLevel="0" collapsed="false">
      <c r="A168" s="63" t="n">
        <v>161</v>
      </c>
      <c r="B168" s="64" t="n">
        <v>18628.9906476259</v>
      </c>
      <c r="C168" s="65" t="n">
        <v>17457.2023543346</v>
      </c>
      <c r="D168" s="65" t="n">
        <v>16214.3955188397</v>
      </c>
      <c r="E168" s="65" t="n">
        <v>15873</v>
      </c>
      <c r="F168" s="65" t="n">
        <v>22575.3694581281</v>
      </c>
      <c r="G168" s="65" t="n">
        <v>18652</v>
      </c>
      <c r="H168" s="65" t="n">
        <v>17119.5865552668</v>
      </c>
      <c r="I168" s="65" t="n">
        <v>16914.99</v>
      </c>
      <c r="J168" s="65" t="n">
        <v>15062</v>
      </c>
      <c r="K168" s="65" t="n">
        <v>15652</v>
      </c>
      <c r="L168" s="65" t="n">
        <v>17050</v>
      </c>
      <c r="M168" s="65" t="n">
        <v>16217</v>
      </c>
      <c r="N168" s="65" t="n">
        <v>18741</v>
      </c>
      <c r="O168" s="66" t="n">
        <v>15795.8372719653</v>
      </c>
      <c r="P168" s="35" t="n">
        <f aca="false">SUM(B168:O168)/COUNTIF(B168:O168,"&gt;0")</f>
        <v>17282.38370044</v>
      </c>
      <c r="AA168" s="14" t="n">
        <v>161</v>
      </c>
    </row>
    <row r="169" s="13" customFormat="true" ht="12.75" hidden="false" customHeight="false" outlineLevel="0" collapsed="false">
      <c r="A169" s="57" t="n">
        <v>162</v>
      </c>
      <c r="B169" s="58" t="n">
        <v>18617.8429964514</v>
      </c>
      <c r="C169" s="33" t="n">
        <v>17449.1896386532</v>
      </c>
      <c r="D169" s="33" t="n">
        <v>16193.8489419715</v>
      </c>
      <c r="E169" s="33" t="n">
        <v>15857</v>
      </c>
      <c r="F169" s="65" t="n">
        <v>22575.3694581281</v>
      </c>
      <c r="G169" s="33" t="n">
        <v>18652</v>
      </c>
      <c r="H169" s="33" t="n">
        <v>17090.2926340418</v>
      </c>
      <c r="I169" s="33" t="n">
        <v>16898.69</v>
      </c>
      <c r="J169" s="33" t="n">
        <v>15043</v>
      </c>
      <c r="K169" s="33" t="n">
        <v>15632</v>
      </c>
      <c r="L169" s="33" t="n">
        <v>17026</v>
      </c>
      <c r="M169" s="33" t="n">
        <v>16196</v>
      </c>
      <c r="N169" s="33" t="n">
        <v>18733</v>
      </c>
      <c r="O169" s="59" t="n">
        <v>15774.495412684</v>
      </c>
      <c r="P169" s="38" t="n">
        <f aca="false">SUM(B169:O169)/COUNTIF(B169:O169,"&gt;0")</f>
        <v>17267.0520772807</v>
      </c>
      <c r="AA169" s="14" t="n">
        <v>162</v>
      </c>
    </row>
    <row r="170" s="13" customFormat="true" ht="12.75" hidden="false" customHeight="false" outlineLevel="0" collapsed="false">
      <c r="A170" s="57" t="n">
        <v>163</v>
      </c>
      <c r="B170" s="58" t="n">
        <v>18606.7928194976</v>
      </c>
      <c r="C170" s="33" t="n">
        <v>17441.2358931612</v>
      </c>
      <c r="D170" s="33" t="n">
        <v>16173.5000543383</v>
      </c>
      <c r="E170" s="33" t="n">
        <v>15841</v>
      </c>
      <c r="F170" s="65" t="n">
        <v>22575.3694581281</v>
      </c>
      <c r="G170" s="33" t="n">
        <v>18644</v>
      </c>
      <c r="H170" s="33" t="n">
        <v>17061.3154009509</v>
      </c>
      <c r="I170" s="33" t="n">
        <v>16887.85</v>
      </c>
      <c r="J170" s="33" t="n">
        <v>15024</v>
      </c>
      <c r="K170" s="33" t="n">
        <v>15611</v>
      </c>
      <c r="L170" s="33" t="n">
        <v>17003</v>
      </c>
      <c r="M170" s="33" t="n">
        <v>16176</v>
      </c>
      <c r="N170" s="33" t="n">
        <v>18725</v>
      </c>
      <c r="O170" s="59" t="n">
        <v>15753.36511784</v>
      </c>
      <c r="P170" s="38" t="n">
        <f aca="false">SUM(B170:O170)/COUNTIF(B170:O170,"&gt;0")</f>
        <v>17251.6734817083</v>
      </c>
      <c r="AA170" s="14" t="n">
        <v>163</v>
      </c>
    </row>
    <row r="171" s="13" customFormat="true" ht="12.75" hidden="false" customHeight="false" outlineLevel="0" collapsed="false">
      <c r="A171" s="57" t="n">
        <v>164</v>
      </c>
      <c r="B171" s="58" t="n">
        <v>18595.8386373499</v>
      </c>
      <c r="C171" s="33" t="n">
        <v>17433.3403202944</v>
      </c>
      <c r="D171" s="33" t="n">
        <v>16153.3456366901</v>
      </c>
      <c r="E171" s="33" t="n">
        <v>15831</v>
      </c>
      <c r="F171" s="65" t="n">
        <v>22575.3694581281</v>
      </c>
      <c r="G171" s="33" t="n">
        <v>18644</v>
      </c>
      <c r="H171" s="33" t="n">
        <v>17032.6492082804</v>
      </c>
      <c r="I171" s="33" t="n">
        <v>16877.03</v>
      </c>
      <c r="J171" s="33" t="n">
        <v>15006</v>
      </c>
      <c r="K171" s="33" t="n">
        <v>15591</v>
      </c>
      <c r="L171" s="33" t="n">
        <v>16980</v>
      </c>
      <c r="M171" s="33" t="n">
        <v>16156</v>
      </c>
      <c r="N171" s="33" t="n">
        <v>18717</v>
      </c>
      <c r="O171" s="59" t="n">
        <v>15732.4428628365</v>
      </c>
      <c r="P171" s="38" t="n">
        <f aca="false">SUM(B171:O171)/COUNTIF(B171:O171,"&gt;0")</f>
        <v>17237.5011516842</v>
      </c>
      <c r="AA171" s="14" t="n">
        <v>164</v>
      </c>
    </row>
    <row r="172" s="13" customFormat="true" ht="12.75" hidden="false" customHeight="false" outlineLevel="0" collapsed="false">
      <c r="A172" s="57" t="n">
        <v>165</v>
      </c>
      <c r="B172" s="58" t="n">
        <v>18584.9790022875</v>
      </c>
      <c r="C172" s="33" t="n">
        <v>17425.5021381031</v>
      </c>
      <c r="D172" s="33" t="n">
        <v>16133.3825428987</v>
      </c>
      <c r="E172" s="33" t="n">
        <v>15815</v>
      </c>
      <c r="F172" s="65" t="n">
        <v>22575.3694581281</v>
      </c>
      <c r="G172" s="33" t="n">
        <v>18644</v>
      </c>
      <c r="H172" s="33" t="n">
        <v>17004.2885470832</v>
      </c>
      <c r="I172" s="33" t="n">
        <v>16860.83</v>
      </c>
      <c r="J172" s="33" t="n">
        <v>14987</v>
      </c>
      <c r="K172" s="33" t="n">
        <v>15571</v>
      </c>
      <c r="L172" s="33" t="n">
        <v>16956</v>
      </c>
      <c r="M172" s="33" t="n">
        <v>16136</v>
      </c>
      <c r="N172" s="33" t="n">
        <v>18709</v>
      </c>
      <c r="O172" s="59" t="n">
        <v>15711.7252047028</v>
      </c>
      <c r="P172" s="38" t="n">
        <f aca="false">SUM(B172:O172)/COUNTIF(B172:O172,"&gt;0")</f>
        <v>17222.4340638003</v>
      </c>
      <c r="AA172" s="14" t="n">
        <v>165</v>
      </c>
    </row>
    <row r="173" s="13" customFormat="true" ht="12.75" hidden="false" customHeight="false" outlineLevel="0" collapsed="false">
      <c r="A173" s="57" t="n">
        <v>166</v>
      </c>
      <c r="B173" s="58" t="n">
        <v>18574.2124974109</v>
      </c>
      <c r="C173" s="33" t="n">
        <v>17417.7205798535</v>
      </c>
      <c r="D173" s="33" t="n">
        <v>16113.6076978387</v>
      </c>
      <c r="E173" s="33" t="n">
        <v>15799</v>
      </c>
      <c r="F173" s="65" t="n">
        <v>22575.3694581281</v>
      </c>
      <c r="G173" s="33" t="n">
        <v>18636</v>
      </c>
      <c r="H173" s="33" t="n">
        <v>16976.2280428592</v>
      </c>
      <c r="I173" s="33" t="n">
        <v>16850.06</v>
      </c>
      <c r="J173" s="33" t="n">
        <v>14969</v>
      </c>
      <c r="K173" s="33" t="n">
        <v>15552</v>
      </c>
      <c r="L173" s="33" t="n">
        <v>16933</v>
      </c>
      <c r="M173" s="33" t="n">
        <v>16116</v>
      </c>
      <c r="N173" s="33" t="n">
        <v>18702</v>
      </c>
      <c r="O173" s="59" t="n">
        <v>15691.2087796868</v>
      </c>
      <c r="P173" s="38" t="n">
        <f aca="false">SUM(B173:O173)/COUNTIF(B173:O173,"&gt;0")</f>
        <v>17207.5290754127</v>
      </c>
      <c r="AA173" s="14" t="n">
        <v>166</v>
      </c>
    </row>
    <row r="174" s="13" customFormat="true" ht="12.75" hidden="false" customHeight="false" outlineLevel="0" collapsed="false">
      <c r="A174" s="57" t="n">
        <v>167</v>
      </c>
      <c r="B174" s="58" t="n">
        <v>18563.5377357974</v>
      </c>
      <c r="C174" s="33" t="n">
        <v>17409.9948936414</v>
      </c>
      <c r="D174" s="33" t="n">
        <v>16094.0180953408</v>
      </c>
      <c r="E174" s="33" t="n">
        <v>15783</v>
      </c>
      <c r="F174" s="65" t="n">
        <v>22575.3694581281</v>
      </c>
      <c r="G174" s="33" t="n">
        <v>18636</v>
      </c>
      <c r="H174" s="33" t="n">
        <v>16948.4624513982</v>
      </c>
      <c r="I174" s="33" t="n">
        <v>16839.31</v>
      </c>
      <c r="J174" s="33" t="n">
        <v>14951</v>
      </c>
      <c r="K174" s="33" t="n">
        <v>15532</v>
      </c>
      <c r="L174" s="33" t="n">
        <v>16910</v>
      </c>
      <c r="M174" s="33" t="n">
        <v>16096</v>
      </c>
      <c r="N174" s="33" t="n">
        <v>18694</v>
      </c>
      <c r="O174" s="59" t="n">
        <v>15670.8903009326</v>
      </c>
      <c r="P174" s="38" t="n">
        <f aca="false">SUM(B174:O174)/COUNTIF(B174:O174,"&gt;0")</f>
        <v>17193.1130668028</v>
      </c>
      <c r="AA174" s="14" t="n">
        <v>167</v>
      </c>
    </row>
    <row r="175" s="13" customFormat="true" ht="12.75" hidden="false" customHeight="false" outlineLevel="0" collapsed="false">
      <c r="A175" s="57" t="n">
        <v>168</v>
      </c>
      <c r="B175" s="58" t="n">
        <v>18552.9533596866</v>
      </c>
      <c r="C175" s="33" t="n">
        <v>17402.3243420176</v>
      </c>
      <c r="D175" s="33" t="n">
        <v>16074.6107962188</v>
      </c>
      <c r="E175" s="33" t="n">
        <v>15768</v>
      </c>
      <c r="F175" s="65" t="n">
        <v>22575.3694581281</v>
      </c>
      <c r="G175" s="33" t="n">
        <v>18628</v>
      </c>
      <c r="H175" s="33" t="n">
        <v>16920.9866547774</v>
      </c>
      <c r="I175" s="33" t="n">
        <v>16823.23</v>
      </c>
      <c r="J175" s="33" t="n">
        <v>14933</v>
      </c>
      <c r="K175" s="33" t="n">
        <v>15513</v>
      </c>
      <c r="L175" s="33" t="n">
        <v>16887</v>
      </c>
      <c r="M175" s="33" t="n">
        <v>16076</v>
      </c>
      <c r="N175" s="33" t="n">
        <v>18686</v>
      </c>
      <c r="O175" s="59" t="n">
        <v>15650.7665562414</v>
      </c>
      <c r="P175" s="38" t="n">
        <f aca="false">SUM(B175:O175)/COUNTIF(B175:O175,"&gt;0")</f>
        <v>17177.9457976479</v>
      </c>
      <c r="AA175" s="14" t="n">
        <v>168</v>
      </c>
    </row>
    <row r="176" s="13" customFormat="true" ht="12.75" hidden="false" customHeight="false" outlineLevel="0" collapsed="false">
      <c r="A176" s="57" t="n">
        <v>169</v>
      </c>
      <c r="B176" s="58" t="n">
        <v>18542.4580396911</v>
      </c>
      <c r="C176" s="33" t="n">
        <v>17394.7082016259</v>
      </c>
      <c r="D176" s="33" t="n">
        <v>16055.3829263632</v>
      </c>
      <c r="E176" s="33" t="n">
        <v>15752</v>
      </c>
      <c r="F176" s="65" t="n">
        <v>22575.3694581281</v>
      </c>
      <c r="G176" s="33" t="n">
        <v>18628</v>
      </c>
      <c r="H176" s="33" t="n">
        <v>16893.7956575078</v>
      </c>
      <c r="I176" s="33" t="n">
        <v>16812.53</v>
      </c>
      <c r="J176" s="33" t="n">
        <v>14915</v>
      </c>
      <c r="K176" s="33" t="n">
        <v>15493</v>
      </c>
      <c r="L176" s="33" t="n">
        <v>16864</v>
      </c>
      <c r="M176" s="33" t="n">
        <v>16057</v>
      </c>
      <c r="N176" s="33" t="n">
        <v>18679</v>
      </c>
      <c r="O176" s="59" t="n">
        <v>15630.8344059104</v>
      </c>
      <c r="P176" s="38" t="n">
        <f aca="false">SUM(B176:O176)/COUNTIF(B176:O176,"&gt;0")</f>
        <v>17163.7913349448</v>
      </c>
      <c r="AA176" s="14" t="n">
        <v>169</v>
      </c>
    </row>
    <row r="177" s="13" customFormat="true" ht="13.5" hidden="false" customHeight="false" outlineLevel="0" collapsed="false">
      <c r="A177" s="60" t="n">
        <v>170</v>
      </c>
      <c r="B177" s="61" t="n">
        <v>18532.0504740347</v>
      </c>
      <c r="C177" s="40" t="n">
        <v>17387.1457628511</v>
      </c>
      <c r="D177" s="40" t="n">
        <v>16036.3316749019</v>
      </c>
      <c r="E177" s="40" t="n">
        <v>15736</v>
      </c>
      <c r="F177" s="40" t="n">
        <v>22575.3694581281</v>
      </c>
      <c r="G177" s="40" t="n">
        <v>18620</v>
      </c>
      <c r="H177" s="40" t="n">
        <v>16866.8845828216</v>
      </c>
      <c r="I177" s="40" t="n">
        <v>16801.85</v>
      </c>
      <c r="J177" s="40" t="n">
        <v>14898</v>
      </c>
      <c r="K177" s="40" t="n">
        <v>15474</v>
      </c>
      <c r="L177" s="40" t="n">
        <v>16841</v>
      </c>
      <c r="M177" s="40" t="n">
        <v>16038</v>
      </c>
      <c r="N177" s="40" t="n">
        <v>18671</v>
      </c>
      <c r="O177" s="62" t="n">
        <v>15611.0907806483</v>
      </c>
      <c r="P177" s="42" t="n">
        <f aca="false">SUM(B177:O177)/COUNTIF(B177:O177,"&gt;0")</f>
        <v>17149.1944809561</v>
      </c>
      <c r="AA177" s="14" t="n">
        <v>170</v>
      </c>
    </row>
    <row r="178" s="13" customFormat="true" ht="12.75" hidden="false" customHeight="false" outlineLevel="0" collapsed="false">
      <c r="A178" s="63" t="n">
        <v>171</v>
      </c>
      <c r="B178" s="64" t="n">
        <v>18521.7293878141</v>
      </c>
      <c r="C178" s="65" t="n">
        <v>17379.6363294787</v>
      </c>
      <c r="D178" s="65" t="n">
        <v>16017.4542924233</v>
      </c>
      <c r="E178" s="65" t="n">
        <v>15726</v>
      </c>
      <c r="F178" s="65" t="n">
        <v>22575.3694581281</v>
      </c>
      <c r="G178" s="65" t="n">
        <v>18620</v>
      </c>
      <c r="H178" s="65" t="n">
        <v>16840.2486690963</v>
      </c>
      <c r="I178" s="65" t="n">
        <v>16791.19</v>
      </c>
      <c r="J178" s="65" t="n">
        <v>14881</v>
      </c>
      <c r="K178" s="65" t="n">
        <v>15456</v>
      </c>
      <c r="L178" s="65" t="n">
        <v>16818</v>
      </c>
      <c r="M178" s="65" t="n">
        <v>16019</v>
      </c>
      <c r="N178" s="65" t="n">
        <v>18664</v>
      </c>
      <c r="O178" s="66" t="n">
        <v>15591.5326795626</v>
      </c>
      <c r="P178" s="35" t="n">
        <f aca="false">SUM(B178:O178)/COUNTIF(B178:O178,"&gt;0")</f>
        <v>17135.7972011788</v>
      </c>
      <c r="AA178" s="14" t="n">
        <v>171</v>
      </c>
    </row>
    <row r="179" s="13" customFormat="true" ht="12.75" hidden="false" customHeight="false" outlineLevel="0" collapsed="false">
      <c r="A179" s="57" t="n">
        <v>172</v>
      </c>
      <c r="B179" s="58" t="n">
        <v>18511.4935322862</v>
      </c>
      <c r="C179" s="33" t="n">
        <v>17372.1792183645</v>
      </c>
      <c r="D179" s="33" t="n">
        <v>15998.7480892604</v>
      </c>
      <c r="E179" s="33" t="n">
        <v>15711</v>
      </c>
      <c r="F179" s="65" t="n">
        <v>22575.3694581281</v>
      </c>
      <c r="G179" s="33" t="n">
        <v>18612</v>
      </c>
      <c r="H179" s="33" t="n">
        <v>16813.8832664086</v>
      </c>
      <c r="I179" s="33" t="n">
        <v>16780.55</v>
      </c>
      <c r="J179" s="33" t="n">
        <v>14863</v>
      </c>
      <c r="K179" s="33" t="n">
        <v>15437</v>
      </c>
      <c r="L179" s="33" t="n">
        <v>16796</v>
      </c>
      <c r="M179" s="33" t="n">
        <v>16000</v>
      </c>
      <c r="N179" s="33" t="n">
        <v>18656</v>
      </c>
      <c r="O179" s="59" t="n">
        <v>15572.1571682173</v>
      </c>
      <c r="P179" s="38" t="n">
        <f aca="false">SUM(B179:O179)/COUNTIF(B179:O179,"&gt;0")</f>
        <v>17121.3843380475</v>
      </c>
      <c r="AA179" s="14" t="n">
        <v>172</v>
      </c>
    </row>
    <row r="180" s="13" customFormat="true" ht="12.75" hidden="false" customHeight="false" outlineLevel="0" collapsed="false">
      <c r="A180" s="57" t="n">
        <v>173</v>
      </c>
      <c r="B180" s="58" t="n">
        <v>18501.3416841771</v>
      </c>
      <c r="C180" s="33" t="n">
        <v>17364.7737591145</v>
      </c>
      <c r="D180" s="33" t="n">
        <v>15980.2104338322</v>
      </c>
      <c r="E180" s="33" t="n">
        <v>15695</v>
      </c>
      <c r="F180" s="65" t="n">
        <v>22575.3694581281</v>
      </c>
      <c r="G180" s="33" t="n">
        <v>18612</v>
      </c>
      <c r="H180" s="33" t="n">
        <v>16787.7838332122</v>
      </c>
      <c r="I180" s="33" t="n">
        <v>16769.93</v>
      </c>
      <c r="J180" s="33" t="n">
        <v>14846</v>
      </c>
      <c r="K180" s="33" t="n">
        <v>15419</v>
      </c>
      <c r="L180" s="33" t="n">
        <v>16773</v>
      </c>
      <c r="M180" s="33" t="n">
        <v>15982</v>
      </c>
      <c r="N180" s="33" t="n">
        <v>18649</v>
      </c>
      <c r="O180" s="59" t="n">
        <v>15552.9613767572</v>
      </c>
      <c r="P180" s="38" t="n">
        <f aca="false">SUM(B180:O180)/COUNTIF(B180:O180,"&gt;0")</f>
        <v>17107.7407532301</v>
      </c>
      <c r="AA180" s="14" t="n">
        <v>173</v>
      </c>
    </row>
    <row r="181" s="13" customFormat="true" ht="12.75" hidden="false" customHeight="false" outlineLevel="0" collapsed="false">
      <c r="A181" s="57" t="n">
        <v>174</v>
      </c>
      <c r="B181" s="58" t="n">
        <v>18491.2726450141</v>
      </c>
      <c r="C181" s="33" t="n">
        <v>17357.4192937742</v>
      </c>
      <c r="D181" s="33" t="n">
        <v>15961.8387510419</v>
      </c>
      <c r="E181" s="33" t="n">
        <v>15680</v>
      </c>
      <c r="F181" s="65" t="n">
        <v>22575.3694581281</v>
      </c>
      <c r="G181" s="33" t="n">
        <v>18603</v>
      </c>
      <c r="H181" s="33" t="n">
        <v>16761.9459331355</v>
      </c>
      <c r="I181" s="33" t="n">
        <v>16759.32</v>
      </c>
      <c r="J181" s="33" t="n">
        <v>14829</v>
      </c>
      <c r="K181" s="33" t="n">
        <v>15400</v>
      </c>
      <c r="L181" s="33" t="n">
        <v>16756</v>
      </c>
      <c r="M181" s="33" t="n">
        <v>15964</v>
      </c>
      <c r="N181" s="33" t="n">
        <v>18642</v>
      </c>
      <c r="O181" s="59" t="n">
        <v>15533.9424980958</v>
      </c>
      <c r="P181" s="38" t="n">
        <f aca="false">SUM(B181:O181)/COUNTIF(B181:O181,"&gt;0")</f>
        <v>17093.936327085</v>
      </c>
      <c r="AA181" s="14" t="n">
        <v>174</v>
      </c>
    </row>
    <row r="182" s="13" customFormat="true" ht="12.75" hidden="false" customHeight="false" outlineLevel="0" collapsed="false">
      <c r="A182" s="57" t="n">
        <v>175</v>
      </c>
      <c r="B182" s="58" t="n">
        <v>18481.2852404789</v>
      </c>
      <c r="C182" s="33" t="n">
        <v>17350.1151765275</v>
      </c>
      <c r="D182" s="33" t="n">
        <v>15943.6305207282</v>
      </c>
      <c r="E182" s="33" t="n">
        <v>15664</v>
      </c>
      <c r="F182" s="65" t="n">
        <v>22575.3694581281</v>
      </c>
      <c r="G182" s="33" t="n">
        <v>18603</v>
      </c>
      <c r="H182" s="33" t="n">
        <v>16736.365231893</v>
      </c>
      <c r="I182" s="33" t="n">
        <v>16748.74</v>
      </c>
      <c r="J182" s="33" t="n">
        <v>14813</v>
      </c>
      <c r="K182" s="33" t="n">
        <v>15382</v>
      </c>
      <c r="L182" s="33" t="n">
        <v>16734</v>
      </c>
      <c r="M182" s="33" t="n">
        <v>15945</v>
      </c>
      <c r="N182" s="33" t="n">
        <v>18634</v>
      </c>
      <c r="O182" s="59" t="n">
        <v>15515.0977861655</v>
      </c>
      <c r="P182" s="38" t="n">
        <f aca="false">SUM(B182:O182)/COUNTIF(B182:O182,"&gt;0")</f>
        <v>17080.4002438515</v>
      </c>
      <c r="AA182" s="14" t="n">
        <v>175</v>
      </c>
    </row>
    <row r="183" s="13" customFormat="true" ht="12.75" hidden="false" customHeight="false" outlineLevel="0" collapsed="false">
      <c r="A183" s="57" t="n">
        <v>176</v>
      </c>
      <c r="B183" s="58" t="n">
        <v>18471.3783197813</v>
      </c>
      <c r="C183" s="33" t="n">
        <v>17342.8607734042</v>
      </c>
      <c r="D183" s="33" t="n">
        <v>15925.583276168</v>
      </c>
      <c r="E183" s="33" t="n">
        <v>15654</v>
      </c>
      <c r="F183" s="65" t="n">
        <v>22575.3694581281</v>
      </c>
      <c r="G183" s="33" t="n">
        <v>18595</v>
      </c>
      <c r="H183" s="33" t="n">
        <v>16711.0374943069</v>
      </c>
      <c r="I183" s="33" t="n">
        <v>16738.18</v>
      </c>
      <c r="J183" s="33" t="n">
        <v>14796</v>
      </c>
      <c r="K183" s="33" t="n">
        <v>15364</v>
      </c>
      <c r="L183" s="33" t="n">
        <v>16711</v>
      </c>
      <c r="M183" s="33" t="n">
        <v>15928</v>
      </c>
      <c r="N183" s="33" t="n">
        <v>18627</v>
      </c>
      <c r="O183" s="59" t="n">
        <v>15496.4245542267</v>
      </c>
      <c r="P183" s="38" t="n">
        <f aca="false">SUM(B183:O183)/COUNTIF(B183:O183,"&gt;0")</f>
        <v>17066.8452768582</v>
      </c>
      <c r="AA183" s="14" t="n">
        <v>176</v>
      </c>
    </row>
    <row r="184" s="13" customFormat="true" ht="12.75" hidden="false" customHeight="false" outlineLevel="0" collapsed="false">
      <c r="A184" s="57" t="n">
        <v>177</v>
      </c>
      <c r="B184" s="58" t="n">
        <v>18461.5507550527</v>
      </c>
      <c r="C184" s="33" t="n">
        <v>17335.6554619966</v>
      </c>
      <c r="D184" s="33" t="n">
        <v>15907.694602629</v>
      </c>
      <c r="E184" s="33" t="n">
        <v>15639</v>
      </c>
      <c r="F184" s="65" t="n">
        <v>22575.3694581281</v>
      </c>
      <c r="G184" s="33" t="n">
        <v>18595</v>
      </c>
      <c r="H184" s="33" t="n">
        <v>16685.9585814325</v>
      </c>
      <c r="I184" s="33" t="n">
        <v>16727.64</v>
      </c>
      <c r="J184" s="33" t="n">
        <v>14780</v>
      </c>
      <c r="K184" s="33" t="n">
        <v>15347</v>
      </c>
      <c r="L184" s="33" t="n">
        <v>16689</v>
      </c>
      <c r="M184" s="33" t="n">
        <v>15909</v>
      </c>
      <c r="N184" s="33" t="n">
        <v>18620</v>
      </c>
      <c r="O184" s="59" t="n">
        <v>15477.9201732332</v>
      </c>
      <c r="P184" s="38" t="n">
        <f aca="false">SUM(B184:O184)/COUNTIF(B184:O184,"&gt;0")</f>
        <v>17053.6277880337</v>
      </c>
      <c r="AA184" s="14" t="n">
        <v>177</v>
      </c>
    </row>
    <row r="185" s="13" customFormat="true" ht="12.75" hidden="false" customHeight="false" outlineLevel="0" collapsed="false">
      <c r="A185" s="57" t="n">
        <v>178</v>
      </c>
      <c r="B185" s="58" t="n">
        <v>18451.8014407584</v>
      </c>
      <c r="C185" s="33" t="n">
        <v>17328.498631184</v>
      </c>
      <c r="D185" s="33" t="n">
        <v>15889.9621359696</v>
      </c>
      <c r="E185" s="33" t="n">
        <v>15623</v>
      </c>
      <c r="F185" s="65" t="n">
        <v>22575.3694581281</v>
      </c>
      <c r="G185" s="33" t="n">
        <v>18587</v>
      </c>
      <c r="H185" s="33" t="n">
        <v>16661.1244477852</v>
      </c>
      <c r="I185" s="33" t="n">
        <v>16717.12</v>
      </c>
      <c r="J185" s="33" t="n">
        <v>14763</v>
      </c>
      <c r="K185" s="33" t="n">
        <v>15329</v>
      </c>
      <c r="L185" s="33" t="n">
        <v>16672</v>
      </c>
      <c r="M185" s="33" t="n">
        <v>15892</v>
      </c>
      <c r="N185" s="33" t="n">
        <v>18613</v>
      </c>
      <c r="O185" s="59" t="n">
        <v>15459.5820702531</v>
      </c>
      <c r="P185" s="38" t="n">
        <f aca="false">SUM(B185:O185)/COUNTIF(B185:O185,"&gt;0")</f>
        <v>17040.175584577</v>
      </c>
      <c r="AA185" s="14" t="n">
        <v>178</v>
      </c>
    </row>
    <row r="186" s="13" customFormat="true" ht="12.75" hidden="false" customHeight="false" outlineLevel="0" collapsed="false">
      <c r="A186" s="57" t="n">
        <v>179</v>
      </c>
      <c r="B186" s="58" t="n">
        <v>18442.1292931292</v>
      </c>
      <c r="C186" s="33" t="n">
        <v>17321.3896808658</v>
      </c>
      <c r="D186" s="33" t="n">
        <v>15872.3835612846</v>
      </c>
      <c r="E186" s="33" t="n">
        <v>15613</v>
      </c>
      <c r="F186" s="65" t="n">
        <v>22575.3694581281</v>
      </c>
      <c r="G186" s="33" t="n">
        <v>18587</v>
      </c>
      <c r="H186" s="33" t="n">
        <v>16636.5311386637</v>
      </c>
      <c r="I186" s="33" t="n">
        <v>16706.61</v>
      </c>
      <c r="J186" s="33" t="n">
        <v>14747</v>
      </c>
      <c r="K186" s="33" t="n">
        <v>15311</v>
      </c>
      <c r="L186" s="33" t="n">
        <v>16650</v>
      </c>
      <c r="M186" s="33" t="n">
        <v>15874</v>
      </c>
      <c r="N186" s="33" t="n">
        <v>18606</v>
      </c>
      <c r="O186" s="59" t="n">
        <v>15441.4077269408</v>
      </c>
      <c r="P186" s="38" t="n">
        <f aca="false">SUM(B186:O186)/COUNTIF(B186:O186,"&gt;0")</f>
        <v>17027.4157756437</v>
      </c>
      <c r="AA186" s="14" t="n">
        <v>179</v>
      </c>
    </row>
    <row r="187" s="13" customFormat="true" ht="13.5" hidden="false" customHeight="false" outlineLevel="0" collapsed="false">
      <c r="A187" s="60" t="n">
        <v>180</v>
      </c>
      <c r="B187" s="61" t="n">
        <v>18432.5332496093</v>
      </c>
      <c r="C187" s="40" t="n">
        <v>17314.3280217018</v>
      </c>
      <c r="D187" s="40" t="n">
        <v>15854.9566115948</v>
      </c>
      <c r="E187" s="40" t="n">
        <v>15598</v>
      </c>
      <c r="F187" s="40" t="n">
        <v>22575.3694581281</v>
      </c>
      <c r="G187" s="40" t="n">
        <v>18579</v>
      </c>
      <c r="H187" s="40" t="n">
        <v>16612.1747875656</v>
      </c>
      <c r="I187" s="40" t="n">
        <v>16696.13</v>
      </c>
      <c r="J187" s="40" t="n">
        <v>14731</v>
      </c>
      <c r="K187" s="40" t="n">
        <v>15294</v>
      </c>
      <c r="L187" s="40" t="n">
        <v>16628</v>
      </c>
      <c r="M187" s="40" t="n">
        <v>15857</v>
      </c>
      <c r="N187" s="40" t="n">
        <v>18599</v>
      </c>
      <c r="O187" s="62" t="n">
        <v>15423.394678061</v>
      </c>
      <c r="P187" s="42" t="n">
        <f aca="false">SUM(B187:O187)/COUNTIF(B187:O187,"&gt;0")</f>
        <v>17013.92048619</v>
      </c>
      <c r="AA187" s="14" t="n">
        <v>180</v>
      </c>
    </row>
    <row r="188" s="13" customFormat="true" ht="12.75" hidden="false" customHeight="false" outlineLevel="0" collapsed="false">
      <c r="A188" s="63" t="n">
        <v>181</v>
      </c>
      <c r="B188" s="64" t="n">
        <v>18423.0122683225</v>
      </c>
      <c r="C188" s="65" t="n">
        <v>17307.3130748605</v>
      </c>
      <c r="D188" s="65" t="n">
        <v>15837.679066579</v>
      </c>
      <c r="E188" s="65" t="n">
        <v>15583</v>
      </c>
      <c r="F188" s="65" t="n">
        <v>22575.3694581281</v>
      </c>
      <c r="G188" s="65" t="n">
        <v>18579</v>
      </c>
      <c r="H188" s="65" t="n">
        <v>16588.0516136918</v>
      </c>
      <c r="I188" s="65" t="n">
        <v>16690.89</v>
      </c>
      <c r="J188" s="65" t="n">
        <v>14715</v>
      </c>
      <c r="K188" s="65" t="n">
        <v>15277</v>
      </c>
      <c r="L188" s="65" t="n">
        <v>16612</v>
      </c>
      <c r="M188" s="65" t="n">
        <v>15839</v>
      </c>
      <c r="N188" s="65" t="n">
        <v>18592</v>
      </c>
      <c r="O188" s="66" t="n">
        <v>15405.5405100595</v>
      </c>
      <c r="P188" s="35" t="n">
        <f aca="false">SUM(B188:O188)/COUNTIF(B188:O188,"&gt;0")</f>
        <v>17001.7754279744</v>
      </c>
      <c r="AA188" s="14" t="n">
        <v>181</v>
      </c>
    </row>
    <row r="189" s="13" customFormat="true" ht="12.75" hidden="false" customHeight="false" outlineLevel="0" collapsed="false">
      <c r="A189" s="57" t="n">
        <v>182</v>
      </c>
      <c r="B189" s="58" t="n">
        <v>18413.5653275537</v>
      </c>
      <c r="C189" s="33" t="n">
        <v>17300.3442717744</v>
      </c>
      <c r="D189" s="33" t="n">
        <v>15820.5487513471</v>
      </c>
      <c r="E189" s="33" t="n">
        <v>15573</v>
      </c>
      <c r="F189" s="65" t="n">
        <v>22575.3694581281</v>
      </c>
      <c r="G189" s="33" t="n">
        <v>18571</v>
      </c>
      <c r="H189" s="33" t="n">
        <v>16564.1579195366</v>
      </c>
      <c r="I189" s="33" t="n">
        <v>16680.44</v>
      </c>
      <c r="J189" s="33" t="n">
        <v>14699</v>
      </c>
      <c r="K189" s="33" t="n">
        <v>15260</v>
      </c>
      <c r="L189" s="33" t="n">
        <v>16590</v>
      </c>
      <c r="M189" s="33" t="n">
        <v>15823</v>
      </c>
      <c r="N189" s="33" t="n">
        <v>18585</v>
      </c>
      <c r="O189" s="59" t="n">
        <v>15387.8428596814</v>
      </c>
      <c r="P189" s="38" t="n">
        <f aca="false">SUM(B189:O189)/COUNTIF(B189:O189,"&gt;0")</f>
        <v>16988.8048991444</v>
      </c>
      <c r="AA189" s="14" t="n">
        <v>182</v>
      </c>
    </row>
    <row r="190" s="13" customFormat="true" ht="12.75" hidden="false" customHeight="false" outlineLevel="0" collapsed="false">
      <c r="A190" s="57" t="n">
        <v>183</v>
      </c>
      <c r="B190" s="58" t="n">
        <v>18404.1914252475</v>
      </c>
      <c r="C190" s="33" t="n">
        <v>17293.4210539025</v>
      </c>
      <c r="D190" s="33" t="n">
        <v>15803.5635352517</v>
      </c>
      <c r="E190" s="33" t="n">
        <v>15558</v>
      </c>
      <c r="F190" s="65" t="n">
        <v>22575.3694581281</v>
      </c>
      <c r="G190" s="33" t="n">
        <v>18571</v>
      </c>
      <c r="H190" s="33" t="n">
        <v>16540.4900885589</v>
      </c>
      <c r="I190" s="33" t="n">
        <v>16670</v>
      </c>
      <c r="J190" s="33" t="n">
        <v>14684</v>
      </c>
      <c r="K190" s="33" t="n">
        <v>15243</v>
      </c>
      <c r="L190" s="33" t="n">
        <v>16574</v>
      </c>
      <c r="M190" s="33" t="n">
        <v>15806</v>
      </c>
      <c r="N190" s="33" t="n">
        <v>18578</v>
      </c>
      <c r="O190" s="59" t="n">
        <v>15370.2994126345</v>
      </c>
      <c r="P190" s="38" t="n">
        <f aca="false">SUM(B190:O190)/COUNTIF(B190:O190,"&gt;0")</f>
        <v>16976.5239266945</v>
      </c>
      <c r="AA190" s="14" t="n">
        <v>183</v>
      </c>
    </row>
    <row r="191" s="13" customFormat="true" ht="12.75" hidden="false" customHeight="false" outlineLevel="0" collapsed="false">
      <c r="A191" s="57" t="n">
        <v>184</v>
      </c>
      <c r="B191" s="58" t="n">
        <v>18394.8895785205</v>
      </c>
      <c r="C191" s="33" t="n">
        <v>17286.5428724992</v>
      </c>
      <c r="D191" s="33" t="n">
        <v>15786.7213307374</v>
      </c>
      <c r="E191" s="33" t="n">
        <v>15543</v>
      </c>
      <c r="F191" s="65" t="n">
        <v>22575.3694581281</v>
      </c>
      <c r="G191" s="33" t="n">
        <v>18563</v>
      </c>
      <c r="H191" s="33" t="n">
        <v>16517.0445829331</v>
      </c>
      <c r="I191" s="33" t="n">
        <v>16659.59</v>
      </c>
      <c r="J191" s="33" t="n">
        <v>14668</v>
      </c>
      <c r="K191" s="33" t="n">
        <v>15226</v>
      </c>
      <c r="L191" s="33" t="n">
        <v>16552</v>
      </c>
      <c r="M191" s="33" t="n">
        <v>15788</v>
      </c>
      <c r="N191" s="33" t="n">
        <v>18571</v>
      </c>
      <c r="O191" s="59" t="n">
        <v>15352.9079022947</v>
      </c>
      <c r="P191" s="38" t="n">
        <f aca="false">SUM(B191:O191)/COUNTIF(B191:O191,"&gt;0")</f>
        <v>16963.1475517938</v>
      </c>
      <c r="AA191" s="14" t="n">
        <v>184</v>
      </c>
    </row>
    <row r="192" s="13" customFormat="true" ht="12.75" hidden="false" customHeight="false" outlineLevel="0" collapsed="false">
      <c r="A192" s="57" t="n">
        <v>185</v>
      </c>
      <c r="B192" s="58" t="n">
        <v>18385.6588231898</v>
      </c>
      <c r="C192" s="33" t="n">
        <v>17279.7091883902</v>
      </c>
      <c r="D192" s="33" t="n">
        <v>15770.0200922275</v>
      </c>
      <c r="E192" s="33" t="n">
        <v>15532</v>
      </c>
      <c r="F192" s="65" t="n">
        <v>22575.3694581281</v>
      </c>
      <c r="G192" s="33" t="n">
        <v>18563</v>
      </c>
      <c r="H192" s="33" t="n">
        <v>16493.8179413742</v>
      </c>
      <c r="I192" s="33" t="n">
        <v>16654.39</v>
      </c>
      <c r="J192" s="33" t="n">
        <v>14653</v>
      </c>
      <c r="K192" s="33" t="n">
        <v>15210</v>
      </c>
      <c r="L192" s="33" t="n">
        <v>16530</v>
      </c>
      <c r="M192" s="33" t="n">
        <v>15772</v>
      </c>
      <c r="N192" s="33" t="n">
        <v>18564</v>
      </c>
      <c r="O192" s="59" t="n">
        <v>15335.6661084537</v>
      </c>
      <c r="P192" s="38" t="n">
        <f aca="false">SUM(B192:O192)/COUNTIF(B192:O192,"&gt;0")</f>
        <v>16951.3308294117</v>
      </c>
      <c r="AA192" s="14" t="n">
        <v>185</v>
      </c>
    </row>
    <row r="193" s="13" customFormat="true" ht="12.75" hidden="false" customHeight="false" outlineLevel="0" collapsed="false">
      <c r="A193" s="57" t="n">
        <v>186</v>
      </c>
      <c r="B193" s="58" t="n">
        <v>18376.4982133147</v>
      </c>
      <c r="C193" s="33" t="n">
        <v>17272.9194717544</v>
      </c>
      <c r="D193" s="33" t="n">
        <v>15753.4578150443</v>
      </c>
      <c r="E193" s="33" t="n">
        <v>15517</v>
      </c>
      <c r="F193" s="65" t="n">
        <v>22575.3694581281</v>
      </c>
      <c r="G193" s="33" t="n">
        <v>18555</v>
      </c>
      <c r="H193" s="33" t="n">
        <v>16470.8067770364</v>
      </c>
      <c r="I193" s="33" t="n">
        <v>16644</v>
      </c>
      <c r="J193" s="33" t="n">
        <v>14638</v>
      </c>
      <c r="K193" s="33" t="n">
        <v>15193</v>
      </c>
      <c r="L193" s="33" t="n">
        <v>16514</v>
      </c>
      <c r="M193" s="33" t="n">
        <v>15756</v>
      </c>
      <c r="N193" s="33" t="n">
        <v>18557</v>
      </c>
      <c r="O193" s="59" t="n">
        <v>15318.5718561061</v>
      </c>
      <c r="P193" s="38" t="n">
        <f aca="false">SUM(B193:O193)/COUNTIF(B193:O193,"&gt;0")</f>
        <v>16938.6873993846</v>
      </c>
      <c r="AA193" s="14" t="n">
        <v>186</v>
      </c>
    </row>
    <row r="194" s="13" customFormat="true" ht="12.75" hidden="false" customHeight="false" outlineLevel="0" collapsed="false">
      <c r="A194" s="57" t="n">
        <v>187</v>
      </c>
      <c r="B194" s="58" t="n">
        <v>18367.4068207524</v>
      </c>
      <c r="C194" s="33" t="n">
        <v>17266.1732019121</v>
      </c>
      <c r="D194" s="33" t="n">
        <v>15737.0325343638</v>
      </c>
      <c r="E194" s="33" t="n">
        <v>15508</v>
      </c>
      <c r="F194" s="65" t="n">
        <v>22575.3694581281</v>
      </c>
      <c r="G194" s="33" t="n">
        <v>18555</v>
      </c>
      <c r="H194" s="33" t="n">
        <v>16448.0077754812</v>
      </c>
      <c r="I194" s="33" t="n">
        <v>16633.63</v>
      </c>
      <c r="J194" s="33" t="n">
        <v>14623</v>
      </c>
      <c r="K194" s="33" t="n">
        <v>15177</v>
      </c>
      <c r="L194" s="33" t="n">
        <v>16492</v>
      </c>
      <c r="M194" s="33" t="n">
        <v>15739</v>
      </c>
      <c r="N194" s="33" t="n">
        <v>18551</v>
      </c>
      <c r="O194" s="59" t="n">
        <v>15301.6230142754</v>
      </c>
      <c r="P194" s="38" t="n">
        <f aca="false">SUM(B194:O194)/COUNTIF(B194:O194,"&gt;0")</f>
        <v>16926.7316289224</v>
      </c>
      <c r="AA194" s="14" t="n">
        <v>187</v>
      </c>
    </row>
    <row r="195" s="13" customFormat="true" ht="12.75" hidden="false" customHeight="false" outlineLevel="0" collapsed="false">
      <c r="A195" s="57" t="n">
        <v>188</v>
      </c>
      <c r="B195" s="58" t="n">
        <v>18358.383734727</v>
      </c>
      <c r="C195" s="33" t="n">
        <v>17259.4698671191</v>
      </c>
      <c r="D195" s="33" t="n">
        <v>15720.7423242027</v>
      </c>
      <c r="E195" s="33" t="n">
        <v>15493</v>
      </c>
      <c r="F195" s="65" t="n">
        <v>22575.3694581281</v>
      </c>
      <c r="G195" s="33" t="n">
        <v>18547</v>
      </c>
      <c r="H195" s="33" t="n">
        <v>16425.4176927122</v>
      </c>
      <c r="I195" s="33" t="n">
        <v>16623.28</v>
      </c>
      <c r="J195" s="33" t="n">
        <v>14608</v>
      </c>
      <c r="K195" s="33" t="n">
        <v>15160</v>
      </c>
      <c r="L195" s="33" t="n">
        <v>16476</v>
      </c>
      <c r="M195" s="33" t="n">
        <v>15722</v>
      </c>
      <c r="N195" s="33" t="n">
        <v>18544</v>
      </c>
      <c r="O195" s="59" t="n">
        <v>15284.8174948766</v>
      </c>
      <c r="P195" s="38" t="n">
        <f aca="false">SUM(B195:O195)/COUNTIF(B195:O195,"&gt;0")</f>
        <v>16914.1057551261</v>
      </c>
      <c r="AA195" s="14" t="n">
        <v>188</v>
      </c>
    </row>
    <row r="196" s="13" customFormat="true" ht="12.75" hidden="false" customHeight="false" outlineLevel="0" collapsed="false">
      <c r="A196" s="57" t="n">
        <v>189</v>
      </c>
      <c r="B196" s="58" t="n">
        <v>18349.428061411</v>
      </c>
      <c r="C196" s="33" t="n">
        <v>17252.8089643664</v>
      </c>
      <c r="D196" s="33" t="n">
        <v>15704.5852964368</v>
      </c>
      <c r="E196" s="33" t="n">
        <v>15483</v>
      </c>
      <c r="F196" s="65" t="n">
        <v>22575.3694581281</v>
      </c>
      <c r="G196" s="33" t="n">
        <v>18547</v>
      </c>
      <c r="H196" s="33" t="n">
        <v>16403.0333532746</v>
      </c>
      <c r="I196" s="33" t="n">
        <v>16618.11</v>
      </c>
      <c r="J196" s="33" t="n">
        <v>14593</v>
      </c>
      <c r="K196" s="33" t="n">
        <v>15145</v>
      </c>
      <c r="L196" s="33" t="n">
        <v>16455</v>
      </c>
      <c r="M196" s="33" t="n">
        <v>15706</v>
      </c>
      <c r="N196" s="33" t="n">
        <v>18537</v>
      </c>
      <c r="O196" s="59" t="n">
        <v>15268.1532516144</v>
      </c>
      <c r="P196" s="38" t="n">
        <f aca="false">SUM(B196:O196)/COUNTIF(B196:O196,"&gt;0")</f>
        <v>16902.6777418022</v>
      </c>
      <c r="AA196" s="14" t="n">
        <v>189</v>
      </c>
    </row>
    <row r="197" s="13" customFormat="true" ht="13.5" hidden="false" customHeight="false" outlineLevel="0" collapsed="false">
      <c r="A197" s="60" t="n">
        <v>190</v>
      </c>
      <c r="B197" s="61" t="n">
        <v>18340.5389235195</v>
      </c>
      <c r="C197" s="40" t="n">
        <v>17246.1899991854</v>
      </c>
      <c r="D197" s="40" t="n">
        <v>15688.5595998493</v>
      </c>
      <c r="E197" s="40" t="n">
        <v>15468</v>
      </c>
      <c r="F197" s="40" t="n">
        <v>22575.3694581281</v>
      </c>
      <c r="G197" s="40" t="n">
        <v>18539</v>
      </c>
      <c r="H197" s="40" t="n">
        <v>16380.8516484168</v>
      </c>
      <c r="I197" s="40" t="n">
        <v>16607.79</v>
      </c>
      <c r="J197" s="40" t="n">
        <v>14578</v>
      </c>
      <c r="K197" s="40" t="n">
        <v>15129</v>
      </c>
      <c r="L197" s="40" t="n">
        <v>16439</v>
      </c>
      <c r="M197" s="40" t="n">
        <v>15690</v>
      </c>
      <c r="N197" s="40" t="n">
        <v>18531</v>
      </c>
      <c r="O197" s="62" t="n">
        <v>15251.628278916</v>
      </c>
      <c r="P197" s="42" t="n">
        <f aca="false">SUM(B197:O197)/COUNTIF(B197:O197,"&gt;0")</f>
        <v>16890.3519934296</v>
      </c>
      <c r="AA197" s="14" t="n">
        <v>190</v>
      </c>
    </row>
    <row r="198" s="13" customFormat="true" ht="12.75" hidden="false" customHeight="false" outlineLevel="0" collapsed="false">
      <c r="A198" s="63" t="n">
        <v>191</v>
      </c>
      <c r="B198" s="64" t="n">
        <v>18331.7154599156</v>
      </c>
      <c r="C198" s="65" t="n">
        <v>17239.6124854586</v>
      </c>
      <c r="D198" s="65" t="n">
        <v>15672.6634192081</v>
      </c>
      <c r="E198" s="65" t="n">
        <v>15458</v>
      </c>
      <c r="F198" s="65" t="n">
        <v>22575.3694581281</v>
      </c>
      <c r="G198" s="65" t="n">
        <v>18539</v>
      </c>
      <c r="H198" s="65" t="n">
        <v>16358.869534311</v>
      </c>
      <c r="I198" s="65" t="n">
        <v>16602.64</v>
      </c>
      <c r="J198" s="65" t="n">
        <v>14563</v>
      </c>
      <c r="K198" s="65" t="n">
        <v>15113</v>
      </c>
      <c r="L198" s="65" t="n">
        <v>16423</v>
      </c>
      <c r="M198" s="65" t="n">
        <v>15675</v>
      </c>
      <c r="N198" s="65" t="n">
        <v>18524</v>
      </c>
      <c r="O198" s="66" t="n">
        <v>15235.2406108967</v>
      </c>
      <c r="P198" s="35" t="n">
        <f aca="false">SUM(B198:O198)/COUNTIF(B198:O198,"&gt;0")</f>
        <v>16879.365069137</v>
      </c>
      <c r="AA198" s="14" t="n">
        <v>191</v>
      </c>
    </row>
    <row r="199" s="13" customFormat="true" ht="12.75" hidden="false" customHeight="false" outlineLevel="0" collapsed="false">
      <c r="A199" s="57" t="n">
        <v>192</v>
      </c>
      <c r="B199" s="58" t="n">
        <v>18322.9568252279</v>
      </c>
      <c r="C199" s="33" t="n">
        <v>17233.0759452354</v>
      </c>
      <c r="D199" s="33" t="n">
        <v>15656.8949743715</v>
      </c>
      <c r="E199" s="33" t="n">
        <v>15443</v>
      </c>
      <c r="F199" s="65" t="n">
        <v>22575.3694581281</v>
      </c>
      <c r="G199" s="33" t="n">
        <v>18531</v>
      </c>
      <c r="H199" s="33" t="n">
        <v>16337.0840303317</v>
      </c>
      <c r="I199" s="33" t="n">
        <v>16592.34</v>
      </c>
      <c r="J199" s="33" t="n">
        <v>14549</v>
      </c>
      <c r="K199" s="33" t="n">
        <v>15097</v>
      </c>
      <c r="L199" s="33" t="n">
        <v>16402</v>
      </c>
      <c r="M199" s="33" t="n">
        <v>15659</v>
      </c>
      <c r="N199" s="33" t="n">
        <v>18518</v>
      </c>
      <c r="O199" s="59" t="n">
        <v>15218.9883203576</v>
      </c>
      <c r="P199" s="38" t="n">
        <f aca="false">SUM(B199:O199)/COUNTIF(B199:O199,"&gt;0")</f>
        <v>16866.8363966894</v>
      </c>
      <c r="AA199" s="14" t="n">
        <v>192</v>
      </c>
    </row>
    <row r="200" s="13" customFormat="true" ht="12.75" hidden="false" customHeight="false" outlineLevel="0" collapsed="false">
      <c r="A200" s="57" t="n">
        <v>193</v>
      </c>
      <c r="B200" s="58" t="n">
        <v>18314.2621894788</v>
      </c>
      <c r="C200" s="33" t="n">
        <v>17226.5799085531</v>
      </c>
      <c r="D200" s="33" t="n">
        <v>15641.2525194204</v>
      </c>
      <c r="E200" s="33" t="n">
        <v>15433</v>
      </c>
      <c r="F200" s="65" t="n">
        <v>22575.3694581281</v>
      </c>
      <c r="G200" s="33" t="n">
        <v>18531</v>
      </c>
      <c r="H200" s="33" t="n">
        <v>16315.4922173894</v>
      </c>
      <c r="I200" s="33" t="n">
        <v>16587.2</v>
      </c>
      <c r="J200" s="33" t="n">
        <v>14535</v>
      </c>
      <c r="K200" s="33" t="n">
        <v>15082</v>
      </c>
      <c r="L200" s="33" t="n">
        <v>16386</v>
      </c>
      <c r="M200" s="33" t="n">
        <v>15643</v>
      </c>
      <c r="N200" s="33" t="n">
        <v>18511</v>
      </c>
      <c r="O200" s="59" t="n">
        <v>15202.8695178137</v>
      </c>
      <c r="P200" s="38" t="n">
        <f aca="false">SUM(B200:O200)/COUNTIF(B200:O200,"&gt;0")</f>
        <v>16856.0018436274</v>
      </c>
      <c r="AA200" s="14" t="n">
        <v>193</v>
      </c>
    </row>
    <row r="201" s="13" customFormat="true" ht="12.75" hidden="false" customHeight="false" outlineLevel="0" collapsed="false">
      <c r="A201" s="57" t="n">
        <v>194</v>
      </c>
      <c r="B201" s="58" t="n">
        <v>18305.6307377234</v>
      </c>
      <c r="C201" s="33" t="n">
        <v>17220.1239132619</v>
      </c>
      <c r="D201" s="33" t="n">
        <v>15625.7343418169</v>
      </c>
      <c r="E201" s="33" t="n">
        <v>15419</v>
      </c>
      <c r="F201" s="65" t="n">
        <v>22575.3694581281</v>
      </c>
      <c r="G201" s="33" t="n">
        <v>18523</v>
      </c>
      <c r="H201" s="33" t="n">
        <v>16294.0912363168</v>
      </c>
      <c r="I201" s="33" t="n">
        <v>16576.94</v>
      </c>
      <c r="J201" s="33" t="n">
        <v>14520</v>
      </c>
      <c r="K201" s="33" t="n">
        <v>15066</v>
      </c>
      <c r="L201" s="33" t="n">
        <v>16365</v>
      </c>
      <c r="M201" s="33" t="n">
        <v>15628</v>
      </c>
      <c r="N201" s="33" t="n">
        <v>18505</v>
      </c>
      <c r="O201" s="59" t="n">
        <v>15186.8823505518</v>
      </c>
      <c r="P201" s="38" t="n">
        <f aca="false">SUM(B201:O201)/COUNTIF(B201:O201,"&gt;0")</f>
        <v>16843.6265741285</v>
      </c>
      <c r="AA201" s="14" t="n">
        <v>194</v>
      </c>
    </row>
    <row r="202" s="13" customFormat="true" ht="12.75" hidden="false" customHeight="false" outlineLevel="0" collapsed="false">
      <c r="A202" s="57" t="n">
        <v>195</v>
      </c>
      <c r="B202" s="58" t="n">
        <v>18297.0616696992</v>
      </c>
      <c r="C202" s="33" t="n">
        <v>17213.7075048561</v>
      </c>
      <c r="D202" s="33" t="n">
        <v>15610.3387615879</v>
      </c>
      <c r="E202" s="33" t="n">
        <v>15409</v>
      </c>
      <c r="F202" s="65" t="n">
        <v>22575.3694581281</v>
      </c>
      <c r="G202" s="33" t="n">
        <v>18523</v>
      </c>
      <c r="H202" s="33" t="n">
        <v>16272.8782863067</v>
      </c>
      <c r="I202" s="33" t="n">
        <v>16571.81</v>
      </c>
      <c r="J202" s="33" t="n">
        <v>14506</v>
      </c>
      <c r="K202" s="33" t="n">
        <v>15051</v>
      </c>
      <c r="L202" s="33" t="n">
        <v>16349</v>
      </c>
      <c r="M202" s="33" t="n">
        <v>15612</v>
      </c>
      <c r="N202" s="33" t="n">
        <v>18498</v>
      </c>
      <c r="O202" s="59" t="n">
        <v>15171.0250017168</v>
      </c>
      <c r="P202" s="38" t="n">
        <f aca="false">SUM(B202:O202)/COUNTIF(B202:O202,"&gt;0")</f>
        <v>16832.8707630211</v>
      </c>
      <c r="AA202" s="14" t="n">
        <v>195</v>
      </c>
    </row>
    <row r="203" s="13" customFormat="true" ht="12.75" hidden="false" customHeight="false" outlineLevel="0" collapsed="false">
      <c r="A203" s="57" t="n">
        <v>196</v>
      </c>
      <c r="B203" s="58" t="n">
        <v>18288.5541994847</v>
      </c>
      <c r="C203" s="33" t="n">
        <v>17207.3302363084</v>
      </c>
      <c r="D203" s="33" t="n">
        <v>15595.0641305332</v>
      </c>
      <c r="E203" s="33" t="n">
        <v>15394</v>
      </c>
      <c r="F203" s="65" t="n">
        <v>22575.3694581281</v>
      </c>
      <c r="G203" s="33" t="n">
        <v>18515</v>
      </c>
      <c r="H203" s="33" t="n">
        <v>16251.850623399</v>
      </c>
      <c r="I203" s="33" t="n">
        <v>16561.58</v>
      </c>
      <c r="J203" s="33" t="n">
        <v>14492</v>
      </c>
      <c r="K203" s="33" t="n">
        <v>15036</v>
      </c>
      <c r="L203" s="33" t="n">
        <v>16334</v>
      </c>
      <c r="M203" s="33" t="n">
        <v>15597</v>
      </c>
      <c r="N203" s="33" t="n">
        <v>18492</v>
      </c>
      <c r="O203" s="59" t="n">
        <v>15155.2956894259</v>
      </c>
      <c r="P203" s="38" t="n">
        <f aca="false">SUM(B203:O203)/COUNTIF(B203:O203,"&gt;0")</f>
        <v>16821.07459552</v>
      </c>
      <c r="AA203" s="14" t="n">
        <v>196</v>
      </c>
    </row>
    <row r="204" s="13" customFormat="true" ht="12.75" hidden="false" customHeight="false" outlineLevel="0" collapsed="false">
      <c r="A204" s="57" t="n">
        <v>197</v>
      </c>
      <c r="B204" s="58" t="n">
        <v>18280.1075551693</v>
      </c>
      <c r="C204" s="33" t="n">
        <v>17200.9916679092</v>
      </c>
      <c r="D204" s="33" t="n">
        <v>15579.9088314563</v>
      </c>
      <c r="E204" s="33" t="n">
        <v>15384</v>
      </c>
      <c r="F204" s="65" t="n">
        <v>22575.3694581281</v>
      </c>
      <c r="G204" s="33" t="n">
        <v>18515</v>
      </c>
      <c r="H204" s="33" t="n">
        <v>16231.0055590149</v>
      </c>
      <c r="I204" s="33" t="n">
        <v>16556.47</v>
      </c>
      <c r="J204" s="33" t="n">
        <v>14478</v>
      </c>
      <c r="K204" s="33" t="n">
        <v>15021</v>
      </c>
      <c r="L204" s="33" t="n">
        <v>16313</v>
      </c>
      <c r="M204" s="33" t="n">
        <v>15582</v>
      </c>
      <c r="N204" s="33" t="n">
        <v>18486</v>
      </c>
      <c r="O204" s="59" t="n">
        <v>15139.6926659089</v>
      </c>
      <c r="P204" s="38" t="n">
        <f aca="false">SUM(B204:O204)/COUNTIF(B204:O204,"&gt;0")</f>
        <v>16810.1818383991</v>
      </c>
      <c r="AA204" s="14" t="n">
        <v>197</v>
      </c>
    </row>
    <row r="205" s="13" customFormat="true" ht="12.75" hidden="false" customHeight="false" outlineLevel="0" collapsed="false">
      <c r="A205" s="57" t="n">
        <v>198</v>
      </c>
      <c r="B205" s="58" t="n">
        <v>18271.7209785308</v>
      </c>
      <c r="C205" s="33" t="n">
        <v>17194.6913671104</v>
      </c>
      <c r="D205" s="33" t="n">
        <v>15564.8712774185</v>
      </c>
      <c r="E205" s="33" t="n">
        <v>15370</v>
      </c>
      <c r="F205" s="65" t="n">
        <v>22575.3694581281</v>
      </c>
      <c r="G205" s="33" t="n">
        <v>18507</v>
      </c>
      <c r="H205" s="33" t="n">
        <v>16210.3404585373</v>
      </c>
      <c r="I205" s="33" t="n">
        <v>16546.26</v>
      </c>
      <c r="J205" s="33" t="n">
        <v>14464</v>
      </c>
      <c r="K205" s="33" t="n">
        <v>15006</v>
      </c>
      <c r="L205" s="33" t="n">
        <v>16297</v>
      </c>
      <c r="M205" s="33" t="n">
        <v>15567</v>
      </c>
      <c r="N205" s="33" t="n">
        <v>18480</v>
      </c>
      <c r="O205" s="59" t="n">
        <v>15124.2142166744</v>
      </c>
      <c r="P205" s="38" t="n">
        <f aca="false">SUM(B205:O205)/COUNTIF(B205:O205,"&gt;0")</f>
        <v>16798.4619826</v>
      </c>
      <c r="AA205" s="14" t="n">
        <v>198</v>
      </c>
    </row>
    <row r="206" s="13" customFormat="true" ht="12.75" hidden="false" customHeight="false" outlineLevel="0" collapsed="false">
      <c r="A206" s="57" t="n">
        <v>199</v>
      </c>
      <c r="B206" s="58" t="n">
        <v>18263.3937247231</v>
      </c>
      <c r="C206" s="33" t="n">
        <v>17188.4289083727</v>
      </c>
      <c r="D206" s="33" t="n">
        <v>15549.9499110148</v>
      </c>
      <c r="E206" s="33" t="n">
        <v>15360</v>
      </c>
      <c r="F206" s="65" t="n">
        <v>22575.3694581281</v>
      </c>
      <c r="G206" s="33" t="n">
        <v>18507</v>
      </c>
      <c r="H206" s="33" t="n">
        <v>16189.8527399341</v>
      </c>
      <c r="I206" s="33" t="n">
        <v>16541.16</v>
      </c>
      <c r="J206" s="33" t="n">
        <v>14451</v>
      </c>
      <c r="K206" s="33" t="n">
        <v>14991</v>
      </c>
      <c r="L206" s="33" t="n">
        <v>16282</v>
      </c>
      <c r="M206" s="33" t="n">
        <v>15552</v>
      </c>
      <c r="N206" s="33" t="n">
        <v>18473</v>
      </c>
      <c r="O206" s="59" t="n">
        <v>15108.8586597005</v>
      </c>
      <c r="P206" s="38" t="n">
        <f aca="false">SUM(B206:O206)/COUNTIF(B206:O206,"&gt;0")</f>
        <v>16788.0723858481</v>
      </c>
      <c r="AA206" s="14" t="n">
        <v>199</v>
      </c>
    </row>
    <row r="207" s="13" customFormat="true" ht="13.5" hidden="false" customHeight="false" outlineLevel="0" collapsed="false">
      <c r="A207" s="60" t="n">
        <v>200</v>
      </c>
      <c r="B207" s="61" t="n">
        <v>18255.1250619722</v>
      </c>
      <c r="C207" s="40" t="n">
        <v>17182.2038730176</v>
      </c>
      <c r="D207" s="40" t="n">
        <v>15535.1432036704</v>
      </c>
      <c r="E207" s="40" t="n">
        <v>15350</v>
      </c>
      <c r="F207" s="40" t="n">
        <v>22575.3694581281</v>
      </c>
      <c r="G207" s="40" t="n">
        <v>18499</v>
      </c>
      <c r="H207" s="40" t="n">
        <v>16169.5398724256</v>
      </c>
      <c r="I207" s="40" t="n">
        <v>16530.98</v>
      </c>
      <c r="J207" s="40" t="n">
        <v>14437</v>
      </c>
      <c r="K207" s="40" t="n">
        <v>14977</v>
      </c>
      <c r="L207" s="40" t="n">
        <v>16261</v>
      </c>
      <c r="M207" s="40" t="n">
        <v>15537</v>
      </c>
      <c r="N207" s="40" t="n">
        <v>18467</v>
      </c>
      <c r="O207" s="62" t="n">
        <v>15093.6243446496</v>
      </c>
      <c r="P207" s="42" t="n">
        <f aca="false">SUM(B207:O207)/COUNTIF(B207:O207,"&gt;0")</f>
        <v>16776.4275581331</v>
      </c>
      <c r="AA207" s="14" t="n">
        <v>200</v>
      </c>
    </row>
    <row r="208" s="13" customFormat="true" ht="12.75" hidden="false" customHeight="false" outlineLevel="0" collapsed="false">
      <c r="A208" s="63" t="n">
        <v>201</v>
      </c>
      <c r="B208" s="64" t="n">
        <v>18246.9142712806</v>
      </c>
      <c r="C208" s="65" t="n">
        <v>17176.0158490826</v>
      </c>
      <c r="D208" s="65" t="n">
        <v>15520.4496549575</v>
      </c>
      <c r="E208" s="65" t="n">
        <v>15336</v>
      </c>
      <c r="F208" s="65" t="n">
        <v>22575.3694581281</v>
      </c>
      <c r="G208" s="65" t="n">
        <v>18499</v>
      </c>
      <c r="H208" s="65" t="n">
        <v>16149.3993751911</v>
      </c>
      <c r="I208" s="65" t="n">
        <v>16525.9</v>
      </c>
      <c r="J208" s="65" t="n">
        <v>14423</v>
      </c>
      <c r="K208" s="65" t="n">
        <v>14962</v>
      </c>
      <c r="L208" s="65" t="n">
        <v>16245</v>
      </c>
      <c r="M208" s="65" t="n">
        <v>15522</v>
      </c>
      <c r="N208" s="65"/>
      <c r="O208" s="66" t="n">
        <v>15078.5096521064</v>
      </c>
      <c r="P208" s="35" t="n">
        <f aca="false">SUM(B208:O208)/COUNTIF(B208:O208,"&gt;0")</f>
        <v>16635.350635442</v>
      </c>
      <c r="AA208" s="14" t="n">
        <v>201</v>
      </c>
    </row>
    <row r="209" s="13" customFormat="true" ht="12.75" hidden="false" customHeight="false" outlineLevel="0" collapsed="false">
      <c r="A209" s="57" t="n">
        <v>202</v>
      </c>
      <c r="B209" s="58" t="n">
        <v>18238.7606461397</v>
      </c>
      <c r="C209" s="33" t="n">
        <v>17169.8644311804</v>
      </c>
      <c r="D209" s="33" t="n">
        <v>15505.8677919328</v>
      </c>
      <c r="E209" s="33" t="n">
        <v>15326</v>
      </c>
      <c r="F209" s="65" t="n">
        <v>22575.3694581281</v>
      </c>
      <c r="G209" s="33" t="n">
        <v>18499</v>
      </c>
      <c r="H209" s="33" t="n">
        <v>16129.428816116</v>
      </c>
      <c r="I209" s="33" t="n">
        <v>16520.82</v>
      </c>
      <c r="J209" s="33" t="n">
        <v>14410</v>
      </c>
      <c r="K209" s="33" t="n">
        <v>14947</v>
      </c>
      <c r="L209" s="33" t="n">
        <v>16230</v>
      </c>
      <c r="M209" s="33" t="n">
        <v>15508</v>
      </c>
      <c r="N209" s="33"/>
      <c r="O209" s="59" t="n">
        <v>15063.5129928375</v>
      </c>
      <c r="P209" s="38" t="n">
        <f aca="false">SUM(B209:O209)/COUNTIF(B209:O209,"&gt;0")</f>
        <v>16624.8941643334</v>
      </c>
      <c r="AA209" s="14"/>
    </row>
    <row r="210" s="13" customFormat="true" ht="12.75" hidden="false" customHeight="false" outlineLevel="0" collapsed="false">
      <c r="A210" s="57" t="n">
        <v>203</v>
      </c>
      <c r="B210" s="58" t="n">
        <v>18230.6634922509</v>
      </c>
      <c r="C210" s="33" t="n">
        <v>17163.7492203623</v>
      </c>
      <c r="D210" s="33" t="n">
        <v>15491.3961684924</v>
      </c>
      <c r="E210" s="33" t="n">
        <v>15312</v>
      </c>
      <c r="F210" s="65" t="n">
        <v>22575.3694581281</v>
      </c>
      <c r="G210" s="33" t="n">
        <v>18491</v>
      </c>
      <c r="H210" s="33" t="n">
        <v>16109.6258105766</v>
      </c>
      <c r="I210" s="33" t="n">
        <v>16510.67</v>
      </c>
      <c r="J210" s="33" t="n">
        <v>14397</v>
      </c>
      <c r="K210" s="33" t="n">
        <v>14933</v>
      </c>
      <c r="L210" s="33" t="n">
        <v>16215</v>
      </c>
      <c r="M210" s="33" t="n">
        <v>15493</v>
      </c>
      <c r="N210" s="33"/>
      <c r="O210" s="59" t="n">
        <v>15048.632807073</v>
      </c>
      <c r="P210" s="38" t="n">
        <f aca="false">SUM(B210:O210)/COUNTIF(B210:O210,"&gt;0")</f>
        <v>16613.1620736064</v>
      </c>
      <c r="AA210" s="14"/>
    </row>
    <row r="211" s="13" customFormat="true" ht="12.75" hidden="false" customHeight="false" outlineLevel="0" collapsed="false">
      <c r="A211" s="57" t="n">
        <v>204</v>
      </c>
      <c r="B211" s="58" t="n">
        <v>18222.6221272529</v>
      </c>
      <c r="C211" s="33" t="n">
        <v>17157.6698239839</v>
      </c>
      <c r="D211" s="33" t="n">
        <v>15477.0333647465</v>
      </c>
      <c r="E211" s="33" t="n">
        <v>15302</v>
      </c>
      <c r="F211" s="65" t="n">
        <v>22575.3694581281</v>
      </c>
      <c r="G211" s="33" t="n">
        <v>18491</v>
      </c>
      <c r="H211" s="33" t="n">
        <v>16089.9880202614</v>
      </c>
      <c r="I211" s="33" t="n">
        <v>16505.61</v>
      </c>
      <c r="J211" s="33" t="n">
        <v>14383</v>
      </c>
      <c r="K211" s="33" t="n">
        <v>14919</v>
      </c>
      <c r="L211" s="33" t="n">
        <v>16194</v>
      </c>
      <c r="M211" s="33" t="n">
        <v>15479</v>
      </c>
      <c r="N211" s="33"/>
      <c r="O211" s="59" t="n">
        <v>15033.8675638091</v>
      </c>
      <c r="P211" s="38" t="n">
        <f aca="false">SUM(B211:O211)/COUNTIF(B211:O211,"&gt;0")</f>
        <v>16602.3200275525</v>
      </c>
      <c r="AA211" s="14"/>
    </row>
    <row r="212" s="13" customFormat="true" ht="12.75" hidden="false" customHeight="false" outlineLevel="0" collapsed="false">
      <c r="A212" s="57" t="n">
        <v>205</v>
      </c>
      <c r="B212" s="58" t="n">
        <v>18214.6358804581</v>
      </c>
      <c r="C212" s="33" t="n">
        <v>17151.6258555755</v>
      </c>
      <c r="D212" s="33" t="n">
        <v>15462.7779864109</v>
      </c>
      <c r="E212" s="33" t="n">
        <v>15293</v>
      </c>
      <c r="F212" s="65" t="n">
        <v>22575.3694581281</v>
      </c>
      <c r="G212" s="33" t="n">
        <v>18483</v>
      </c>
      <c r="H212" s="33" t="n">
        <v>16070.5131520279</v>
      </c>
      <c r="I212" s="33" t="n">
        <v>16500.55</v>
      </c>
      <c r="J212" s="33" t="n">
        <v>14370</v>
      </c>
      <c r="K212" s="33" t="n">
        <v>14905</v>
      </c>
      <c r="L212" s="33" t="n">
        <v>16179</v>
      </c>
      <c r="M212" s="33" t="n">
        <v>15465</v>
      </c>
      <c r="N212" s="33"/>
      <c r="O212" s="59" t="n">
        <v>15019.2157601297</v>
      </c>
      <c r="P212" s="38" t="n">
        <f aca="false">SUM(B212:O212)/COUNTIF(B212:O212,"&gt;0")</f>
        <v>16591.5144686716</v>
      </c>
      <c r="AA212" s="14"/>
    </row>
    <row r="213" s="13" customFormat="true" ht="12.75" hidden="false" customHeight="false" outlineLevel="0" collapsed="false">
      <c r="A213" s="57" t="n">
        <v>206</v>
      </c>
      <c r="B213" s="58" t="n">
        <v>18206.7040925945</v>
      </c>
      <c r="C213" s="33" t="n">
        <v>17145.6169347149</v>
      </c>
      <c r="D213" s="33" t="n">
        <v>15448.6286642158</v>
      </c>
      <c r="E213" s="33" t="n">
        <v>15278</v>
      </c>
      <c r="F213" s="65" t="n">
        <v>22575.3694581281</v>
      </c>
      <c r="G213" s="33" t="n">
        <v>18483</v>
      </c>
      <c r="H213" s="33" t="n">
        <v>16051.1989567938</v>
      </c>
      <c r="I213" s="33" t="n">
        <v>16495.49</v>
      </c>
      <c r="J213" s="33" t="n">
        <v>14357</v>
      </c>
      <c r="K213" s="33" t="n">
        <v>14891</v>
      </c>
      <c r="L213" s="33" t="n">
        <v>16164</v>
      </c>
      <c r="M213" s="33" t="n">
        <v>15451</v>
      </c>
      <c r="N213" s="33"/>
      <c r="O213" s="59" t="n">
        <v>15004.6759205488</v>
      </c>
      <c r="P213" s="38" t="n">
        <f aca="false">SUM(B213:O213)/COUNTIF(B213:O213,"&gt;0")</f>
        <v>16580.8987713074</v>
      </c>
      <c r="AA213" s="14"/>
    </row>
    <row r="214" s="13" customFormat="true" ht="12.75" hidden="false" customHeight="false" outlineLevel="0" collapsed="false">
      <c r="A214" s="57" t="n">
        <v>207</v>
      </c>
      <c r="B214" s="58" t="n">
        <v>18198.8261155559</v>
      </c>
      <c r="C214" s="33" t="n">
        <v>17139.6426869038</v>
      </c>
      <c r="D214" s="33" t="n">
        <v>15434.5840533318</v>
      </c>
      <c r="E214" s="33" t="n">
        <v>15269</v>
      </c>
      <c r="F214" s="65" t="n">
        <v>22575.3694581281</v>
      </c>
      <c r="G214" s="33" t="n">
        <v>18476</v>
      </c>
      <c r="H214" s="33" t="n">
        <v>16032.0432284605</v>
      </c>
      <c r="I214" s="33" t="n">
        <v>16485.39</v>
      </c>
      <c r="J214" s="33" t="n">
        <v>14344</v>
      </c>
      <c r="K214" s="33" t="n">
        <v>14877</v>
      </c>
      <c r="L214" s="33" t="n">
        <v>16148</v>
      </c>
      <c r="M214" s="33" t="n">
        <v>15436</v>
      </c>
      <c r="N214" s="33"/>
      <c r="O214" s="59" t="n">
        <v>14990.2465963706</v>
      </c>
      <c r="P214" s="38" t="n">
        <f aca="false">SUM(B214:O214)/COUNTIF(B214:O214,"&gt;0")</f>
        <v>16569.7001645193</v>
      </c>
      <c r="AA214" s="14"/>
    </row>
    <row r="215" s="13" customFormat="true" ht="12.75" hidden="false" customHeight="false" outlineLevel="0" collapsed="false">
      <c r="A215" s="57" t="n">
        <v>208</v>
      </c>
      <c r="B215" s="58" t="n">
        <v>18191.0013121577</v>
      </c>
      <c r="C215" s="33" t="n">
        <v>17133.7027434475</v>
      </c>
      <c r="D215" s="33" t="n">
        <v>15420.6428328112</v>
      </c>
      <c r="E215" s="33" t="n">
        <v>15259</v>
      </c>
      <c r="F215" s="65" t="n">
        <v>22575.3694581281</v>
      </c>
      <c r="G215" s="33" t="n">
        <v>18476</v>
      </c>
      <c r="H215" s="33" t="n">
        <v>16013.0438028688</v>
      </c>
      <c r="I215" s="33" t="n">
        <v>16480.35</v>
      </c>
      <c r="J215" s="33" t="n">
        <v>14332</v>
      </c>
      <c r="K215" s="33" t="n">
        <v>14863</v>
      </c>
      <c r="L215" s="33" t="n">
        <v>16133</v>
      </c>
      <c r="M215" s="33" t="n">
        <v>15423</v>
      </c>
      <c r="N215" s="33"/>
      <c r="O215" s="59" t="n">
        <v>14975.9263650679</v>
      </c>
      <c r="P215" s="38" t="n">
        <f aca="false">SUM(B215:O215)/COUNTIF(B215:O215,"&gt;0")</f>
        <v>16559.6951164986</v>
      </c>
      <c r="AA215" s="14"/>
    </row>
    <row r="216" s="13" customFormat="true" ht="12.75" hidden="false" customHeight="false" outlineLevel="0" collapsed="false">
      <c r="A216" s="57" t="n">
        <v>209</v>
      </c>
      <c r="B216" s="58" t="n">
        <v>18183.2290559003</v>
      </c>
      <c r="C216" s="33" t="n">
        <v>17127.796741337</v>
      </c>
      <c r="D216" s="33" t="n">
        <v>15406.803705045</v>
      </c>
      <c r="E216" s="33" t="n">
        <v>15245</v>
      </c>
      <c r="F216" s="65" t="n">
        <v>22575.3694581281</v>
      </c>
      <c r="G216" s="33" t="n">
        <v>18468</v>
      </c>
      <c r="H216" s="33" t="n">
        <v>15994.1985567858</v>
      </c>
      <c r="I216" s="33" t="n">
        <v>16475.31</v>
      </c>
      <c r="J216" s="33" t="n">
        <v>14319</v>
      </c>
      <c r="K216" s="33" t="n">
        <v>14849</v>
      </c>
      <c r="L216" s="33" t="n">
        <v>16113</v>
      </c>
      <c r="M216" s="33" t="n">
        <v>15408</v>
      </c>
      <c r="N216" s="33"/>
      <c r="O216" s="59" t="n">
        <v>14961.7138296781</v>
      </c>
      <c r="P216" s="38" t="n">
        <f aca="false">SUM(B216:O216)/COUNTIF(B216:O216,"&gt;0")</f>
        <v>16548.1862574519</v>
      </c>
      <c r="AA216" s="14"/>
    </row>
    <row r="217" s="13" customFormat="true" ht="13.5" hidden="false" customHeight="false" outlineLevel="0" collapsed="false">
      <c r="A217" s="60" t="n">
        <v>210</v>
      </c>
      <c r="B217" s="61" t="n">
        <v>18175.5087307375</v>
      </c>
      <c r="C217" s="40" t="n">
        <v>17121.9243231348</v>
      </c>
      <c r="D217" s="40" t="n">
        <v>15393.0653952351</v>
      </c>
      <c r="E217" s="40" t="n">
        <v>15235</v>
      </c>
      <c r="F217" s="40" t="n">
        <v>22575.3694581281</v>
      </c>
      <c r="G217" s="40" t="n">
        <v>18468</v>
      </c>
      <c r="H217" s="40" t="n">
        <v>15975.50540692</v>
      </c>
      <c r="I217" s="40" t="n">
        <v>16470.28</v>
      </c>
      <c r="J217" s="40" t="n">
        <v>14306</v>
      </c>
      <c r="K217" s="40" t="n">
        <v>14836</v>
      </c>
      <c r="L217" s="40" t="n">
        <v>16098</v>
      </c>
      <c r="M217" s="40" t="n">
        <v>15395</v>
      </c>
      <c r="N217" s="40"/>
      <c r="O217" s="62" t="n">
        <v>14947.6076182163</v>
      </c>
      <c r="P217" s="42" t="n">
        <f aca="false">SUM(B217:O217)/COUNTIF(B217:O217,"&gt;0")</f>
        <v>16538.2508409517</v>
      </c>
      <c r="AA217" s="14"/>
    </row>
    <row r="218" s="13" customFormat="true" ht="12.75" hidden="false" customHeight="false" outlineLevel="0" collapsed="false">
      <c r="A218" s="63" t="n">
        <v>211</v>
      </c>
      <c r="B218" s="64" t="n">
        <v>18167.8397308521</v>
      </c>
      <c r="C218" s="65" t="n">
        <v>17116.0851368628</v>
      </c>
      <c r="D218" s="65" t="n">
        <v>15379.4266508807</v>
      </c>
      <c r="E218" s="65" t="n">
        <v>15226</v>
      </c>
      <c r="F218" s="65" t="n">
        <v>22575.3694581281</v>
      </c>
      <c r="G218" s="65" t="n">
        <v>18460</v>
      </c>
      <c r="H218" s="65" t="n">
        <v>15956.9623089667</v>
      </c>
      <c r="I218" s="65" t="n">
        <v>16460.23</v>
      </c>
      <c r="J218" s="65" t="n">
        <v>14294</v>
      </c>
      <c r="K218" s="65" t="n">
        <v>14822</v>
      </c>
      <c r="L218" s="65" t="n">
        <v>16083</v>
      </c>
      <c r="M218" s="65" t="n">
        <v>15381</v>
      </c>
      <c r="N218" s="65"/>
      <c r="O218" s="66" t="n">
        <v>14933.6063831045</v>
      </c>
      <c r="P218" s="35" t="n">
        <f aca="false">SUM(B218:O218)/COUNTIF(B218:O218,"&gt;0")</f>
        <v>16527.3476668304</v>
      </c>
      <c r="AA218" s="14"/>
    </row>
    <row r="219" s="13" customFormat="true" ht="12.75" hidden="false" customHeight="false" outlineLevel="0" collapsed="false">
      <c r="A219" s="57" t="n">
        <v>212</v>
      </c>
      <c r="B219" s="58" t="n">
        <v>18160.2214604372</v>
      </c>
      <c r="C219" s="33" t="n">
        <v>17110.2788358935</v>
      </c>
      <c r="D219" s="33" t="n">
        <v>15365.8862412795</v>
      </c>
      <c r="E219" s="33" t="n">
        <v>15216</v>
      </c>
      <c r="F219" s="65" t="n">
        <v>22575.3694581281</v>
      </c>
      <c r="G219" s="33" t="n">
        <v>18460</v>
      </c>
      <c r="H219" s="33" t="n">
        <v>15938.5672566797</v>
      </c>
      <c r="I219" s="33" t="n">
        <v>16455.21</v>
      </c>
      <c r="J219" s="33" t="n">
        <v>14281</v>
      </c>
      <c r="K219" s="33" t="n">
        <v>14809</v>
      </c>
      <c r="L219" s="33" t="n">
        <v>16068</v>
      </c>
      <c r="M219" s="33" t="n">
        <v>15368</v>
      </c>
      <c r="N219" s="33"/>
      <c r="O219" s="59" t="n">
        <v>14919.7088006168</v>
      </c>
      <c r="P219" s="38" t="n">
        <f aca="false">SUM(B219:O219)/COUNTIF(B219:O219,"&gt;0")</f>
        <v>16517.4801579257</v>
      </c>
      <c r="AA219" s="14"/>
    </row>
    <row r="220" s="13" customFormat="true" ht="12.75" hidden="false" customHeight="false" outlineLevel="0" collapsed="false">
      <c r="A220" s="57" t="n">
        <v>213</v>
      </c>
      <c r="B220" s="58" t="n">
        <v>18152.6533334823</v>
      </c>
      <c r="C220" s="33" t="n">
        <v>17104.5050788438</v>
      </c>
      <c r="D220" s="33" t="n">
        <v>15352.442957041</v>
      </c>
      <c r="E220" s="33" t="n">
        <v>15202</v>
      </c>
      <c r="F220" s="65" t="n">
        <v>22575.3694581281</v>
      </c>
      <c r="G220" s="33" t="n">
        <v>18452</v>
      </c>
      <c r="H220" s="33" t="n">
        <v>15920.3182809706</v>
      </c>
      <c r="I220" s="33" t="n">
        <v>16450.19</v>
      </c>
      <c r="J220" s="33" t="n">
        <v>14269</v>
      </c>
      <c r="K220" s="33" t="n">
        <v>14796</v>
      </c>
      <c r="L220" s="33" t="n">
        <v>16053</v>
      </c>
      <c r="M220" s="33" t="n">
        <v>15355</v>
      </c>
      <c r="N220" s="33"/>
      <c r="O220" s="59" t="n">
        <v>14905.9135703395</v>
      </c>
      <c r="P220" s="38" t="n">
        <f aca="false">SUM(B220:O220)/COUNTIF(B220:O220,"&gt;0")</f>
        <v>16506.7994368312</v>
      </c>
      <c r="AA220" s="14"/>
    </row>
    <row r="221" s="13" customFormat="true" ht="12.75" hidden="false" customHeight="false" outlineLevel="0" collapsed="false">
      <c r="A221" s="57" t="n">
        <v>214</v>
      </c>
      <c r="B221" s="58" t="n">
        <v>18145.1347735663</v>
      </c>
      <c r="C221" s="33" t="n">
        <v>17098.7635294712</v>
      </c>
      <c r="D221" s="33" t="n">
        <v>15339.0956096148</v>
      </c>
      <c r="E221" s="33" t="n">
        <v>15193</v>
      </c>
      <c r="F221" s="65" t="n">
        <v>22575.3694581281</v>
      </c>
      <c r="G221" s="33" t="n">
        <v>18452</v>
      </c>
      <c r="H221" s="33" t="n">
        <v>15902.2134490332</v>
      </c>
      <c r="I221" s="33" t="n">
        <v>16445.18</v>
      </c>
      <c r="J221" s="33" t="n">
        <v>14257</v>
      </c>
      <c r="K221" s="33" t="n">
        <v>14782</v>
      </c>
      <c r="L221" s="33" t="n">
        <v>16038</v>
      </c>
      <c r="M221" s="33" t="n">
        <v>15341</v>
      </c>
      <c r="N221" s="33"/>
      <c r="O221" s="59" t="n">
        <v>14892.2194146468</v>
      </c>
      <c r="P221" s="38" t="n">
        <f aca="false">SUM(B221:O221)/COUNTIF(B221:O221,"&gt;0")</f>
        <v>16496.9981718816</v>
      </c>
      <c r="AA221" s="14"/>
    </row>
    <row r="222" s="13" customFormat="true" ht="12.75" hidden="false" customHeight="false" outlineLevel="0" collapsed="false">
      <c r="A222" s="57" t="n">
        <v>215</v>
      </c>
      <c r="B222" s="58" t="n">
        <v>18137.6652136551</v>
      </c>
      <c r="C222" s="33" t="n">
        <v>17093.0538565725</v>
      </c>
      <c r="D222" s="33" t="n">
        <v>15325.8430308302</v>
      </c>
      <c r="E222" s="33" t="n">
        <v>15183</v>
      </c>
      <c r="F222" s="65" t="n">
        <v>22575.3694581281</v>
      </c>
      <c r="G222" s="33" t="n">
        <v>18444</v>
      </c>
      <c r="H222" s="33" t="n">
        <v>15884.2508634937</v>
      </c>
      <c r="I222" s="33" t="n">
        <v>16440.18</v>
      </c>
      <c r="J222" s="33" t="n">
        <v>14244</v>
      </c>
      <c r="K222" s="33" t="n">
        <v>14769</v>
      </c>
      <c r="L222" s="33" t="n">
        <v>16024</v>
      </c>
      <c r="M222" s="33" t="n">
        <v>15328</v>
      </c>
      <c r="N222" s="33"/>
      <c r="O222" s="59" t="n">
        <v>14878.62507819</v>
      </c>
      <c r="P222" s="38" t="n">
        <f aca="false">SUM(B222:O222)/COUNTIF(B222:O222,"&gt;0")</f>
        <v>16486.6913462207</v>
      </c>
      <c r="AA222" s="14"/>
    </row>
    <row r="223" s="13" customFormat="true" ht="12.75" hidden="false" customHeight="false" outlineLevel="0" collapsed="false">
      <c r="A223" s="57" t="n">
        <v>216</v>
      </c>
      <c r="B223" s="58" t="n">
        <v>18130.2440959041</v>
      </c>
      <c r="C223" s="33" t="n">
        <v>17087.3757338854</v>
      </c>
      <c r="D223" s="33" t="n">
        <v>15312.6840724488</v>
      </c>
      <c r="E223" s="33" t="n">
        <v>15174</v>
      </c>
      <c r="F223" s="65" t="n">
        <v>22575.3694581281</v>
      </c>
      <c r="G223" s="33" t="n">
        <v>18444</v>
      </c>
      <c r="H223" s="33" t="n">
        <v>15866.4286615842</v>
      </c>
      <c r="I223" s="33" t="n">
        <v>16435.18</v>
      </c>
      <c r="J223" s="33" t="n">
        <v>14232</v>
      </c>
      <c r="K223" s="33" t="n">
        <v>14756</v>
      </c>
      <c r="L223" s="33" t="n">
        <v>16009</v>
      </c>
      <c r="M223" s="33" t="n">
        <v>15315</v>
      </c>
      <c r="N223" s="33"/>
      <c r="O223" s="59" t="n">
        <v>14865.1293274013</v>
      </c>
      <c r="P223" s="38" t="n">
        <f aca="false">SUM(B223:O223)/COUNTIF(B223:O223,"&gt;0")</f>
        <v>16477.1085653348</v>
      </c>
      <c r="AA223" s="14"/>
    </row>
    <row r="224" s="13" customFormat="true" ht="12.75" hidden="false" customHeight="false" outlineLevel="0" collapsed="false">
      <c r="A224" s="57" t="n">
        <v>217</v>
      </c>
      <c r="B224" s="58" t="n">
        <v>18122.8708714667</v>
      </c>
      <c r="C224" s="33" t="n">
        <v>17081.7288399919</v>
      </c>
      <c r="D224" s="33" t="n">
        <v>15299.6176057289</v>
      </c>
      <c r="E224" s="33" t="n">
        <v>15160</v>
      </c>
      <c r="F224" s="65" t="n">
        <v>22575.3694581281</v>
      </c>
      <c r="G224" s="33" t="n">
        <v>18436</v>
      </c>
      <c r="H224" s="33" t="n">
        <v>15848.7450143397</v>
      </c>
      <c r="I224" s="33" t="n">
        <v>16425.19</v>
      </c>
      <c r="J224" s="33" t="n">
        <v>14220</v>
      </c>
      <c r="K224" s="33" t="n">
        <v>14743</v>
      </c>
      <c r="L224" s="33" t="n">
        <v>15994</v>
      </c>
      <c r="M224" s="33" t="n">
        <v>15302</v>
      </c>
      <c r="N224" s="33"/>
      <c r="O224" s="59" t="n">
        <v>14851.7309500105</v>
      </c>
      <c r="P224" s="38" t="n">
        <f aca="false">SUM(B224:O224)/COUNTIF(B224:O224,"&gt;0")</f>
        <v>16466.1732876666</v>
      </c>
      <c r="AA224" s="14"/>
    </row>
    <row r="225" s="13" customFormat="true" ht="12.75" hidden="false" customHeight="false" outlineLevel="0" collapsed="false">
      <c r="A225" s="57" t="n">
        <v>218</v>
      </c>
      <c r="B225" s="58" t="n">
        <v>18115.5450003071</v>
      </c>
      <c r="C225" s="33" t="n">
        <v>17076.1128582243</v>
      </c>
      <c r="D225" s="33" t="n">
        <v>15286.6425210015</v>
      </c>
      <c r="E225" s="33" t="n">
        <v>15151</v>
      </c>
      <c r="F225" s="65" t="n">
        <v>22575.3694581281</v>
      </c>
      <c r="G225" s="33" t="n">
        <v>18436</v>
      </c>
      <c r="H225" s="33" t="n">
        <v>15831.1981258183</v>
      </c>
      <c r="I225" s="33" t="n">
        <v>16420.2</v>
      </c>
      <c r="J225" s="33" t="n">
        <v>14208</v>
      </c>
      <c r="K225" s="33" t="n">
        <v>14730</v>
      </c>
      <c r="L225" s="33" t="n">
        <v>15979</v>
      </c>
      <c r="M225" s="33" t="n">
        <v>15289</v>
      </c>
      <c r="N225" s="33"/>
      <c r="O225" s="59" t="n">
        <v>14838.4287545749</v>
      </c>
      <c r="P225" s="38" t="n">
        <f aca="false">SUM(B225:O225)/COUNTIF(B225:O225,"&gt;0")</f>
        <v>16456.6535936965</v>
      </c>
      <c r="AA225" s="14"/>
    </row>
    <row r="226" s="13" customFormat="true" ht="12.75" hidden="false" customHeight="false" outlineLevel="0" collapsed="false">
      <c r="A226" s="57" t="n">
        <v>219</v>
      </c>
      <c r="B226" s="58" t="n">
        <v>18108.2659510176</v>
      </c>
      <c r="C226" s="33" t="n">
        <v>17070.5274765735</v>
      </c>
      <c r="D226" s="33" t="n">
        <v>15273.7577272574</v>
      </c>
      <c r="E226" s="33" t="n">
        <v>15141</v>
      </c>
      <c r="F226" s="65" t="n">
        <v>22575.3694581281</v>
      </c>
      <c r="G226" s="33" t="n">
        <v>18428</v>
      </c>
      <c r="H226" s="33" t="n">
        <v>15813.7862323419</v>
      </c>
      <c r="I226" s="33" t="n">
        <v>16415.21</v>
      </c>
      <c r="J226" s="33" t="n">
        <v>14196</v>
      </c>
      <c r="K226" s="33" t="n">
        <v>14717</v>
      </c>
      <c r="L226" s="33" t="n">
        <v>15965</v>
      </c>
      <c r="M226" s="33" t="n">
        <v>15276</v>
      </c>
      <c r="N226" s="33"/>
      <c r="O226" s="59" t="n">
        <v>14825.2215700219</v>
      </c>
      <c r="P226" s="38" t="n">
        <f aca="false">SUM(B226:O226)/COUNTIF(B226:O226,"&gt;0")</f>
        <v>16446.5491088723</v>
      </c>
      <c r="AA226" s="14"/>
    </row>
    <row r="227" s="13" customFormat="true" ht="13.5" hidden="false" customHeight="false" outlineLevel="0" collapsed="false">
      <c r="A227" s="60" t="n">
        <v>220</v>
      </c>
      <c r="B227" s="61" t="n">
        <v>18101.0332006413</v>
      </c>
      <c r="C227" s="40" t="n">
        <v>17064.9723875997</v>
      </c>
      <c r="D227" s="40" t="n">
        <v>15260.9621517456</v>
      </c>
      <c r="E227" s="40" t="n">
        <v>15132</v>
      </c>
      <c r="F227" s="40" t="n">
        <v>22575.3694581281</v>
      </c>
      <c r="G227" s="40" t="n">
        <v>18428</v>
      </c>
      <c r="H227" s="40" t="n">
        <v>15796.5076017597</v>
      </c>
      <c r="I227" s="40" t="n">
        <v>16410.24</v>
      </c>
      <c r="J227" s="40" t="n">
        <v>14185</v>
      </c>
      <c r="K227" s="40" t="n">
        <v>14705</v>
      </c>
      <c r="L227" s="40" t="n">
        <v>15950</v>
      </c>
      <c r="M227" s="40" t="n">
        <v>15263</v>
      </c>
      <c r="N227" s="40"/>
      <c r="O227" s="62" t="n">
        <v>14812.1082452036</v>
      </c>
      <c r="P227" s="42" t="n">
        <f aca="false">SUM(B227:O227)/COUNTIF(B227:O227,"&gt;0")</f>
        <v>16437.2456188522</v>
      </c>
      <c r="AA227" s="14"/>
    </row>
    <row r="228" s="13" customFormat="true" ht="12.75" hidden="false" customHeight="false" outlineLevel="0" collapsed="false">
      <c r="A228" s="63" t="n">
        <v>221</v>
      </c>
      <c r="B228" s="64" t="n">
        <v>18093.8462344985</v>
      </c>
      <c r="C228" s="65" t="n">
        <v>17059.4472883442</v>
      </c>
      <c r="D228" s="65" t="n">
        <v>15248.2547395815</v>
      </c>
      <c r="E228" s="65" t="n">
        <v>15123</v>
      </c>
      <c r="F228" s="65" t="n">
        <v>22575.3694581281</v>
      </c>
      <c r="G228" s="65" t="n">
        <v>18420</v>
      </c>
      <c r="H228" s="65" t="n">
        <v>15779.3605327302</v>
      </c>
      <c r="I228" s="65" t="n">
        <v>16405.26</v>
      </c>
      <c r="J228" s="65" t="n">
        <v>14173</v>
      </c>
      <c r="K228" s="65" t="n">
        <v>14692</v>
      </c>
      <c r="L228" s="65" t="n">
        <v>15935</v>
      </c>
      <c r="M228" s="65" t="n">
        <v>15250</v>
      </c>
      <c r="N228" s="65"/>
      <c r="O228" s="66" t="n">
        <v>14799.0876484638</v>
      </c>
      <c r="P228" s="35" t="n">
        <f aca="false">SUM(B228:O228)/COUNTIF(B228:O228,"&gt;0")</f>
        <v>16427.201992442</v>
      </c>
      <c r="AA228" s="14"/>
    </row>
    <row r="229" s="13" customFormat="true" ht="12.75" hidden="false" customHeight="false" outlineLevel="0" collapsed="false">
      <c r="A229" s="57" t="n">
        <v>222</v>
      </c>
      <c r="B229" s="58" t="n">
        <v>18086.704546018</v>
      </c>
      <c r="C229" s="33" t="n">
        <v>17053.9518802448</v>
      </c>
      <c r="D229" s="33" t="n">
        <v>15235.6344533658</v>
      </c>
      <c r="E229" s="33" t="n">
        <v>15113</v>
      </c>
      <c r="F229" s="65" t="n">
        <v>22575.3694581281</v>
      </c>
      <c r="G229" s="33" t="n">
        <v>18420</v>
      </c>
      <c r="H229" s="33" t="n">
        <v>15762.3433540245</v>
      </c>
      <c r="I229" s="33" t="n">
        <v>16400.29</v>
      </c>
      <c r="J229" s="33" t="n">
        <v>14161</v>
      </c>
      <c r="K229" s="33" t="n">
        <v>14680</v>
      </c>
      <c r="L229" s="33" t="n">
        <v>15921</v>
      </c>
      <c r="M229" s="33" t="n">
        <v>15237</v>
      </c>
      <c r="N229" s="33"/>
      <c r="O229" s="59" t="n">
        <v>14786.158667215</v>
      </c>
      <c r="P229" s="38" t="n">
        <f aca="false">SUM(B229:O229)/COUNTIF(B229:O229,"&gt;0")</f>
        <v>16417.880950692</v>
      </c>
      <c r="AA229" s="14"/>
    </row>
    <row r="230" s="13" customFormat="true" ht="12.75" hidden="false" customHeight="false" outlineLevel="0" collapsed="false">
      <c r="A230" s="57" t="n">
        <v>223</v>
      </c>
      <c r="B230" s="58" t="n">
        <v>18079.6076365719</v>
      </c>
      <c r="C230" s="33" t="n">
        <v>17048.485869052</v>
      </c>
      <c r="D230" s="33" t="n">
        <v>15223.1002728132</v>
      </c>
      <c r="E230" s="33" t="n">
        <v>15100</v>
      </c>
      <c r="F230" s="65" t="n">
        <v>22575.3694581281</v>
      </c>
      <c r="G230" s="33" t="n">
        <v>18412</v>
      </c>
      <c r="H230" s="33" t="n">
        <v>15745.4544238481</v>
      </c>
      <c r="I230" s="33" t="n">
        <v>16395.33</v>
      </c>
      <c r="J230" s="33" t="n">
        <v>14150</v>
      </c>
      <c r="K230" s="33" t="n">
        <v>14668</v>
      </c>
      <c r="L230" s="33" t="n">
        <v>15906</v>
      </c>
      <c r="M230" s="33" t="n">
        <v>15225</v>
      </c>
      <c r="N230" s="33"/>
      <c r="O230" s="59" t="n">
        <v>14773.3202075288</v>
      </c>
      <c r="P230" s="38" t="n">
        <f aca="false">SUM(B230:O230)/COUNTIF(B230:O230,"&gt;0")</f>
        <v>16407.8206052263</v>
      </c>
      <c r="AA230" s="14"/>
    </row>
    <row r="231" s="13" customFormat="true" ht="12.75" hidden="false" customHeight="false" outlineLevel="0" collapsed="false">
      <c r="A231" s="57" t="n">
        <v>224</v>
      </c>
      <c r="B231" s="58" t="n">
        <v>18072.5550153158</v>
      </c>
      <c r="C231" s="33" t="n">
        <v>17043.0489647476</v>
      </c>
      <c r="D231" s="33" t="n">
        <v>15210.6511943909</v>
      </c>
      <c r="E231" s="33" t="n">
        <v>15090</v>
      </c>
      <c r="F231" s="65" t="n">
        <v>22575.3694581281</v>
      </c>
      <c r="G231" s="33" t="n">
        <v>18412</v>
      </c>
      <c r="H231" s="33" t="n">
        <v>15728.6921291807</v>
      </c>
      <c r="I231" s="33" t="n">
        <v>16390.36</v>
      </c>
      <c r="J231" s="33" t="n">
        <v>14138</v>
      </c>
      <c r="K231" s="33" t="n">
        <v>14655</v>
      </c>
      <c r="L231" s="33" t="n">
        <v>15892</v>
      </c>
      <c r="M231" s="33" t="n">
        <v>15212</v>
      </c>
      <c r="N231" s="33"/>
      <c r="O231" s="59" t="n">
        <v>14760.5711937344</v>
      </c>
      <c r="P231" s="38" t="n">
        <f aca="false">SUM(B231:O231)/COUNTIF(B231:O231,"&gt;0")</f>
        <v>16398.4806119613</v>
      </c>
      <c r="AA231" s="14"/>
    </row>
    <row r="232" s="13" customFormat="true" ht="12.75" hidden="false" customHeight="false" outlineLevel="0" collapsed="false">
      <c r="A232" s="57" t="n">
        <v>225</v>
      </c>
      <c r="B232" s="58" t="n">
        <v>18065.5461990312</v>
      </c>
      <c r="C232" s="33" t="n">
        <v>17037.6408814651</v>
      </c>
      <c r="D232" s="33" t="n">
        <v>15198.2862309656</v>
      </c>
      <c r="E232" s="33" t="n">
        <v>15081</v>
      </c>
      <c r="F232" s="65" t="n">
        <v>22575.3694581281</v>
      </c>
      <c r="G232" s="33" t="n">
        <v>18405</v>
      </c>
      <c r="H232" s="33" t="n">
        <v>15712.054885135</v>
      </c>
      <c r="I232" s="33" t="n">
        <v>16385.41</v>
      </c>
      <c r="J232" s="33" t="n">
        <v>14127</v>
      </c>
      <c r="K232" s="33" t="n">
        <v>14643</v>
      </c>
      <c r="L232" s="33" t="n">
        <v>15877</v>
      </c>
      <c r="M232" s="33" t="n">
        <v>15200</v>
      </c>
      <c r="N232" s="33"/>
      <c r="O232" s="59" t="n">
        <v>14747.91056803</v>
      </c>
      <c r="P232" s="38" t="n">
        <f aca="false">SUM(B232:O232)/COUNTIF(B232:O232,"&gt;0")</f>
        <v>16388.8629402119</v>
      </c>
      <c r="AA232" s="14"/>
    </row>
    <row r="233" s="13" customFormat="true" ht="12.75" hidden="false" customHeight="false" outlineLevel="0" collapsed="false">
      <c r="A233" s="57" t="n">
        <v>226</v>
      </c>
      <c r="B233" s="58" t="n">
        <v>18058.5807119734</v>
      </c>
      <c r="C233" s="33" t="n">
        <v>17032.2613374123</v>
      </c>
      <c r="D233" s="33" t="n">
        <v>15186.0044114609</v>
      </c>
      <c r="E233" s="33" t="n">
        <v>15072</v>
      </c>
      <c r="F233" s="65" t="n">
        <v>22575.3694581281</v>
      </c>
      <c r="G233" s="33" t="n">
        <v>18405</v>
      </c>
      <c r="H233" s="33" t="n">
        <v>15695.5411343318</v>
      </c>
      <c r="I233" s="33" t="n">
        <v>16380.46</v>
      </c>
      <c r="J233" s="33" t="n">
        <v>14116</v>
      </c>
      <c r="K233" s="33" t="n">
        <v>14631</v>
      </c>
      <c r="L233" s="33" t="n">
        <v>15863</v>
      </c>
      <c r="M233" s="33" t="n">
        <v>15188</v>
      </c>
      <c r="N233" s="33"/>
      <c r="O233" s="59" t="n">
        <v>14735.3372901024</v>
      </c>
      <c r="P233" s="38" t="n">
        <f aca="false">SUM(B233:O233)/COUNTIF(B233:O233,"&gt;0")</f>
        <v>16379.8887956468</v>
      </c>
      <c r="AA233" s="14"/>
    </row>
    <row r="234" s="13" customFormat="true" ht="12.75" hidden="false" customHeight="false" outlineLevel="0" collapsed="false">
      <c r="A234" s="57" t="n">
        <v>227</v>
      </c>
      <c r="B234" s="58" t="n">
        <v>18051.658085722</v>
      </c>
      <c r="C234" s="33" t="n">
        <v>17026.9100547949</v>
      </c>
      <c r="D234" s="33" t="n">
        <v>15173.8047805218</v>
      </c>
      <c r="E234" s="33" t="n">
        <v>15063</v>
      </c>
      <c r="F234" s="65" t="n">
        <v>22575.3694581281</v>
      </c>
      <c r="G234" s="33" t="n">
        <v>18397</v>
      </c>
      <c r="H234" s="33" t="n">
        <v>15679.1493462925</v>
      </c>
      <c r="I234" s="33" t="n">
        <v>16375.51</v>
      </c>
      <c r="J234" s="33" t="n">
        <v>14105</v>
      </c>
      <c r="K234" s="33" t="n">
        <v>14619</v>
      </c>
      <c r="L234" s="33" t="n">
        <v>15848</v>
      </c>
      <c r="M234" s="33" t="n">
        <v>15176</v>
      </c>
      <c r="N234" s="33"/>
      <c r="O234" s="59" t="n">
        <v>14722.8503367576</v>
      </c>
      <c r="P234" s="38" t="n">
        <f aca="false">SUM(B234:O234)/COUNTIF(B234:O234,"&gt;0")</f>
        <v>16370.2501586321</v>
      </c>
      <c r="AA234" s="14"/>
    </row>
    <row r="235" s="13" customFormat="true" ht="12.75" hidden="false" customHeight="false" outlineLevel="0" collapsed="false">
      <c r="A235" s="57" t="n">
        <v>228</v>
      </c>
      <c r="B235" s="58" t="n">
        <v>18044.7778590355</v>
      </c>
      <c r="C235" s="33" t="n">
        <v>17021.5867597427</v>
      </c>
      <c r="D235" s="33" t="n">
        <v>15161.686398189</v>
      </c>
      <c r="E235" s="33" t="n">
        <v>15054</v>
      </c>
      <c r="F235" s="65" t="n">
        <v>22575.3694581281</v>
      </c>
      <c r="G235" s="33" t="n">
        <v>18397</v>
      </c>
      <c r="H235" s="33" t="n">
        <v>15662.8780168474</v>
      </c>
      <c r="I235" s="33" t="n">
        <v>16370.56</v>
      </c>
      <c r="J235" s="33" t="n">
        <v>14093</v>
      </c>
      <c r="K235" s="33" t="n">
        <v>14607</v>
      </c>
      <c r="L235" s="33" t="n">
        <v>15834</v>
      </c>
      <c r="M235" s="33" t="n">
        <v>15164</v>
      </c>
      <c r="N235" s="33"/>
      <c r="O235" s="59" t="n">
        <v>14710.4487015603</v>
      </c>
      <c r="P235" s="38" t="n">
        <f aca="false">SUM(B235:O235)/COUNTIF(B235:O235,"&gt;0")</f>
        <v>16361.2543995002</v>
      </c>
      <c r="AA235" s="14"/>
    </row>
    <row r="236" s="13" customFormat="true" ht="12.75" hidden="false" customHeight="false" outlineLevel="0" collapsed="false">
      <c r="A236" s="57" t="n">
        <v>229</v>
      </c>
      <c r="B236" s="58" t="n">
        <v>18037.9395777098</v>
      </c>
      <c r="C236" s="33" t="n">
        <v>17016.2911822372</v>
      </c>
      <c r="D236" s="33" t="n">
        <v>15149.648339581</v>
      </c>
      <c r="E236" s="33" t="n">
        <v>15044</v>
      </c>
      <c r="F236" s="65" t="n">
        <v>22575.3694581281</v>
      </c>
      <c r="G236" s="33" t="n">
        <v>18389</v>
      </c>
      <c r="H236" s="33" t="n">
        <v>15646.7256675604</v>
      </c>
      <c r="I236" s="33" t="n">
        <v>16365.63</v>
      </c>
      <c r="J236" s="33" t="n">
        <v>14082</v>
      </c>
      <c r="K236" s="33" t="n">
        <v>14595</v>
      </c>
      <c r="L236" s="33" t="n">
        <v>15825</v>
      </c>
      <c r="M236" s="33" t="n">
        <v>15151</v>
      </c>
      <c r="N236" s="33"/>
      <c r="O236" s="59" t="n">
        <v>14698.1313944826</v>
      </c>
      <c r="P236" s="38" t="n">
        <f aca="false">SUM(B236:O236)/COUNTIF(B236:O236,"&gt;0")</f>
        <v>16351.9796630538</v>
      </c>
      <c r="AA236" s="14"/>
    </row>
    <row r="237" s="13" customFormat="true" ht="13.5" hidden="false" customHeight="false" outlineLevel="0" collapsed="false">
      <c r="A237" s="60" t="n">
        <v>230</v>
      </c>
      <c r="B237" s="61" t="n">
        <v>18031.142794439</v>
      </c>
      <c r="C237" s="40" t="n">
        <v>17011.0230560405</v>
      </c>
      <c r="D237" s="40" t="n">
        <v>15137.6896945839</v>
      </c>
      <c r="E237" s="40" t="n">
        <v>15035</v>
      </c>
      <c r="F237" s="40" t="n">
        <v>22575.3694581281</v>
      </c>
      <c r="G237" s="40" t="n">
        <v>18389</v>
      </c>
      <c r="H237" s="40" t="n">
        <v>15630.6908451683</v>
      </c>
      <c r="I237" s="40" t="n">
        <v>16360.69</v>
      </c>
      <c r="J237" s="40" t="n">
        <v>14071</v>
      </c>
      <c r="K237" s="40" t="n">
        <v>14583</v>
      </c>
      <c r="L237" s="40" t="n">
        <v>15810</v>
      </c>
      <c r="M237" s="40" t="n">
        <v>15139</v>
      </c>
      <c r="N237" s="40"/>
      <c r="O237" s="62" t="n">
        <v>14685.8974415624</v>
      </c>
      <c r="P237" s="42" t="n">
        <f aca="false">SUM(B237:O237)/COUNTIF(B237:O237,"&gt;0")</f>
        <v>16343.0387146094</v>
      </c>
      <c r="AA237" s="14"/>
    </row>
    <row r="238" s="13" customFormat="true" ht="12.75" hidden="false" customHeight="false" outlineLevel="0" collapsed="false">
      <c r="A238" s="63" t="n">
        <v>231</v>
      </c>
      <c r="B238" s="64" t="n">
        <v>18024.387068681</v>
      </c>
      <c r="C238" s="65" t="n">
        <v>17005.7821186261</v>
      </c>
      <c r="D238" s="65" t="n">
        <v>15125.8095675492</v>
      </c>
      <c r="E238" s="65" t="n">
        <v>15026</v>
      </c>
      <c r="F238" s="65" t="n">
        <v>22575.3694581281</v>
      </c>
      <c r="G238" s="65" t="n">
        <v>18381</v>
      </c>
      <c r="H238" s="65" t="n">
        <v>15614.7721210349</v>
      </c>
      <c r="I238" s="65" t="n">
        <v>16355.76</v>
      </c>
      <c r="J238" s="65" t="n">
        <v>14060</v>
      </c>
      <c r="K238" s="65" t="n">
        <v>14571</v>
      </c>
      <c r="L238" s="65" t="n">
        <v>15796</v>
      </c>
      <c r="M238" s="65" t="n">
        <v>15128</v>
      </c>
      <c r="N238" s="65"/>
      <c r="O238" s="66" t="n">
        <v>14673.745884569</v>
      </c>
      <c r="P238" s="35" t="n">
        <f aca="false">SUM(B238:O238)/COUNTIF(B238:O238,"&gt;0")</f>
        <v>16333.663555276</v>
      </c>
      <c r="AA238" s="14"/>
    </row>
    <row r="239" s="13" customFormat="true" ht="12.75" hidden="false" customHeight="false" outlineLevel="0" collapsed="false">
      <c r="A239" s="57" t="n">
        <v>232</v>
      </c>
      <c r="B239" s="58" t="n">
        <v>18017.6719665248</v>
      </c>
      <c r="C239" s="33" t="n">
        <v>17000.5681111115</v>
      </c>
      <c r="D239" s="33" t="n">
        <v>15114.0070769991</v>
      </c>
      <c r="E239" s="33" t="n">
        <v>15012</v>
      </c>
      <c r="F239" s="65" t="n">
        <v>22575.3694581281</v>
      </c>
      <c r="G239" s="33" t="n">
        <v>18381</v>
      </c>
      <c r="H239" s="33" t="n">
        <v>15598.9680906202</v>
      </c>
      <c r="I239" s="33" t="n">
        <v>16350.84</v>
      </c>
      <c r="J239" s="33" t="n">
        <v>14050</v>
      </c>
      <c r="K239" s="33" t="n">
        <v>14559</v>
      </c>
      <c r="L239" s="33" t="n">
        <v>15782</v>
      </c>
      <c r="M239" s="33" t="n">
        <v>15116</v>
      </c>
      <c r="N239" s="33"/>
      <c r="O239" s="59" t="n">
        <v>14661.675780679</v>
      </c>
      <c r="P239" s="38" t="n">
        <f aca="false">SUM(B239:O239)/COUNTIF(B239:O239,"&gt;0")</f>
        <v>16324.5461910817</v>
      </c>
      <c r="AA239" s="14"/>
    </row>
    <row r="240" s="13" customFormat="true" ht="12.75" hidden="false" customHeight="false" outlineLevel="0" collapsed="false">
      <c r="A240" s="57" t="n">
        <v>233</v>
      </c>
      <c r="B240" s="58" t="n">
        <v>18010.9970605625</v>
      </c>
      <c r="C240" s="33" t="n">
        <v>16995.3807781919</v>
      </c>
      <c r="D240" s="33" t="n">
        <v>15102.2813553396</v>
      </c>
      <c r="E240" s="33" t="n">
        <v>15003</v>
      </c>
      <c r="F240" s="65" t="n">
        <v>22575.3694581281</v>
      </c>
      <c r="G240" s="33" t="n">
        <v>18373</v>
      </c>
      <c r="H240" s="33" t="n">
        <v>15583.2773729625</v>
      </c>
      <c r="I240" s="33" t="n">
        <v>16345.91</v>
      </c>
      <c r="J240" s="33" t="n">
        <v>14039</v>
      </c>
      <c r="K240" s="33" t="n">
        <v>14548</v>
      </c>
      <c r="L240" s="33" t="n">
        <v>15768</v>
      </c>
      <c r="M240" s="33" t="n">
        <v>15104</v>
      </c>
      <c r="N240" s="33"/>
      <c r="O240" s="59" t="n">
        <v>14649.6862021585</v>
      </c>
      <c r="P240" s="38" t="n">
        <f aca="false">SUM(B240:O240)/COUNTIF(B240:O240,"&gt;0")</f>
        <v>16315.2232482572</v>
      </c>
      <c r="AA240" s="14"/>
    </row>
    <row r="241" s="13" customFormat="true" ht="12.75" hidden="false" customHeight="false" outlineLevel="0" collapsed="false">
      <c r="A241" s="57" t="n">
        <v>234</v>
      </c>
      <c r="B241" s="58" t="n">
        <v>18004.361929763</v>
      </c>
      <c r="C241" s="33" t="n">
        <v>16990.2198680754</v>
      </c>
      <c r="D241" s="33" t="n">
        <v>15090.6315485793</v>
      </c>
      <c r="E241" s="33" t="n">
        <v>14994</v>
      </c>
      <c r="F241" s="65" t="n">
        <v>22575.3694581281</v>
      </c>
      <c r="G241" s="33" t="n">
        <v>18373</v>
      </c>
      <c r="H241" s="33" t="n">
        <v>15567.6986101747</v>
      </c>
      <c r="I241" s="33" t="n">
        <v>16345.91</v>
      </c>
      <c r="J241" s="33" t="n">
        <v>14028</v>
      </c>
      <c r="K241" s="33" t="n">
        <v>14537</v>
      </c>
      <c r="L241" s="33" t="n">
        <v>15754</v>
      </c>
      <c r="M241" s="33" t="n">
        <v>15093</v>
      </c>
      <c r="N241" s="33"/>
      <c r="O241" s="59" t="n">
        <v>14637.7762360546</v>
      </c>
      <c r="P241" s="38" t="n">
        <f aca="false">SUM(B241:O241)/COUNTIF(B241:O241,"&gt;0")</f>
        <v>16306.9975115981</v>
      </c>
      <c r="AA241" s="14"/>
    </row>
    <row r="242" s="13" customFormat="true" ht="12.75" hidden="false" customHeight="false" outlineLevel="0" collapsed="false">
      <c r="A242" s="57" t="n">
        <v>235</v>
      </c>
      <c r="B242" s="58" t="n">
        <v>17997.7661593495</v>
      </c>
      <c r="C242" s="33" t="n">
        <v>16985.0851324201</v>
      </c>
      <c r="D242" s="33" t="n">
        <v>15079.0568160568</v>
      </c>
      <c r="E242" s="33" t="n">
        <v>14985</v>
      </c>
      <c r="F242" s="65" t="n">
        <v>22575.3694581281</v>
      </c>
      <c r="G242" s="33" t="n">
        <v>18366</v>
      </c>
      <c r="H242" s="33" t="n">
        <v>15552.2304669529</v>
      </c>
      <c r="I242" s="33" t="n">
        <v>16341</v>
      </c>
      <c r="J242" s="33" t="n">
        <v>14017</v>
      </c>
      <c r="K242" s="33" t="n">
        <v>14525</v>
      </c>
      <c r="L242" s="33" t="n">
        <v>15744</v>
      </c>
      <c r="M242" s="33" t="n">
        <v>15081</v>
      </c>
      <c r="N242" s="33"/>
      <c r="O242" s="59" t="n">
        <v>14625.944983894</v>
      </c>
      <c r="P242" s="38" t="n">
        <f aca="false">SUM(B242:O242)/COUNTIF(B242:O242,"&gt;0")</f>
        <v>16298.0348474463</v>
      </c>
      <c r="AA242" s="14"/>
    </row>
    <row r="243" s="13" customFormat="true" ht="12.75" hidden="false" customHeight="false" outlineLevel="0" collapsed="false">
      <c r="A243" s="57" t="n">
        <v>236</v>
      </c>
      <c r="B243" s="58" t="n">
        <v>17991.2093406795</v>
      </c>
      <c r="C243" s="33" t="n">
        <v>16979.9763262722</v>
      </c>
      <c r="D243" s="33" t="n">
        <v>15067.5563301737</v>
      </c>
      <c r="E243" s="33" t="n">
        <v>14976</v>
      </c>
      <c r="F243" s="65" t="n">
        <v>22575.3694581281</v>
      </c>
      <c r="G243" s="33" t="n">
        <v>18366</v>
      </c>
      <c r="H243" s="33" t="n">
        <v>15536.8716300986</v>
      </c>
      <c r="I243" s="33" t="n">
        <v>16336.09</v>
      </c>
      <c r="J243" s="33" t="n">
        <v>14007</v>
      </c>
      <c r="K243" s="33" t="n">
        <v>14514</v>
      </c>
      <c r="L243" s="33" t="n">
        <v>15730</v>
      </c>
      <c r="M243" s="33" t="n">
        <v>15069</v>
      </c>
      <c r="N243" s="33"/>
      <c r="O243" s="59" t="n">
        <v>14614.1915613888</v>
      </c>
      <c r="P243" s="38" t="n">
        <f aca="false">SUM(B243:O243)/COUNTIF(B243:O243,"&gt;0")</f>
        <v>16289.4818959031</v>
      </c>
      <c r="AA243" s="14"/>
    </row>
    <row r="244" s="13" customFormat="true" ht="12.75" hidden="false" customHeight="false" outlineLevel="0" collapsed="false">
      <c r="A244" s="57" t="n">
        <v>237</v>
      </c>
      <c r="B244" s="58" t="n">
        <v>17984.6910711281</v>
      </c>
      <c r="C244" s="33" t="n">
        <v>16974.8932080053</v>
      </c>
      <c r="D244" s="33" t="n">
        <v>15056.1292761341</v>
      </c>
      <c r="E244" s="33" t="n">
        <v>14967</v>
      </c>
      <c r="F244" s="65" t="n">
        <v>22575.3694581281</v>
      </c>
      <c r="G244" s="33" t="n">
        <v>18366</v>
      </c>
      <c r="H244" s="33" t="n">
        <v>15521.6208080524</v>
      </c>
      <c r="I244" s="33" t="n">
        <v>16331.18</v>
      </c>
      <c r="J244" s="33" t="n">
        <v>13996</v>
      </c>
      <c r="K244" s="33" t="n">
        <v>14502</v>
      </c>
      <c r="L244" s="33" t="n">
        <v>15716</v>
      </c>
      <c r="M244" s="33" t="n">
        <v>15058</v>
      </c>
      <c r="N244" s="33"/>
      <c r="O244" s="59" t="n">
        <v>14602.5150981505</v>
      </c>
      <c r="P244" s="38" t="n">
        <f aca="false">SUM(B244:O244)/COUNTIF(B244:O244,"&gt;0")</f>
        <v>16280.8768399691</v>
      </c>
      <c r="AA244" s="14"/>
    </row>
    <row r="245" s="13" customFormat="true" ht="12.75" hidden="false" customHeight="false" outlineLevel="0" collapsed="false">
      <c r="A245" s="57" t="n">
        <v>238</v>
      </c>
      <c r="B245" s="58" t="n">
        <v>17978.210953973</v>
      </c>
      <c r="C245" s="33" t="n">
        <v>16969.8355392617</v>
      </c>
      <c r="D245" s="33" t="n">
        <v>15044.7748516912</v>
      </c>
      <c r="E245" s="33" t="n">
        <v>14958</v>
      </c>
      <c r="F245" s="65" t="n">
        <v>22575.3694581281</v>
      </c>
      <c r="G245" s="33" t="n">
        <v>18358</v>
      </c>
      <c r="H245" s="33" t="n">
        <v>15506.4767304398</v>
      </c>
      <c r="I245" s="33" t="n">
        <v>16326.27</v>
      </c>
      <c r="J245" s="33" t="n">
        <v>13986</v>
      </c>
      <c r="K245" s="33" t="n">
        <v>14491</v>
      </c>
      <c r="L245" s="33" t="n">
        <v>15702</v>
      </c>
      <c r="M245" s="33" t="n">
        <v>15047</v>
      </c>
      <c r="N245" s="33"/>
      <c r="O245" s="59" t="n">
        <v>14590.9147374098</v>
      </c>
      <c r="P245" s="38" t="n">
        <f aca="false">SUM(B245:O245)/COUNTIF(B245:O245,"&gt;0")</f>
        <v>16271.8347900695</v>
      </c>
      <c r="AA245" s="14"/>
    </row>
    <row r="246" s="13" customFormat="true" ht="12.75" hidden="false" customHeight="false" outlineLevel="0" collapsed="false">
      <c r="A246" s="57" t="n">
        <v>239</v>
      </c>
      <c r="B246" s="58" t="n">
        <v>17971.7685982835</v>
      </c>
      <c r="C246" s="33" t="n">
        <v>16964.8030848942</v>
      </c>
      <c r="D246" s="33" t="n">
        <v>15033.4922668989</v>
      </c>
      <c r="E246" s="33" t="n">
        <v>14949</v>
      </c>
      <c r="F246" s="65" t="n">
        <v>22575.3694581281</v>
      </c>
      <c r="G246" s="33" t="n">
        <v>18358</v>
      </c>
      <c r="H246" s="33" t="n">
        <v>15491.4381476288</v>
      </c>
      <c r="I246" s="33" t="n">
        <v>16321.37</v>
      </c>
      <c r="J246" s="33" t="n">
        <v>13975</v>
      </c>
      <c r="K246" s="33" t="n">
        <v>14480</v>
      </c>
      <c r="L246" s="33" t="n">
        <v>15693</v>
      </c>
      <c r="M246" s="33" t="n">
        <v>15035</v>
      </c>
      <c r="N246" s="33"/>
      <c r="O246" s="59" t="n">
        <v>14579.3896357441</v>
      </c>
      <c r="P246" s="38" t="n">
        <f aca="false">SUM(B246:O246)/COUNTIF(B246:O246,"&gt;0")</f>
        <v>16263.6639378137</v>
      </c>
      <c r="AA246" s="14"/>
    </row>
    <row r="247" s="13" customFormat="true" ht="13.5" hidden="false" customHeight="false" outlineLevel="0" collapsed="false">
      <c r="A247" s="60" t="n">
        <v>240</v>
      </c>
      <c r="B247" s="61" t="n">
        <v>17965.3636188111</v>
      </c>
      <c r="C247" s="40" t="n">
        <v>16959.7956129098</v>
      </c>
      <c r="D247" s="40" t="n">
        <v>15022.2807438705</v>
      </c>
      <c r="E247" s="40" t="n">
        <v>14940</v>
      </c>
      <c r="F247" s="40" t="n">
        <v>22575.3694581281</v>
      </c>
      <c r="G247" s="40" t="n">
        <v>18350</v>
      </c>
      <c r="H247" s="40" t="n">
        <v>15476.5038302985</v>
      </c>
      <c r="I247" s="40" t="n">
        <v>16316.48</v>
      </c>
      <c r="J247" s="40" t="n">
        <v>13965</v>
      </c>
      <c r="K247" s="40" t="n">
        <v>14469</v>
      </c>
      <c r="L247" s="40" t="n">
        <v>15679</v>
      </c>
      <c r="M247" s="40" t="n">
        <v>15024</v>
      </c>
      <c r="N247" s="40"/>
      <c r="O247" s="62" t="n">
        <v>14567.9389628117</v>
      </c>
      <c r="P247" s="42" t="n">
        <f aca="false">SUM(B247:O247)/COUNTIF(B247:O247,"&gt;0")</f>
        <v>16254.6717097561</v>
      </c>
      <c r="AA247" s="14"/>
    </row>
    <row r="248" s="13" customFormat="true" ht="12.75" hidden="false" customHeight="false" outlineLevel="0" collapsed="false">
      <c r="A248" s="63" t="n">
        <v>241</v>
      </c>
      <c r="B248" s="64" t="n">
        <v>17958.9956358828</v>
      </c>
      <c r="C248" s="65" t="n">
        <v>16954.8128944141</v>
      </c>
      <c r="D248" s="65" t="n">
        <v>15011.1395165424</v>
      </c>
      <c r="E248" s="65" t="n">
        <v>14931</v>
      </c>
      <c r="F248" s="65" t="n">
        <v>22575.3694581281</v>
      </c>
      <c r="G248" s="65" t="n">
        <v>18350</v>
      </c>
      <c r="H248" s="65" t="n">
        <v>15461.6725690182</v>
      </c>
      <c r="I248" s="65" t="n">
        <v>16316.48</v>
      </c>
      <c r="J248" s="65" t="n">
        <v>13955</v>
      </c>
      <c r="K248" s="65" t="n">
        <v>14458</v>
      </c>
      <c r="L248" s="65" t="n">
        <v>15665</v>
      </c>
      <c r="M248" s="65" t="n">
        <v>15013</v>
      </c>
      <c r="N248" s="65"/>
      <c r="O248" s="66" t="n">
        <v>14556.5619010915</v>
      </c>
      <c r="P248" s="35" t="n">
        <f aca="false">SUM(B248:O248)/COUNTIF(B248:O248,"&gt;0")</f>
        <v>16246.6947673136</v>
      </c>
      <c r="AA248" s="14"/>
    </row>
    <row r="249" s="13" customFormat="true" ht="12.75" hidden="false" customHeight="false" outlineLevel="0" collapsed="false">
      <c r="A249" s="57" t="n">
        <v>242</v>
      </c>
      <c r="B249" s="58" t="n">
        <v>17952.6642752973</v>
      </c>
      <c r="C249" s="33" t="n">
        <v>16949.8547035577</v>
      </c>
      <c r="D249" s="33" t="n">
        <v>15000.0678304437</v>
      </c>
      <c r="E249" s="33" t="n">
        <v>14922</v>
      </c>
      <c r="F249" s="65" t="n">
        <v>22575.3694581281</v>
      </c>
      <c r="G249" s="33" t="n">
        <v>18342</v>
      </c>
      <c r="H249" s="33" t="n">
        <v>15446.9431738381</v>
      </c>
      <c r="I249" s="33" t="n">
        <v>16311.59</v>
      </c>
      <c r="J249" s="33" t="n">
        <v>13945</v>
      </c>
      <c r="K249" s="33" t="n">
        <v>14447</v>
      </c>
      <c r="L249" s="33" t="n">
        <v>15651</v>
      </c>
      <c r="M249" s="33" t="n">
        <v>15002</v>
      </c>
      <c r="N249" s="33"/>
      <c r="O249" s="59" t="n">
        <v>14545.2576456303</v>
      </c>
      <c r="P249" s="38" t="n">
        <f aca="false">SUM(B249:O249)/COUNTIF(B249:O249,"&gt;0")</f>
        <v>16237.749775915</v>
      </c>
      <c r="AA249" s="14"/>
    </row>
    <row r="250" s="13" customFormat="true" ht="12.75" hidden="false" customHeight="false" outlineLevel="0" collapsed="false">
      <c r="A250" s="57" t="n">
        <v>243</v>
      </c>
      <c r="B250" s="58" t="n">
        <v>17946.369168223</v>
      </c>
      <c r="C250" s="33" t="n">
        <v>16944.9208174825</v>
      </c>
      <c r="D250" s="33" t="n">
        <v>14989.0649424711</v>
      </c>
      <c r="E250" s="33" t="n">
        <v>14913</v>
      </c>
      <c r="F250" s="65" t="n">
        <v>22575.3694581281</v>
      </c>
      <c r="G250" s="33" t="n">
        <v>18342</v>
      </c>
      <c r="H250" s="33" t="n">
        <v>15432.3144738888</v>
      </c>
      <c r="I250" s="33" t="n">
        <v>16306.7</v>
      </c>
      <c r="J250" s="33" t="n">
        <v>13935</v>
      </c>
      <c r="K250" s="33" t="n">
        <v>14436</v>
      </c>
      <c r="L250" s="33" t="n">
        <v>15642</v>
      </c>
      <c r="M250" s="33" t="n">
        <v>14991</v>
      </c>
      <c r="N250" s="33"/>
      <c r="O250" s="59" t="n">
        <v>14534.025403795</v>
      </c>
      <c r="P250" s="38" t="n">
        <f aca="false">SUM(B250:O250)/COUNTIF(B250:O250,"&gt;0")</f>
        <v>16229.8280203068</v>
      </c>
      <c r="AA250" s="14"/>
    </row>
    <row r="251" s="13" customFormat="true" ht="12.75" hidden="false" customHeight="false" outlineLevel="0" collapsed="false">
      <c r="A251" s="57" t="n">
        <v>244</v>
      </c>
      <c r="B251" s="58" t="n">
        <v>17940.1099510986</v>
      </c>
      <c r="C251" s="33" t="n">
        <v>16940.0110162705</v>
      </c>
      <c r="D251" s="33" t="n">
        <v>14978.1301206695</v>
      </c>
      <c r="E251" s="33" t="n">
        <v>14905</v>
      </c>
      <c r="F251" s="65" t="n">
        <v>22575.3694581281</v>
      </c>
      <c r="G251" s="33" t="n">
        <v>18334</v>
      </c>
      <c r="H251" s="33" t="n">
        <v>15417.7853169922</v>
      </c>
      <c r="I251" s="33" t="n">
        <v>16301.82</v>
      </c>
      <c r="J251" s="33" t="n">
        <v>13925</v>
      </c>
      <c r="K251" s="33" t="n">
        <v>14426</v>
      </c>
      <c r="L251" s="33" t="n">
        <v>15628</v>
      </c>
      <c r="M251" s="33" t="n">
        <v>14980</v>
      </c>
      <c r="N251" s="33"/>
      <c r="O251" s="59" t="n">
        <v>14522.8643950313</v>
      </c>
      <c r="P251" s="38" t="n">
        <f aca="false">SUM(B251:O251)/COUNTIF(B251:O251,"&gt;0")</f>
        <v>16221.0838660146</v>
      </c>
      <c r="AA251" s="14"/>
    </row>
    <row r="252" s="13" customFormat="true" ht="12.75" hidden="false" customHeight="false" outlineLevel="0" collapsed="false">
      <c r="A252" s="57" t="n">
        <v>245</v>
      </c>
      <c r="B252" s="58" t="n">
        <v>17933.8862655357</v>
      </c>
      <c r="C252" s="33" t="n">
        <v>16935.1250828926</v>
      </c>
      <c r="D252" s="33" t="n">
        <v>14967.2626440174</v>
      </c>
      <c r="E252" s="33" t="n">
        <v>14896</v>
      </c>
      <c r="F252" s="65" t="n">
        <v>22575.3694581281</v>
      </c>
      <c r="G252" s="33" t="n">
        <v>18334</v>
      </c>
      <c r="H252" s="33" t="n">
        <v>15403.3545692809</v>
      </c>
      <c r="I252" s="33" t="n">
        <v>16296.94</v>
      </c>
      <c r="J252" s="33" t="n">
        <v>13915</v>
      </c>
      <c r="K252" s="33" t="n">
        <v>14415</v>
      </c>
      <c r="L252" s="33" t="n">
        <v>15614</v>
      </c>
      <c r="M252" s="33" t="n">
        <v>14969</v>
      </c>
      <c r="N252" s="33"/>
      <c r="O252" s="59" t="n">
        <v>14511.7738506284</v>
      </c>
      <c r="P252" s="38" t="n">
        <f aca="false">SUM(B252:O252)/COUNTIF(B252:O252,"&gt;0")</f>
        <v>16212.8239900372</v>
      </c>
      <c r="AA252" s="14"/>
    </row>
    <row r="253" s="13" customFormat="true" ht="12.75" hidden="false" customHeight="false" outlineLevel="0" collapsed="false">
      <c r="A253" s="57" t="n">
        <v>246</v>
      </c>
      <c r="B253" s="58" t="n">
        <v>17927.6977582245</v>
      </c>
      <c r="C253" s="33" t="n">
        <v>16930.2628031594</v>
      </c>
      <c r="D253" s="33" t="n">
        <v>14956.4618022173</v>
      </c>
      <c r="E253" s="33" t="n">
        <v>14887</v>
      </c>
      <c r="F253" s="65" t="n">
        <v>22575.3694581281</v>
      </c>
      <c r="G253" s="33" t="n">
        <v>18327</v>
      </c>
      <c r="H253" s="33" t="n">
        <v>15389.0211148276</v>
      </c>
      <c r="I253" s="33" t="n">
        <v>16292.07</v>
      </c>
      <c r="J253" s="33" t="n">
        <v>13905</v>
      </c>
      <c r="K253" s="33" t="n">
        <v>14404</v>
      </c>
      <c r="L253" s="33" t="n">
        <v>15605</v>
      </c>
      <c r="M253" s="33" t="n">
        <v>14958</v>
      </c>
      <c r="N253" s="33"/>
      <c r="O253" s="59" t="n">
        <v>14500.7530134884</v>
      </c>
      <c r="P253" s="38" t="n">
        <f aca="false">SUM(B253:O253)/COUNTIF(B253:O253,"&gt;0")</f>
        <v>16204.4335346189</v>
      </c>
      <c r="AA253" s="14"/>
    </row>
    <row r="254" s="13" customFormat="true" ht="12.75" hidden="false" customHeight="false" outlineLevel="0" collapsed="false">
      <c r="A254" s="57" t="n">
        <v>247</v>
      </c>
      <c r="B254" s="58" t="n">
        <v>17921.5440808399</v>
      </c>
      <c r="C254" s="33" t="n">
        <v>16925.4239656722</v>
      </c>
      <c r="D254" s="33" t="n">
        <v>14945.7268954914</v>
      </c>
      <c r="E254" s="33" t="n">
        <v>14878</v>
      </c>
      <c r="F254" s="65" t="n">
        <v>22575.3694581281</v>
      </c>
      <c r="G254" s="33" t="n">
        <v>18327</v>
      </c>
      <c r="H254" s="33" t="n">
        <v>15374.7838552832</v>
      </c>
      <c r="I254" s="33" t="n">
        <v>16292.07</v>
      </c>
      <c r="J254" s="33" t="n">
        <v>13895</v>
      </c>
      <c r="K254" s="33" t="n">
        <v>14393</v>
      </c>
      <c r="L254" s="33" t="n">
        <v>15591</v>
      </c>
      <c r="M254" s="33" t="n">
        <v>14947</v>
      </c>
      <c r="N254" s="33"/>
      <c r="O254" s="59" t="n">
        <v>14489.8011379021</v>
      </c>
      <c r="P254" s="38" t="n">
        <f aca="false">SUM(B254:O254)/COUNTIF(B254:O254,"&gt;0")</f>
        <v>16196.5937994859</v>
      </c>
      <c r="AA254" s="14"/>
    </row>
    <row r="255" s="13" customFormat="true" ht="12.75" hidden="false" customHeight="false" outlineLevel="0" collapsed="false">
      <c r="A255" s="57" t="n">
        <v>248</v>
      </c>
      <c r="B255" s="58" t="n">
        <v>17915.4248899516</v>
      </c>
      <c r="C255" s="33" t="n">
        <v>16920.6083617758</v>
      </c>
      <c r="D255" s="33" t="n">
        <v>14935.0572343815</v>
      </c>
      <c r="E255" s="33" t="n">
        <v>14873</v>
      </c>
      <c r="F255" s="65" t="n">
        <v>22575.3694581281</v>
      </c>
      <c r="G255" s="33" t="n">
        <v>18319</v>
      </c>
      <c r="H255" s="33" t="n">
        <v>15360.6417095243</v>
      </c>
      <c r="I255" s="33" t="n">
        <v>16287.2</v>
      </c>
      <c r="J255" s="33" t="n">
        <v>13885</v>
      </c>
      <c r="K255" s="33" t="n">
        <v>14383</v>
      </c>
      <c r="L255" s="33" t="n">
        <v>15578</v>
      </c>
      <c r="M255" s="33" t="n">
        <v>14937</v>
      </c>
      <c r="N255" s="33"/>
      <c r="O255" s="59" t="n">
        <v>14478.9174893295</v>
      </c>
      <c r="P255" s="38" t="n">
        <f aca="false">SUM(B255:O255)/COUNTIF(B255:O255,"&gt;0")</f>
        <v>16188.3245494685</v>
      </c>
      <c r="AA255" s="14"/>
    </row>
    <row r="256" s="13" customFormat="true" ht="12.75" hidden="false" customHeight="false" outlineLevel="0" collapsed="false">
      <c r="A256" s="57" t="n">
        <v>249</v>
      </c>
      <c r="B256" s="58" t="n">
        <v>17909.3398469349</v>
      </c>
      <c r="C256" s="33" t="n">
        <v>16915.8157855115</v>
      </c>
      <c r="D256" s="33" t="n">
        <v>14924.4521395538</v>
      </c>
      <c r="E256" s="33" t="n">
        <v>14865</v>
      </c>
      <c r="F256" s="65" t="n">
        <v>22575.3694581281</v>
      </c>
      <c r="G256" s="33" t="n">
        <v>18319</v>
      </c>
      <c r="H256" s="33" t="n">
        <v>15346.5936133087</v>
      </c>
      <c r="I256" s="33" t="n">
        <v>16282.34</v>
      </c>
      <c r="J256" s="33" t="n">
        <v>13875</v>
      </c>
      <c r="K256" s="33" t="n">
        <v>14373</v>
      </c>
      <c r="L256" s="33" t="n">
        <v>15569</v>
      </c>
      <c r="M256" s="33" t="n">
        <v>14926</v>
      </c>
      <c r="N256" s="33"/>
      <c r="O256" s="59" t="n">
        <v>14468.1013441857</v>
      </c>
      <c r="P256" s="38" t="n">
        <f aca="false">SUM(B256:O256)/COUNTIF(B256:O256,"&gt;0")</f>
        <v>16180.6932452017</v>
      </c>
      <c r="AA256" s="14"/>
    </row>
    <row r="257" s="13" customFormat="true" ht="13.5" hidden="false" customHeight="false" outlineLevel="0" collapsed="false">
      <c r="A257" s="60" t="n">
        <v>250</v>
      </c>
      <c r="B257" s="61" t="n">
        <v>17903.2886178838</v>
      </c>
      <c r="C257" s="40" t="n">
        <v>16911.046033572</v>
      </c>
      <c r="D257" s="40" t="n">
        <v>14913.9109416086</v>
      </c>
      <c r="E257" s="40" t="n">
        <v>14856</v>
      </c>
      <c r="F257" s="40" t="n">
        <v>22575.3694581281</v>
      </c>
      <c r="G257" s="40" t="n">
        <v>18311</v>
      </c>
      <c r="H257" s="40" t="n">
        <v>15332.6385189395</v>
      </c>
      <c r="I257" s="40" t="n">
        <v>16277.48</v>
      </c>
      <c r="J257" s="40" t="n">
        <v>13865</v>
      </c>
      <c r="K257" s="40" t="n">
        <v>14362</v>
      </c>
      <c r="L257" s="40" t="n">
        <v>15555</v>
      </c>
      <c r="M257" s="40" t="n">
        <v>14916</v>
      </c>
      <c r="N257" s="40"/>
      <c r="O257" s="62" t="n">
        <v>14457.3519896315</v>
      </c>
      <c r="P257" s="42" t="n">
        <f aca="false">SUM(B257:O257)/COUNTIF(B257:O257,"&gt;0")</f>
        <v>16172.0065815203</v>
      </c>
      <c r="AA257" s="14"/>
    </row>
    <row r="258" s="13" customFormat="true" ht="12.75" hidden="false" customHeight="false" outlineLevel="0" collapsed="false">
      <c r="A258" s="63" t="n">
        <v>251</v>
      </c>
      <c r="B258" s="64" t="n">
        <v>17897.2708735264</v>
      </c>
      <c r="C258" s="65" t="n">
        <v>16906.2989052564</v>
      </c>
      <c r="D258" s="65" t="n">
        <v>14903.4329808933</v>
      </c>
      <c r="E258" s="65" t="n">
        <v>14847</v>
      </c>
      <c r="F258" s="65" t="n">
        <v>22575.3694581281</v>
      </c>
      <c r="G258" s="65" t="n">
        <v>18311</v>
      </c>
      <c r="H258" s="65" t="n">
        <v>15318.7753949372</v>
      </c>
      <c r="I258" s="65" t="n">
        <v>16277.48</v>
      </c>
      <c r="J258" s="65" t="n">
        <v>13856</v>
      </c>
      <c r="K258" s="65" t="n">
        <v>14352</v>
      </c>
      <c r="L258" s="65" t="n">
        <v>15541</v>
      </c>
      <c r="M258" s="65" t="n">
        <v>14905</v>
      </c>
      <c r="N258" s="65"/>
      <c r="O258" s="66" t="n">
        <v>14446.6687233693</v>
      </c>
      <c r="P258" s="35" t="n">
        <f aca="false">SUM(B258:O258)/COUNTIF(B258:O258,"&gt;0")</f>
        <v>16164.4074104701</v>
      </c>
      <c r="AA258" s="14"/>
    </row>
    <row r="259" s="13" customFormat="true" ht="12.75" hidden="false" customHeight="false" outlineLevel="0" collapsed="false">
      <c r="A259" s="57" t="n">
        <v>252</v>
      </c>
      <c r="B259" s="58" t="n">
        <v>17891.2862891418</v>
      </c>
      <c r="C259" s="33" t="n">
        <v>16901.5742024267</v>
      </c>
      <c r="D259" s="33" t="n">
        <v>14893.0176073209</v>
      </c>
      <c r="E259" s="33" t="n">
        <v>14838</v>
      </c>
      <c r="F259" s="65" t="n">
        <v>22575.3694581281</v>
      </c>
      <c r="G259" s="33" t="n">
        <v>18303</v>
      </c>
      <c r="H259" s="33" t="n">
        <v>15305.0032257201</v>
      </c>
      <c r="I259" s="33" t="n">
        <v>16272.62</v>
      </c>
      <c r="J259" s="33" t="n">
        <v>13846</v>
      </c>
      <c r="K259" s="33" t="n">
        <v>14341</v>
      </c>
      <c r="L259" s="33" t="n">
        <v>15532</v>
      </c>
      <c r="M259" s="33" t="n">
        <v>14895</v>
      </c>
      <c r="N259" s="33"/>
      <c r="O259" s="59" t="n">
        <v>14436.0508534432</v>
      </c>
      <c r="P259" s="38" t="n">
        <f aca="false">SUM(B259:O259)/COUNTIF(B259:O259,"&gt;0")</f>
        <v>16156.1478181677</v>
      </c>
      <c r="AA259" s="14"/>
    </row>
    <row r="260" s="13" customFormat="true" ht="12.75" hidden="false" customHeight="false" outlineLevel="0" collapsed="false">
      <c r="A260" s="57" t="n">
        <v>253</v>
      </c>
      <c r="B260" s="58" t="n">
        <v>17885.3345444788</v>
      </c>
      <c r="C260" s="33" t="n">
        <v>16896.8717294648</v>
      </c>
      <c r="D260" s="33" t="n">
        <v>14882.6641801917</v>
      </c>
      <c r="E260" s="33" t="n">
        <v>14829</v>
      </c>
      <c r="F260" s="65" t="n">
        <v>22575.3694581281</v>
      </c>
      <c r="G260" s="33" t="n">
        <v>18303</v>
      </c>
      <c r="H260" s="33" t="n">
        <v>15291.3210112914</v>
      </c>
      <c r="I260" s="33" t="n">
        <v>16267.77</v>
      </c>
      <c r="J260" s="33" t="n">
        <v>13837</v>
      </c>
      <c r="K260" s="33" t="n">
        <v>14331</v>
      </c>
      <c r="L260" s="33" t="n">
        <v>15519</v>
      </c>
      <c r="M260" s="33" t="n">
        <v>14885</v>
      </c>
      <c r="N260" s="33"/>
      <c r="O260" s="59" t="n">
        <v>14425.4976980441</v>
      </c>
      <c r="P260" s="38" t="n">
        <f aca="false">SUM(B260:O260)/COUNTIF(B260:O260,"&gt;0")</f>
        <v>16148.3714324307</v>
      </c>
      <c r="AA260" s="14"/>
    </row>
    <row r="261" s="13" customFormat="true" ht="12.75" hidden="false" customHeight="false" outlineLevel="0" collapsed="false">
      <c r="A261" s="57" t="n">
        <v>254</v>
      </c>
      <c r="B261" s="58" t="n">
        <v>17879.4153236764</v>
      </c>
      <c r="C261" s="33" t="n">
        <v>16892.1912932306</v>
      </c>
      <c r="D261" s="33" t="n">
        <v>14872.3720680195</v>
      </c>
      <c r="E261" s="33" t="n">
        <v>14821</v>
      </c>
      <c r="F261" s="65" t="n">
        <v>22575.3694581281</v>
      </c>
      <c r="G261" s="33" t="n">
        <v>18296</v>
      </c>
      <c r="H261" s="33" t="n">
        <v>15277.7277669349</v>
      </c>
      <c r="I261" s="33" t="n">
        <v>16262.92</v>
      </c>
      <c r="J261" s="33" t="n">
        <v>13827</v>
      </c>
      <c r="K261" s="33" t="n">
        <v>14321</v>
      </c>
      <c r="L261" s="33" t="n">
        <v>15510</v>
      </c>
      <c r="M261" s="33" t="n">
        <v>14874</v>
      </c>
      <c r="N261" s="33"/>
      <c r="O261" s="59" t="n">
        <v>14415.0085853193</v>
      </c>
      <c r="P261" s="38" t="n">
        <f aca="false">SUM(B261:O261)/COUNTIF(B261:O261,"&gt;0")</f>
        <v>16140.3080381007</v>
      </c>
      <c r="AA261" s="14"/>
    </row>
    <row r="262" s="13" customFormat="true" ht="12.75" hidden="false" customHeight="false" outlineLevel="0" collapsed="false">
      <c r="A262" s="57" t="n">
        <v>255</v>
      </c>
      <c r="B262" s="58" t="n">
        <v>17873.5283151865</v>
      </c>
      <c r="C262" s="33" t="n">
        <v>16887.5327030212</v>
      </c>
      <c r="D262" s="33" t="n">
        <v>14862.1406483617</v>
      </c>
      <c r="E262" s="33" t="n">
        <v>14812</v>
      </c>
      <c r="F262" s="65" t="n">
        <v>22575.3694581281</v>
      </c>
      <c r="G262" s="33" t="n">
        <v>18296</v>
      </c>
      <c r="H262" s="33" t="n">
        <v>15264.2225229172</v>
      </c>
      <c r="I262" s="33" t="n">
        <v>16262.92</v>
      </c>
      <c r="J262" s="33" t="n">
        <v>13818</v>
      </c>
      <c r="K262" s="33" t="n">
        <v>14311</v>
      </c>
      <c r="L262" s="33" t="n">
        <v>15496</v>
      </c>
      <c r="M262" s="33" t="n">
        <v>14864</v>
      </c>
      <c r="N262" s="33"/>
      <c r="O262" s="59" t="n">
        <v>14404.5828531862</v>
      </c>
      <c r="P262" s="38" t="n">
        <f aca="false">SUM(B262:O262)/COUNTIF(B262:O262,"&gt;0")</f>
        <v>16132.8689616001</v>
      </c>
      <c r="AA262" s="14"/>
    </row>
    <row r="263" s="13" customFormat="true" ht="12.75" hidden="false" customHeight="false" outlineLevel="0" collapsed="false">
      <c r="A263" s="57" t="n">
        <v>256</v>
      </c>
      <c r="B263" s="58" t="n">
        <v>17867.6732116973</v>
      </c>
      <c r="C263" s="33" t="n">
        <v>16882.8957705302</v>
      </c>
      <c r="D263" s="33" t="n">
        <v>14851.969307653</v>
      </c>
      <c r="E263" s="33" t="n">
        <v>14803</v>
      </c>
      <c r="F263" s="65" t="n">
        <v>22575.3694581281</v>
      </c>
      <c r="G263" s="33" t="n">
        <v>18288</v>
      </c>
      <c r="H263" s="33" t="n">
        <v>15250.8043241966</v>
      </c>
      <c r="I263" s="33" t="n">
        <v>16258.08</v>
      </c>
      <c r="J263" s="33" t="n">
        <v>13808</v>
      </c>
      <c r="K263" s="33" t="n">
        <v>14301</v>
      </c>
      <c r="L263" s="33" t="n">
        <v>15483</v>
      </c>
      <c r="M263" s="33" t="n">
        <v>14854</v>
      </c>
      <c r="N263" s="33"/>
      <c r="O263" s="59" t="n">
        <v>14394.2198491499</v>
      </c>
      <c r="P263" s="38" t="n">
        <f aca="false">SUM(B263:O263)/COUNTIF(B263:O263,"&gt;0")</f>
        <v>16124.4624554889</v>
      </c>
      <c r="AA263" s="14"/>
    </row>
    <row r="264" s="13" customFormat="true" ht="12.75" hidden="false" customHeight="false" outlineLevel="0" collapsed="false">
      <c r="A264" s="57" t="n">
        <v>257</v>
      </c>
      <c r="B264" s="58" t="n">
        <v>17861.8497100593</v>
      </c>
      <c r="C264" s="33" t="n">
        <v>16878.2803098089</v>
      </c>
      <c r="D264" s="33" t="n">
        <v>14841.8574410428</v>
      </c>
      <c r="E264" s="33" t="n">
        <v>14794</v>
      </c>
      <c r="F264" s="65" t="n">
        <v>22575.3694581281</v>
      </c>
      <c r="G264" s="33" t="n">
        <v>18288</v>
      </c>
      <c r="H264" s="33" t="n">
        <v>15237.4722301402</v>
      </c>
      <c r="I264" s="33" t="n">
        <v>16253.24</v>
      </c>
      <c r="J264" s="33" t="n">
        <v>13799</v>
      </c>
      <c r="K264" s="33" t="n">
        <v>14291</v>
      </c>
      <c r="L264" s="33" t="n">
        <v>15474</v>
      </c>
      <c r="M264" s="33" t="n">
        <v>14844</v>
      </c>
      <c r="N264" s="33"/>
      <c r="O264" s="59" t="n">
        <v>14383.9189301262</v>
      </c>
      <c r="P264" s="38" t="n">
        <f aca="false">SUM(B264:O264)/COUNTIF(B264:O264,"&gt;0")</f>
        <v>16117.0760061004</v>
      </c>
      <c r="AA264" s="14"/>
    </row>
    <row r="265" s="13" customFormat="true" ht="12.75" hidden="false" customHeight="false" outlineLevel="0" collapsed="false">
      <c r="A265" s="57" t="n">
        <v>258</v>
      </c>
      <c r="B265" s="58" t="n">
        <v>17856.0575112125</v>
      </c>
      <c r="C265" s="33" t="n">
        <v>16873.6861372271</v>
      </c>
      <c r="D265" s="33" t="n">
        <v>14831.8044522367</v>
      </c>
      <c r="E265" s="33" t="n">
        <v>14790</v>
      </c>
      <c r="F265" s="65" t="n">
        <v>22575.3694581281</v>
      </c>
      <c r="G265" s="33" t="n">
        <v>18280</v>
      </c>
      <c r="H265" s="33" t="n">
        <v>15224.2253142461</v>
      </c>
      <c r="I265" s="33" t="n">
        <v>16248.41</v>
      </c>
      <c r="J265" s="33" t="n">
        <v>13790</v>
      </c>
      <c r="K265" s="33" t="n">
        <v>14281</v>
      </c>
      <c r="L265" s="33" t="n">
        <v>15461</v>
      </c>
      <c r="M265" s="33" t="n">
        <v>14833</v>
      </c>
      <c r="N265" s="33"/>
      <c r="O265" s="59" t="n">
        <v>14373.679462267</v>
      </c>
      <c r="P265" s="38" t="n">
        <f aca="false">SUM(B265:O265)/COUNTIF(B265:O265,"&gt;0")</f>
        <v>16109.0947950244</v>
      </c>
      <c r="AA265" s="14"/>
    </row>
    <row r="266" s="13" customFormat="true" ht="12.75" hidden="false" customHeight="false" outlineLevel="0" collapsed="false">
      <c r="A266" s="57" t="n">
        <v>259</v>
      </c>
      <c r="B266" s="58" t="n">
        <v>17850.296320115</v>
      </c>
      <c r="C266" s="33" t="n">
        <v>16869.1130714355</v>
      </c>
      <c r="D266" s="33" t="n">
        <v>14821.8097533411</v>
      </c>
      <c r="E266" s="33" t="n">
        <v>14781</v>
      </c>
      <c r="F266" s="65" t="n">
        <v>22575.3694581281</v>
      </c>
      <c r="G266" s="33" t="n">
        <v>18280</v>
      </c>
      <c r="H266" s="33" t="n">
        <v>15211.0626638729</v>
      </c>
      <c r="I266" s="33" t="n">
        <v>16248.41</v>
      </c>
      <c r="J266" s="33" t="n">
        <v>13781</v>
      </c>
      <c r="K266" s="33" t="n">
        <v>14271</v>
      </c>
      <c r="L266" s="33" t="n">
        <v>15452</v>
      </c>
      <c r="M266" s="33" t="n">
        <v>14823</v>
      </c>
      <c r="N266" s="33"/>
      <c r="O266" s="59" t="n">
        <v>14363.5008207907</v>
      </c>
      <c r="P266" s="38" t="n">
        <f aca="false">SUM(B266:O266)/COUNTIF(B266:O266,"&gt;0")</f>
        <v>16102.120160591</v>
      </c>
      <c r="AA266" s="14"/>
    </row>
    <row r="267" s="13" customFormat="true" ht="13.5" hidden="false" customHeight="false" outlineLevel="0" collapsed="false">
      <c r="A267" s="60" t="n">
        <v>260</v>
      </c>
      <c r="B267" s="61" t="n">
        <v>17844.5658456734</v>
      </c>
      <c r="C267" s="40" t="n">
        <v>16864.5609333289</v>
      </c>
      <c r="D267" s="40" t="n">
        <v>14811.8727647111</v>
      </c>
      <c r="E267" s="40" t="n">
        <v>14773</v>
      </c>
      <c r="F267" s="40" t="n">
        <v>22575.3694581281</v>
      </c>
      <c r="G267" s="40" t="n">
        <v>18273</v>
      </c>
      <c r="H267" s="40" t="n">
        <v>15197.9833799753</v>
      </c>
      <c r="I267" s="40" t="n">
        <v>16243.58</v>
      </c>
      <c r="J267" s="40" t="n">
        <v>13772</v>
      </c>
      <c r="K267" s="40" t="n">
        <v>14261</v>
      </c>
      <c r="L267" s="40" t="n">
        <v>15438</v>
      </c>
      <c r="M267" s="40" t="n">
        <v>14814</v>
      </c>
      <c r="N267" s="40"/>
      <c r="O267" s="62" t="n">
        <v>14353.3823898161</v>
      </c>
      <c r="P267" s="42" t="n">
        <f aca="false">SUM(B267:O267)/COUNTIF(B267:O267,"&gt;0")</f>
        <v>16094.0242132025</v>
      </c>
      <c r="AA267" s="14"/>
    </row>
    <row r="268" s="13" customFormat="true" ht="12.75" hidden="false" customHeight="false" outlineLevel="0" collapsed="false">
      <c r="A268" s="63" t="n">
        <v>261</v>
      </c>
      <c r="B268" s="64" t="n">
        <v>17838.8658006745</v>
      </c>
      <c r="C268" s="65" t="n">
        <v>16860.0295460095</v>
      </c>
      <c r="D268" s="65" t="n">
        <v>14801.9929148023</v>
      </c>
      <c r="E268" s="65" t="n">
        <v>14764</v>
      </c>
      <c r="F268" s="65" t="n">
        <v>22575.3694581281</v>
      </c>
      <c r="G268" s="65" t="n">
        <v>18273</v>
      </c>
      <c r="H268" s="65" t="n">
        <v>15184.9865768461</v>
      </c>
      <c r="I268" s="65" t="n">
        <v>16238.75</v>
      </c>
      <c r="J268" s="65" t="n">
        <v>13763</v>
      </c>
      <c r="K268" s="65" t="n">
        <v>14252</v>
      </c>
      <c r="L268" s="65" t="n">
        <v>15430</v>
      </c>
      <c r="M268" s="65" t="n">
        <v>14804</v>
      </c>
      <c r="N268" s="65"/>
      <c r="O268" s="66" t="n">
        <v>14343.3235621999</v>
      </c>
      <c r="P268" s="35" t="n">
        <f aca="false">SUM(B268:O268)/COUNTIF(B268:O268,"&gt;0")</f>
        <v>16086.8706045123</v>
      </c>
      <c r="AA268" s="14"/>
    </row>
    <row r="269" s="13" customFormat="true" ht="12.75" hidden="false" customHeight="false" outlineLevel="0" collapsed="false">
      <c r="A269" s="57" t="n">
        <v>262</v>
      </c>
      <c r="B269" s="58" t="n">
        <v>17833.1959017185</v>
      </c>
      <c r="C269" s="33" t="n">
        <v>16855.5187347512</v>
      </c>
      <c r="D269" s="33" t="n">
        <v>14792.1696400251</v>
      </c>
      <c r="E269" s="33" t="n">
        <v>14755</v>
      </c>
      <c r="F269" s="65" t="n">
        <v>22575.3694581281</v>
      </c>
      <c r="G269" s="33" t="n">
        <v>18265</v>
      </c>
      <c r="H269" s="33" t="n">
        <v>15172.0713818634</v>
      </c>
      <c r="I269" s="33" t="n">
        <v>16238.75</v>
      </c>
      <c r="J269" s="33" t="n">
        <v>13753</v>
      </c>
      <c r="K269" s="33" t="n">
        <v>14242</v>
      </c>
      <c r="L269" s="33" t="n">
        <v>15416</v>
      </c>
      <c r="M269" s="33" t="n">
        <v>14794</v>
      </c>
      <c r="N269" s="33"/>
      <c r="O269" s="59" t="n">
        <v>14333.3237393779</v>
      </c>
      <c r="P269" s="38" t="n">
        <f aca="false">SUM(B269:O269)/COUNTIF(B269:O269,"&gt;0")</f>
        <v>16078.8768350665</v>
      </c>
      <c r="AA269" s="14"/>
    </row>
    <row r="270" s="13" customFormat="true" ht="12.75" hidden="false" customHeight="false" outlineLevel="0" collapsed="false">
      <c r="A270" s="57" t="n">
        <v>263</v>
      </c>
      <c r="B270" s="58" t="n">
        <v>17827.5558691539</v>
      </c>
      <c r="C270" s="33" t="n">
        <v>16851.0283269653</v>
      </c>
      <c r="D270" s="33" t="n">
        <v>14782.4023846029</v>
      </c>
      <c r="E270" s="33" t="n">
        <v>14747</v>
      </c>
      <c r="F270" s="65" t="n">
        <v>22575.3694581281</v>
      </c>
      <c r="G270" s="33" t="n">
        <v>18265</v>
      </c>
      <c r="H270" s="33" t="n">
        <v>15159.2369352443</v>
      </c>
      <c r="I270" s="33" t="n">
        <v>16233.93</v>
      </c>
      <c r="J270" s="33" t="n">
        <v>13744</v>
      </c>
      <c r="K270" s="33" t="n">
        <v>14232</v>
      </c>
      <c r="L270" s="33" t="n">
        <v>15408</v>
      </c>
      <c r="M270" s="33" t="n">
        <v>14784</v>
      </c>
      <c r="N270" s="33"/>
      <c r="O270" s="59" t="n">
        <v>14323.3823312096</v>
      </c>
      <c r="P270" s="38" t="n">
        <f aca="false">SUM(B270:O270)/COUNTIF(B270:O270,"&gt;0")</f>
        <v>16071.7619465619</v>
      </c>
      <c r="AA270" s="14"/>
    </row>
    <row r="271" s="13" customFormat="true" ht="12.75" hidden="false" customHeight="false" outlineLevel="0" collapsed="false">
      <c r="A271" s="57" t="n">
        <v>264</v>
      </c>
      <c r="B271" s="58" t="n">
        <v>17821.9454270129</v>
      </c>
      <c r="C271" s="33" t="n">
        <v>16846.5581521657</v>
      </c>
      <c r="D271" s="33" t="n">
        <v>14772.6906004332</v>
      </c>
      <c r="E271" s="33" t="n">
        <v>14742</v>
      </c>
      <c r="F271" s="65" t="n">
        <v>22575.3694581281</v>
      </c>
      <c r="G271" s="33" t="n">
        <v>18257</v>
      </c>
      <c r="H271" s="33" t="n">
        <v>15146.4823898043</v>
      </c>
      <c r="I271" s="33" t="n">
        <v>16229.11</v>
      </c>
      <c r="J271" s="33" t="n">
        <v>13736</v>
      </c>
      <c r="K271" s="33" t="n">
        <v>14223</v>
      </c>
      <c r="L271" s="33" t="n">
        <v>15394</v>
      </c>
      <c r="M271" s="33" t="n">
        <v>14775</v>
      </c>
      <c r="N271" s="33"/>
      <c r="O271" s="59" t="n">
        <v>14313.4987558264</v>
      </c>
      <c r="P271" s="38" t="n">
        <f aca="false">SUM(B271:O271)/COUNTIF(B271:O271,"&gt;0")</f>
        <v>16064.0503679516</v>
      </c>
      <c r="AA271" s="14"/>
    </row>
    <row r="272" s="13" customFormat="true" ht="12.75" hidden="false" customHeight="false" outlineLevel="0" collapsed="false">
      <c r="A272" s="57" t="n">
        <v>265</v>
      </c>
      <c r="B272" s="58" t="n">
        <v>17816.3643029492</v>
      </c>
      <c r="C272" s="33" t="n">
        <v>16842.1080419357</v>
      </c>
      <c r="D272" s="33" t="n">
        <v>14763.0337469512</v>
      </c>
      <c r="E272" s="33" t="n">
        <v>14734</v>
      </c>
      <c r="F272" s="65" t="n">
        <v>22575.3694581281</v>
      </c>
      <c r="G272" s="33" t="n">
        <v>18257</v>
      </c>
      <c r="H272" s="33" t="n">
        <v>15133.8069107212</v>
      </c>
      <c r="I272" s="33" t="n">
        <v>16229.11</v>
      </c>
      <c r="J272" s="33" t="n">
        <v>13727</v>
      </c>
      <c r="K272" s="33" t="n">
        <v>14213</v>
      </c>
      <c r="L272" s="33" t="n">
        <v>15386</v>
      </c>
      <c r="M272" s="33" t="n">
        <v>14765</v>
      </c>
      <c r="N272" s="33"/>
      <c r="O272" s="59" t="n">
        <v>14303.6724394832</v>
      </c>
      <c r="P272" s="38" t="n">
        <f aca="false">SUM(B272:O272)/COUNTIF(B272:O272,"&gt;0")</f>
        <v>16057.3434538591</v>
      </c>
      <c r="AA272" s="14"/>
    </row>
    <row r="273" s="13" customFormat="true" ht="12.75" hidden="false" customHeight="false" outlineLevel="0" collapsed="false">
      <c r="A273" s="57" t="n">
        <v>266</v>
      </c>
      <c r="B273" s="58" t="n">
        <v>17810.8122281767</v>
      </c>
      <c r="C273" s="33" t="n">
        <v>16837.6778298952</v>
      </c>
      <c r="D273" s="33" t="n">
        <v>14753.4312909971</v>
      </c>
      <c r="E273" s="33" t="n">
        <v>14725</v>
      </c>
      <c r="F273" s="65" t="n">
        <v>22575.3694581281</v>
      </c>
      <c r="G273" s="33" t="n">
        <v>18250</v>
      </c>
      <c r="H273" s="33" t="n">
        <v>15121.2096753056</v>
      </c>
      <c r="I273" s="33" t="n">
        <v>16224.3</v>
      </c>
      <c r="J273" s="33" t="n">
        <v>13718</v>
      </c>
      <c r="K273" s="33" t="n">
        <v>14204</v>
      </c>
      <c r="L273" s="33" t="n">
        <v>15372</v>
      </c>
      <c r="M273" s="33" t="n">
        <v>14755</v>
      </c>
      <c r="N273" s="33"/>
      <c r="O273" s="59" t="n">
        <v>14293.9028164126</v>
      </c>
      <c r="P273" s="38" t="n">
        <f aca="false">SUM(B273:O273)/COUNTIF(B273:O273,"&gt;0")</f>
        <v>16049.2848691473</v>
      </c>
      <c r="AA273" s="14"/>
    </row>
    <row r="274" s="13" customFormat="true" ht="12.75" hidden="false" customHeight="false" outlineLevel="0" collapsed="false">
      <c r="A274" s="57" t="n">
        <v>267</v>
      </c>
      <c r="B274" s="58" t="n">
        <v>17805.2889374087</v>
      </c>
      <c r="C274" s="33" t="n">
        <v>16833.2673516679</v>
      </c>
      <c r="D274" s="33" t="n">
        <v>14743.8827066858</v>
      </c>
      <c r="E274" s="33" t="n">
        <v>14716</v>
      </c>
      <c r="F274" s="65" t="n">
        <v>22575.3694581281</v>
      </c>
      <c r="G274" s="33" t="n">
        <v>18250</v>
      </c>
      <c r="H274" s="33" t="n">
        <v>15108.6898727757</v>
      </c>
      <c r="I274" s="33" t="n">
        <v>16219.49</v>
      </c>
      <c r="J274" s="33" t="n">
        <v>13709</v>
      </c>
      <c r="K274" s="33" t="n">
        <v>14194</v>
      </c>
      <c r="L274" s="33" t="n">
        <v>15364</v>
      </c>
      <c r="M274" s="33" t="n">
        <v>14746</v>
      </c>
      <c r="N274" s="33"/>
      <c r="O274" s="59" t="n">
        <v>14284.1893286833</v>
      </c>
      <c r="P274" s="38" t="n">
        <f aca="false">SUM(B274:O274)/COUNTIF(B274:O274,"&gt;0")</f>
        <v>16042.2444350269</v>
      </c>
      <c r="AA274" s="14"/>
    </row>
    <row r="275" s="13" customFormat="true" ht="12.75" hidden="false" customHeight="false" outlineLevel="0" collapsed="false">
      <c r="A275" s="57" t="n">
        <v>268</v>
      </c>
      <c r="B275" s="58" t="n">
        <v>17799.7941688</v>
      </c>
      <c r="C275" s="33" t="n">
        <v>16828.8764448506</v>
      </c>
      <c r="D275" s="33" t="n">
        <v>14734.3874752791</v>
      </c>
      <c r="E275" s="33" t="n">
        <v>14708</v>
      </c>
      <c r="F275" s="65" t="n">
        <v>22575.3694581281</v>
      </c>
      <c r="G275" s="33" t="n">
        <v>18242</v>
      </c>
      <c r="H275" s="33" t="n">
        <v>15096.2467040377</v>
      </c>
      <c r="I275" s="33" t="n">
        <v>16219.49</v>
      </c>
      <c r="J275" s="33" t="n">
        <v>13700</v>
      </c>
      <c r="K275" s="33" t="n">
        <v>14185</v>
      </c>
      <c r="L275" s="33" t="n">
        <v>15351</v>
      </c>
      <c r="M275" s="33" t="n">
        <v>14736</v>
      </c>
      <c r="N275" s="33"/>
      <c r="O275" s="59" t="n">
        <v>14274.5314260608</v>
      </c>
      <c r="P275" s="38" t="n">
        <f aca="false">SUM(B275:O275)/COUNTIF(B275:O275,"&gt;0")</f>
        <v>16034.6688982428</v>
      </c>
      <c r="AA275" s="14"/>
    </row>
    <row r="276" s="13" customFormat="true" ht="12.75" hidden="false" customHeight="false" outlineLevel="0" collapsed="false">
      <c r="A276" s="57" t="n">
        <v>269</v>
      </c>
      <c r="B276" s="58" t="n">
        <v>17794.3276638886</v>
      </c>
      <c r="C276" s="33" t="n">
        <v>16824.5049489815</v>
      </c>
      <c r="D276" s="33" t="n">
        <v>14724.9450850618</v>
      </c>
      <c r="E276" s="33" t="n">
        <v>14704</v>
      </c>
      <c r="F276" s="65" t="n">
        <v>22575.3694581281</v>
      </c>
      <c r="G276" s="33" t="n">
        <v>18242</v>
      </c>
      <c r="H276" s="33" t="n">
        <v>15083.8793814706</v>
      </c>
      <c r="I276" s="33" t="n">
        <v>16214.68</v>
      </c>
      <c r="J276" s="33" t="n">
        <v>13692</v>
      </c>
      <c r="K276" s="33" t="n">
        <v>14176</v>
      </c>
      <c r="L276" s="33" t="n">
        <v>15342</v>
      </c>
      <c r="M276" s="33" t="n">
        <v>14727</v>
      </c>
      <c r="N276" s="33"/>
      <c r="O276" s="59" t="n">
        <v>14264.9285658712</v>
      </c>
      <c r="P276" s="38" t="n">
        <f aca="false">SUM(B276:O276)/COUNTIF(B276:O276,"&gt;0")</f>
        <v>16028.1257771847</v>
      </c>
      <c r="AA276" s="14"/>
    </row>
    <row r="277" s="13" customFormat="true" ht="13.5" hidden="false" customHeight="false" outlineLevel="0" collapsed="false">
      <c r="A277" s="60" t="n">
        <v>270</v>
      </c>
      <c r="B277" s="61" t="n">
        <v>17788.8891675392</v>
      </c>
      <c r="C277" s="40" t="n">
        <v>16820.15270551</v>
      </c>
      <c r="D277" s="40" t="n">
        <v>14715.5550312189</v>
      </c>
      <c r="E277" s="40" t="n">
        <v>14695</v>
      </c>
      <c r="F277" s="40" t="n">
        <v>22575.3694581281</v>
      </c>
      <c r="G277" s="40" t="n">
        <v>18234</v>
      </c>
      <c r="H277" s="40" t="n">
        <v>15071.5871287162</v>
      </c>
      <c r="I277" s="40" t="n">
        <v>16209.88</v>
      </c>
      <c r="J277" s="40" t="n">
        <v>13683</v>
      </c>
      <c r="K277" s="40" t="n">
        <v>14167</v>
      </c>
      <c r="L277" s="40" t="n">
        <v>15333</v>
      </c>
      <c r="M277" s="40" t="n">
        <v>14717</v>
      </c>
      <c r="N277" s="40"/>
      <c r="O277" s="62" t="n">
        <v>14255.3802128682</v>
      </c>
      <c r="P277" s="42" t="n">
        <f aca="false">SUM(B277:O277)/COUNTIF(B277:O277,"&gt;0")</f>
        <v>16020.4472079985</v>
      </c>
      <c r="AA277" s="14"/>
    </row>
    <row r="278" s="13" customFormat="true" ht="12.75" hidden="false" customHeight="false" outlineLevel="0" collapsed="false">
      <c r="A278" s="63" t="n">
        <v>271</v>
      </c>
      <c r="B278" s="64" t="n">
        <v>17783.4784278884</v>
      </c>
      <c r="C278" s="65" t="n">
        <v>16815.8195577673</v>
      </c>
      <c r="D278" s="65" t="n">
        <v>14706.2168157164</v>
      </c>
      <c r="E278" s="65" t="n">
        <v>14687</v>
      </c>
      <c r="F278" s="65" t="n">
        <v>22575.3694581281</v>
      </c>
      <c r="G278" s="65" t="n">
        <v>18234</v>
      </c>
      <c r="H278" s="65" t="n">
        <v>15059.3691804736</v>
      </c>
      <c r="I278" s="65" t="n">
        <v>16209.88</v>
      </c>
      <c r="J278" s="65" t="n">
        <v>13674</v>
      </c>
      <c r="K278" s="65" t="n">
        <v>14157</v>
      </c>
      <c r="L278" s="65" t="n">
        <v>15320</v>
      </c>
      <c r="M278" s="65" t="n">
        <v>14708</v>
      </c>
      <c r="N278" s="65"/>
      <c r="O278" s="66" t="n">
        <v>14245.8858391029</v>
      </c>
      <c r="P278" s="35" t="n">
        <f aca="false">SUM(B278:O278)/COUNTIF(B278:O278,"&gt;0")</f>
        <v>16013.5399445444</v>
      </c>
      <c r="AA278" s="14"/>
    </row>
    <row r="279" s="13" customFormat="true" ht="12.75" hidden="false" customHeight="false" outlineLevel="0" collapsed="false">
      <c r="A279" s="57" t="n">
        <v>272</v>
      </c>
      <c r="B279" s="58" t="n">
        <v>17778.09519629</v>
      </c>
      <c r="C279" s="33" t="n">
        <v>16811.5053509366</v>
      </c>
      <c r="D279" s="33" t="n">
        <v>14696.9299471846</v>
      </c>
      <c r="E279" s="33" t="n">
        <v>14678</v>
      </c>
      <c r="F279" s="65" t="n">
        <v>22575.3694581281</v>
      </c>
      <c r="G279" s="33" t="n">
        <v>18234</v>
      </c>
      <c r="H279" s="33" t="n">
        <v>15047.2247822985</v>
      </c>
      <c r="I279" s="33" t="n">
        <v>16205.09</v>
      </c>
      <c r="J279" s="33" t="n">
        <v>13666</v>
      </c>
      <c r="K279" s="33" t="n">
        <v>14148</v>
      </c>
      <c r="L279" s="33" t="n">
        <v>15311</v>
      </c>
      <c r="M279" s="33" t="n">
        <v>14699</v>
      </c>
      <c r="N279" s="33"/>
      <c r="O279" s="59" t="n">
        <v>14236.4449237961</v>
      </c>
      <c r="P279" s="38" t="n">
        <f aca="false">SUM(B279:O279)/COUNTIF(B279:O279,"&gt;0")</f>
        <v>16006.6661275872</v>
      </c>
      <c r="AA279" s="14"/>
    </row>
    <row r="280" s="13" customFormat="true" ht="12.75" hidden="false" customHeight="false" outlineLevel="0" collapsed="false">
      <c r="A280" s="57" t="n">
        <v>273</v>
      </c>
      <c r="B280" s="58" t="n">
        <v>17772.7392272621</v>
      </c>
      <c r="C280" s="33" t="n">
        <v>16807.2099320248</v>
      </c>
      <c r="D280" s="33" t="n">
        <v>14687.6939408033</v>
      </c>
      <c r="E280" s="33" t="n">
        <v>14674</v>
      </c>
      <c r="F280" s="65" t="n">
        <v>22575.3694581281</v>
      </c>
      <c r="G280" s="33" t="n">
        <v>18227</v>
      </c>
      <c r="H280" s="33" t="n">
        <v>15035.1531904065</v>
      </c>
      <c r="I280" s="33" t="n">
        <v>16200.3</v>
      </c>
      <c r="J280" s="33" t="n">
        <v>13657</v>
      </c>
      <c r="K280" s="33" t="n">
        <v>14139</v>
      </c>
      <c r="L280" s="33" t="n">
        <v>15299</v>
      </c>
      <c r="M280" s="33" t="n">
        <v>14690</v>
      </c>
      <c r="N280" s="33"/>
      <c r="O280" s="59" t="n">
        <v>14227.0569532136</v>
      </c>
      <c r="P280" s="38" t="n">
        <f aca="false">SUM(B280:O280)/COUNTIF(B280:O280,"&gt;0")</f>
        <v>15999.3479001414</v>
      </c>
      <c r="AA280" s="14"/>
    </row>
    <row r="281" s="13" customFormat="true" ht="12.75" hidden="false" customHeight="false" outlineLevel="0" collapsed="false">
      <c r="A281" s="57" t="n">
        <v>274</v>
      </c>
      <c r="B281" s="58" t="n">
        <v>17767.4102784353</v>
      </c>
      <c r="C281" s="33" t="n">
        <v>16802.9331498342</v>
      </c>
      <c r="D281" s="33" t="n">
        <v>14678.5083181896</v>
      </c>
      <c r="E281" s="33" t="n">
        <v>14665</v>
      </c>
      <c r="F281" s="65" t="n">
        <v>22575.3694581281</v>
      </c>
      <c r="G281" s="33" t="n">
        <v>18227</v>
      </c>
      <c r="H281" s="33" t="n">
        <v>15023.1536714808</v>
      </c>
      <c r="I281" s="33" t="n">
        <v>16200.3</v>
      </c>
      <c r="J281" s="33" t="n">
        <v>13649</v>
      </c>
      <c r="K281" s="33" t="n">
        <v>14130</v>
      </c>
      <c r="L281" s="33" t="n">
        <v>15290</v>
      </c>
      <c r="M281" s="33" t="n">
        <v>14680</v>
      </c>
      <c r="N281" s="33"/>
      <c r="O281" s="59" t="n">
        <v>14217.7214205441</v>
      </c>
      <c r="P281" s="38" t="n">
        <f aca="false">SUM(B281:O281)/COUNTIF(B281:O281,"&gt;0")</f>
        <v>15992.799715124</v>
      </c>
      <c r="AA281" s="14"/>
    </row>
    <row r="282" s="13" customFormat="true" ht="12.75" hidden="false" customHeight="false" outlineLevel="0" collapsed="false">
      <c r="A282" s="57" t="n">
        <v>275</v>
      </c>
      <c r="B282" s="58" t="n">
        <v>17762.1081105011</v>
      </c>
      <c r="C282" s="33" t="n">
        <v>16798.6748549352</v>
      </c>
      <c r="D282" s="33" t="n">
        <v>14669.3726072886</v>
      </c>
      <c r="E282" s="33" t="n">
        <v>14657</v>
      </c>
      <c r="F282" s="65" t="n">
        <v>22575.3694581281</v>
      </c>
      <c r="G282" s="33" t="n">
        <v>18219</v>
      </c>
      <c r="H282" s="33" t="n">
        <v>15011.2255024846</v>
      </c>
      <c r="I282" s="33" t="n">
        <v>16195.51</v>
      </c>
      <c r="J282" s="33" t="n">
        <v>13641</v>
      </c>
      <c r="K282" s="33" t="n">
        <v>14121</v>
      </c>
      <c r="L282" s="33" t="n">
        <v>15281</v>
      </c>
      <c r="M282" s="33" t="n">
        <v>14671</v>
      </c>
      <c r="N282" s="33"/>
      <c r="O282" s="59" t="n">
        <v>14208.4378257796</v>
      </c>
      <c r="P282" s="38" t="n">
        <f aca="false">SUM(B282:O282)/COUNTIF(B282:O282,"&gt;0")</f>
        <v>15985.4383353167</v>
      </c>
      <c r="AA282" s="14"/>
    </row>
    <row r="283" s="13" customFormat="true" ht="12.75" hidden="false" customHeight="false" outlineLevel="0" collapsed="false">
      <c r="A283" s="57" t="n">
        <v>276</v>
      </c>
      <c r="B283" s="58" t="n">
        <v>17756.8324871628</v>
      </c>
      <c r="C283" s="33" t="n">
        <v>16794.434899639</v>
      </c>
      <c r="D283" s="33" t="n">
        <v>14660.2863422656</v>
      </c>
      <c r="E283" s="33" t="n">
        <v>14644</v>
      </c>
      <c r="F283" s="65" t="n">
        <v>22575.3694581281</v>
      </c>
      <c r="G283" s="33" t="n">
        <v>18219</v>
      </c>
      <c r="H283" s="33" t="n">
        <v>14999.367970477</v>
      </c>
      <c r="I283" s="33" t="n">
        <v>16190.73</v>
      </c>
      <c r="J283" s="33" t="n">
        <v>13632</v>
      </c>
      <c r="K283" s="33" t="n">
        <v>14112</v>
      </c>
      <c r="L283" s="33" t="n">
        <v>15268</v>
      </c>
      <c r="M283" s="33" t="n">
        <v>14662</v>
      </c>
      <c r="N283" s="33"/>
      <c r="O283" s="59" t="n">
        <v>14199.2056755982</v>
      </c>
      <c r="P283" s="38" t="n">
        <f aca="false">SUM(B283:O283)/COUNTIF(B283:O283,"&gt;0")</f>
        <v>15977.9405256362</v>
      </c>
      <c r="AA283" s="14"/>
    </row>
    <row r="284" s="13" customFormat="true" ht="12.75" hidden="false" customHeight="false" outlineLevel="0" collapsed="false">
      <c r="A284" s="57" t="n">
        <v>277</v>
      </c>
      <c r="B284" s="58" t="n">
        <v>17751.5831750858</v>
      </c>
      <c r="C284" s="33" t="n">
        <v>16790.2131379709</v>
      </c>
      <c r="D284" s="33" t="n">
        <v>14651.249063401</v>
      </c>
      <c r="E284" s="33" t="n">
        <v>14644</v>
      </c>
      <c r="F284" s="65" t="n">
        <v>22575.3694581281</v>
      </c>
      <c r="G284" s="33" t="n">
        <v>18211</v>
      </c>
      <c r="H284" s="33" t="n">
        <v>14987.5803724331</v>
      </c>
      <c r="I284" s="33" t="n">
        <v>16190.73</v>
      </c>
      <c r="J284" s="33" t="n">
        <v>13624</v>
      </c>
      <c r="K284" s="33" t="n">
        <v>14103</v>
      </c>
      <c r="L284" s="33" t="n">
        <v>15260</v>
      </c>
      <c r="M284" s="33" t="n">
        <v>14653</v>
      </c>
      <c r="N284" s="33"/>
      <c r="O284" s="59" t="n">
        <v>14190.0244832495</v>
      </c>
      <c r="P284" s="38" t="n">
        <f aca="false">SUM(B284:O284)/COUNTIF(B284:O284,"&gt;0")</f>
        <v>15971.6730530976</v>
      </c>
      <c r="AA284" s="14"/>
    </row>
    <row r="285" s="13" customFormat="true" ht="12.75" hidden="false" customHeight="false" outlineLevel="0" collapsed="false">
      <c r="A285" s="57" t="n">
        <v>278</v>
      </c>
      <c r="B285" s="58" t="n">
        <v>17746.35994385</v>
      </c>
      <c r="C285" s="33" t="n">
        <v>16786.0094256449</v>
      </c>
      <c r="D285" s="33" t="n">
        <v>14642.260316987</v>
      </c>
      <c r="E285" s="33" t="n">
        <v>14644</v>
      </c>
      <c r="F285" s="65" t="n">
        <v>22575.3694581281</v>
      </c>
      <c r="G285" s="33" t="n">
        <v>18211</v>
      </c>
      <c r="H285" s="33" t="n">
        <v>14975.862015068</v>
      </c>
      <c r="I285" s="33" t="n">
        <v>16185.95</v>
      </c>
      <c r="J285" s="33" t="n">
        <v>13616</v>
      </c>
      <c r="K285" s="33" t="n">
        <v>14094</v>
      </c>
      <c r="L285" s="33" t="n">
        <v>15247</v>
      </c>
      <c r="M285" s="33" t="n">
        <v>14644</v>
      </c>
      <c r="N285" s="33"/>
      <c r="O285" s="59" t="n">
        <v>14180.8937684427</v>
      </c>
      <c r="P285" s="38" t="n">
        <f aca="false">SUM(B285:O285)/COUNTIF(B285:O285,"&gt;0")</f>
        <v>15965.2849944708</v>
      </c>
      <c r="AA285" s="14"/>
    </row>
    <row r="286" s="13" customFormat="true" ht="12.75" hidden="false" customHeight="false" outlineLevel="0" collapsed="false">
      <c r="A286" s="57" t="n">
        <v>279</v>
      </c>
      <c r="B286" s="58" t="n">
        <v>17741.1625659026</v>
      </c>
      <c r="C286" s="33" t="n">
        <v>16781.8236200373</v>
      </c>
      <c r="D286" s="33" t="n">
        <v>14633.3196552267</v>
      </c>
      <c r="E286" s="33" t="n">
        <v>14644</v>
      </c>
      <c r="F286" s="65" t="n">
        <v>22575.3694581281</v>
      </c>
      <c r="G286" s="33" t="n">
        <v>18204</v>
      </c>
      <c r="H286" s="33" t="n">
        <v>14964.2122146648</v>
      </c>
      <c r="I286" s="33" t="n">
        <v>16185.95</v>
      </c>
      <c r="J286" s="33" t="n">
        <v>13607</v>
      </c>
      <c r="K286" s="33" t="n">
        <v>14086</v>
      </c>
      <c r="L286" s="33" t="n">
        <v>15238</v>
      </c>
      <c r="M286" s="33" t="n">
        <v>14635</v>
      </c>
      <c r="N286" s="33"/>
      <c r="O286" s="59" t="n">
        <v>14171.8130572364</v>
      </c>
      <c r="P286" s="38" t="n">
        <f aca="false">SUM(B286:O286)/COUNTIF(B286:O286,"&gt;0")</f>
        <v>15959.0500439381</v>
      </c>
      <c r="AA286" s="14"/>
    </row>
    <row r="287" s="13" customFormat="true" ht="13.5" hidden="false" customHeight="false" outlineLevel="0" collapsed="false">
      <c r="A287" s="60" t="n">
        <v>280</v>
      </c>
      <c r="B287" s="61" t="n">
        <v>17735.9908165122</v>
      </c>
      <c r="C287" s="40" t="n">
        <v>16777.6555801623</v>
      </c>
      <c r="D287" s="40" t="n">
        <v>14624.4266361356</v>
      </c>
      <c r="E287" s="40" t="n">
        <v>14644</v>
      </c>
      <c r="F287" s="40" t="n">
        <v>22575.3694581281</v>
      </c>
      <c r="G287" s="40" t="n">
        <v>18204</v>
      </c>
      <c r="H287" s="40" t="n">
        <v>14952.6302969057</v>
      </c>
      <c r="I287" s="40" t="n">
        <v>16181.17</v>
      </c>
      <c r="J287" s="40" t="n">
        <v>13599</v>
      </c>
      <c r="K287" s="40" t="n">
        <v>14077</v>
      </c>
      <c r="L287" s="40" t="n">
        <v>15230</v>
      </c>
      <c r="M287" s="40" t="n">
        <v>14626</v>
      </c>
      <c r="N287" s="40"/>
      <c r="O287" s="62" t="n">
        <v>14162.7818819309</v>
      </c>
      <c r="P287" s="42" t="n">
        <f aca="false">SUM(B287:O287)/COUNTIF(B287:O287,"&gt;0")</f>
        <v>15953.0788207519</v>
      </c>
      <c r="AA287" s="14"/>
    </row>
    <row r="288" s="13" customFormat="true" ht="12.75" hidden="false" customHeight="false" outlineLevel="0" collapsed="false">
      <c r="A288" s="63" t="n">
        <v>281</v>
      </c>
      <c r="B288" s="64" t="n">
        <v>17730.8444737234</v>
      </c>
      <c r="C288" s="65" t="n">
        <v>16773.505166647</v>
      </c>
      <c r="D288" s="65" t="n">
        <v>14615.5808234442</v>
      </c>
      <c r="E288" s="65" t="n">
        <v>14644</v>
      </c>
      <c r="F288" s="65" t="n">
        <v>22575.3694581281</v>
      </c>
      <c r="G288" s="65" t="n">
        <v>18196</v>
      </c>
      <c r="H288" s="65" t="n">
        <v>14941.1155967076</v>
      </c>
      <c r="I288" s="65" t="n">
        <v>16176.4</v>
      </c>
      <c r="J288" s="65" t="n">
        <v>13591</v>
      </c>
      <c r="K288" s="65" t="n">
        <v>14068</v>
      </c>
      <c r="L288" s="65" t="n">
        <v>15217</v>
      </c>
      <c r="M288" s="65" t="n">
        <v>14617</v>
      </c>
      <c r="N288" s="65"/>
      <c r="O288" s="66" t="n">
        <v>14153.7997809633</v>
      </c>
      <c r="P288" s="35" t="n">
        <f aca="false">SUM(B288:O288)/COUNTIF(B288:O288,"&gt;0")</f>
        <v>15946.1242538164</v>
      </c>
      <c r="AA288" s="14"/>
    </row>
    <row r="289" s="13" customFormat="true" ht="12.75" hidden="false" customHeight="false" outlineLevel="0" collapsed="false">
      <c r="A289" s="57" t="n">
        <v>282</v>
      </c>
      <c r="B289" s="58" t="n">
        <v>17725.7233183126</v>
      </c>
      <c r="C289" s="33" t="n">
        <v>16769.3722417075</v>
      </c>
      <c r="D289" s="33" t="n">
        <v>14606.7817865032</v>
      </c>
      <c r="E289" s="33" t="n">
        <v>14644</v>
      </c>
      <c r="F289" s="65" t="n">
        <v>22575.3694581281</v>
      </c>
      <c r="G289" s="33" t="n">
        <v>18196</v>
      </c>
      <c r="H289" s="33" t="n">
        <v>14929.6674580602</v>
      </c>
      <c r="I289" s="33" t="n">
        <v>16176.4</v>
      </c>
      <c r="J289" s="33" t="n">
        <v>13583</v>
      </c>
      <c r="K289" s="33" t="n">
        <v>14059</v>
      </c>
      <c r="L289" s="33" t="n">
        <v>15209</v>
      </c>
      <c r="M289" s="33" t="n">
        <v>14608</v>
      </c>
      <c r="N289" s="33"/>
      <c r="O289" s="59" t="n">
        <v>14144.8662988036</v>
      </c>
      <c r="P289" s="38" t="n">
        <f aca="false">SUM(B289:O289)/COUNTIF(B289:O289,"&gt;0")</f>
        <v>15940.5523508858</v>
      </c>
      <c r="AA289" s="14"/>
    </row>
    <row r="290" s="13" customFormat="true" ht="12.75" hidden="false" customHeight="false" outlineLevel="0" collapsed="false">
      <c r="A290" s="57" t="n">
        <v>283</v>
      </c>
      <c r="B290" s="58" t="n">
        <v>17720.6271337445</v>
      </c>
      <c r="C290" s="33" t="n">
        <v>16765.256669125</v>
      </c>
      <c r="D290" s="33" t="n">
        <v>14598.0291001907</v>
      </c>
      <c r="E290" s="33" t="n">
        <v>14644</v>
      </c>
      <c r="F290" s="65" t="n">
        <v>22575.3694581281</v>
      </c>
      <c r="G290" s="33" t="n">
        <v>18189</v>
      </c>
      <c r="H290" s="33" t="n">
        <v>14918.2852338683</v>
      </c>
      <c r="I290" s="33" t="n">
        <v>16171.63</v>
      </c>
      <c r="J290" s="33" t="n">
        <v>13575</v>
      </c>
      <c r="K290" s="33" t="n">
        <v>14051</v>
      </c>
      <c r="L290" s="33" t="n">
        <v>15200</v>
      </c>
      <c r="M290" s="33" t="n">
        <v>14600</v>
      </c>
      <c r="N290" s="33"/>
      <c r="O290" s="59" t="n">
        <v>14135.980985854</v>
      </c>
      <c r="P290" s="38" t="n">
        <f aca="false">SUM(B290:O290)/COUNTIF(B290:O290,"&gt;0")</f>
        <v>15934.167583147</v>
      </c>
      <c r="AA290" s="14"/>
    </row>
    <row r="291" s="13" customFormat="true" ht="12.75" hidden="false" customHeight="false" outlineLevel="0" collapsed="false">
      <c r="A291" s="57" t="n">
        <v>284</v>
      </c>
      <c r="B291" s="58" t="n">
        <v>17715.5557061295</v>
      </c>
      <c r="C291" s="33" t="n">
        <v>16761.1583142225</v>
      </c>
      <c r="D291" s="33" t="n">
        <v>14589.322344821</v>
      </c>
      <c r="E291" s="33" t="n">
        <v>14644</v>
      </c>
      <c r="F291" s="65" t="n">
        <v>22575.3694581281</v>
      </c>
      <c r="G291" s="33" t="n">
        <v>18189</v>
      </c>
      <c r="H291" s="33" t="n">
        <v>14906.9682857971</v>
      </c>
      <c r="I291" s="33" t="n">
        <v>16171.63</v>
      </c>
      <c r="J291" s="33" t="n">
        <v>13567</v>
      </c>
      <c r="K291" s="33" t="n">
        <v>14042</v>
      </c>
      <c r="L291" s="33" t="n">
        <v>15188</v>
      </c>
      <c r="M291" s="33" t="n">
        <v>14591</v>
      </c>
      <c r="N291" s="33"/>
      <c r="O291" s="59" t="n">
        <v>14127.1433983501</v>
      </c>
      <c r="P291" s="38" t="n">
        <f aca="false">SUM(B291:O291)/COUNTIF(B291:O291,"&gt;0")</f>
        <v>15928.3190390345</v>
      </c>
      <c r="AA291" s="14"/>
    </row>
    <row r="292" s="13" customFormat="true" ht="12.75" hidden="false" customHeight="false" outlineLevel="0" collapsed="false">
      <c r="A292" s="57" t="n">
        <v>285</v>
      </c>
      <c r="B292" s="58" t="n">
        <v>17710.5088241821</v>
      </c>
      <c r="C292" s="33" t="n">
        <v>16757.0770438422</v>
      </c>
      <c r="D292" s="33" t="n">
        <v>14580.6611060552</v>
      </c>
      <c r="E292" s="33" t="n">
        <v>14644</v>
      </c>
      <c r="F292" s="65" t="n">
        <v>22575.3694581281</v>
      </c>
      <c r="G292" s="33" t="n">
        <v>18181</v>
      </c>
      <c r="H292" s="33" t="n">
        <v>14895.7159841207</v>
      </c>
      <c r="I292" s="33" t="n">
        <v>16166.87</v>
      </c>
      <c r="J292" s="33" t="n">
        <v>13559</v>
      </c>
      <c r="K292" s="33" t="n">
        <v>14034</v>
      </c>
      <c r="L292" s="33" t="n">
        <v>15179</v>
      </c>
      <c r="M292" s="33" t="n">
        <v>14582</v>
      </c>
      <c r="N292" s="33"/>
      <c r="O292" s="59" t="n">
        <v>14118.3530982631</v>
      </c>
      <c r="P292" s="38" t="n">
        <f aca="false">SUM(B292:O292)/COUNTIF(B292:O292,"&gt;0")</f>
        <v>15921.8119626609</v>
      </c>
      <c r="AA292" s="14"/>
    </row>
    <row r="293" s="13" customFormat="true" ht="12.75" hidden="false" customHeight="false" outlineLevel="0" collapsed="false">
      <c r="A293" s="57" t="n">
        <v>286</v>
      </c>
      <c r="B293" s="58" t="n">
        <v>17705.4862791796</v>
      </c>
      <c r="C293" s="33" t="n">
        <v>16753.0127263229</v>
      </c>
      <c r="D293" s="33" t="n">
        <v>14572.0449748138</v>
      </c>
      <c r="E293" s="33" t="n">
        <v>14644</v>
      </c>
      <c r="F293" s="65" t="n">
        <v>22575.3694581281</v>
      </c>
      <c r="G293" s="33" t="n">
        <v>18181</v>
      </c>
      <c r="H293" s="33" t="n">
        <v>14884.5277075741</v>
      </c>
      <c r="I293" s="33" t="n">
        <v>16162.11</v>
      </c>
      <c r="J293" s="33" t="n">
        <v>13551</v>
      </c>
      <c r="K293" s="33" t="n">
        <v>14025</v>
      </c>
      <c r="L293" s="70" t="n">
        <v>15171</v>
      </c>
      <c r="M293" s="33" t="n">
        <v>14574</v>
      </c>
      <c r="N293" s="33"/>
      <c r="O293" s="59" t="n">
        <v>14109.6096532053</v>
      </c>
      <c r="P293" s="38" t="n">
        <f aca="false">SUM(B293:O293)/COUNTIF(B293:O293,"&gt;0")</f>
        <v>15916.0123691711</v>
      </c>
      <c r="AA293" s="14"/>
    </row>
    <row r="294" s="13" customFormat="true" ht="12.75" hidden="false" customHeight="false" outlineLevel="0" collapsed="false">
      <c r="A294" s="57" t="n">
        <v>287</v>
      </c>
      <c r="B294" s="58" t="n">
        <v>17700.4878649221</v>
      </c>
      <c r="C294" s="33" t="n">
        <v>16748.9652314779</v>
      </c>
      <c r="D294" s="33" t="n">
        <v>14563.473547191</v>
      </c>
      <c r="E294" s="33" t="n">
        <v>14644</v>
      </c>
      <c r="F294" s="65" t="n">
        <v>22575.3694581281</v>
      </c>
      <c r="G294" s="33" t="n">
        <v>18173</v>
      </c>
      <c r="H294" s="33" t="n">
        <v>14873.4028432081</v>
      </c>
      <c r="I294" s="33" t="n">
        <v>16162.11</v>
      </c>
      <c r="J294" s="33" t="n">
        <v>13543</v>
      </c>
      <c r="K294" s="33" t="n">
        <v>14017</v>
      </c>
      <c r="L294" s="70" t="n">
        <v>15162</v>
      </c>
      <c r="M294" s="33" t="n">
        <v>14565</v>
      </c>
      <c r="N294" s="33"/>
      <c r="O294" s="59" t="n">
        <v>14100.9126363371</v>
      </c>
      <c r="P294" s="38" t="n">
        <f aca="false">SUM(B294:O294)/COUNTIF(B294:O294,"&gt;0")</f>
        <v>15909.9016600972</v>
      </c>
      <c r="AA294" s="14"/>
    </row>
    <row r="295" s="13" customFormat="true" ht="12.75" hidden="false" customHeight="false" outlineLevel="0" collapsed="false">
      <c r="A295" s="57" t="n">
        <v>288</v>
      </c>
      <c r="B295" s="58" t="n">
        <v>17695.5133776932</v>
      </c>
      <c r="C295" s="33" t="n">
        <v>16744.9344305735</v>
      </c>
      <c r="D295" s="33" t="n">
        <v>14554.9464243704</v>
      </c>
      <c r="E295" s="33" t="n">
        <v>14644</v>
      </c>
      <c r="F295" s="65" t="n">
        <v>22575.3694581281</v>
      </c>
      <c r="G295" s="33" t="n">
        <v>18173</v>
      </c>
      <c r="H295" s="33" t="n">
        <v>14862.3407862467</v>
      </c>
      <c r="I295" s="33" t="n">
        <v>16157.36</v>
      </c>
      <c r="J295" s="33" t="n">
        <v>13535</v>
      </c>
      <c r="K295" s="33" t="n">
        <v>14008</v>
      </c>
      <c r="L295" s="70" t="n">
        <v>15150</v>
      </c>
      <c r="M295" s="33" t="n">
        <v>14557</v>
      </c>
      <c r="N295" s="33"/>
      <c r="O295" s="59" t="n">
        <v>14092.2616262749</v>
      </c>
      <c r="P295" s="38" t="n">
        <f aca="false">SUM(B295:O295)/COUNTIF(B295:O295,"&gt;0")</f>
        <v>15903.8250848682</v>
      </c>
      <c r="AA295" s="14"/>
    </row>
    <row r="296" s="13" customFormat="true" ht="12.75" hidden="false" customHeight="false" outlineLevel="0" collapsed="false">
      <c r="A296" s="57" t="n">
        <v>289</v>
      </c>
      <c r="B296" s="58" t="n">
        <v>17690.5626162212</v>
      </c>
      <c r="C296" s="33" t="n">
        <v>16740.9201963079</v>
      </c>
      <c r="D296" s="33" t="n">
        <v>14546.4632125431</v>
      </c>
      <c r="E296" s="33" t="n">
        <v>14644</v>
      </c>
      <c r="F296" s="65" t="n">
        <v>22575.3694581281</v>
      </c>
      <c r="G296" s="33" t="n">
        <v>18166</v>
      </c>
      <c r="H296" s="33" t="n">
        <v>14851.3409399488</v>
      </c>
      <c r="I296" s="33" t="n">
        <v>16157.36</v>
      </c>
      <c r="J296" s="33" t="n">
        <v>13527</v>
      </c>
      <c r="K296" s="33" t="n">
        <v>14000</v>
      </c>
      <c r="L296" s="70" t="n">
        <v>15141</v>
      </c>
      <c r="M296" s="33" t="n">
        <v>14548</v>
      </c>
      <c r="N296" s="33"/>
      <c r="O296" s="59" t="n">
        <v>14083.6562070026</v>
      </c>
      <c r="P296" s="38" t="n">
        <f aca="false">SUM(B296:O296)/COUNTIF(B296:O296,"&gt;0")</f>
        <v>15897.8209715501</v>
      </c>
      <c r="AA296" s="14"/>
    </row>
    <row r="297" s="13" customFormat="true" ht="13.5" hidden="false" customHeight="false" outlineLevel="0" collapsed="false">
      <c r="A297" s="60" t="n">
        <v>290</v>
      </c>
      <c r="B297" s="61" t="n">
        <v>17685.6353816412</v>
      </c>
      <c r="C297" s="40" t="n">
        <v>16736.9224027901</v>
      </c>
      <c r="D297" s="40" t="n">
        <v>14538.0235228262</v>
      </c>
      <c r="E297" s="40" t="n">
        <v>14644</v>
      </c>
      <c r="F297" s="40" t="n">
        <v>22575.3694581281</v>
      </c>
      <c r="G297" s="40" t="n">
        <v>18166</v>
      </c>
      <c r="H297" s="40" t="n">
        <v>14840.402715471</v>
      </c>
      <c r="I297" s="40" t="n">
        <v>16152.61</v>
      </c>
      <c r="J297" s="40" t="n">
        <v>13520</v>
      </c>
      <c r="K297" s="40" t="n">
        <v>13992</v>
      </c>
      <c r="L297" s="71" t="n">
        <v>15133</v>
      </c>
      <c r="M297" s="40" t="n">
        <v>14540</v>
      </c>
      <c r="N297" s="40"/>
      <c r="O297" s="62" t="n">
        <v>14075.0959677832</v>
      </c>
      <c r="P297" s="42" t="n">
        <f aca="false">SUM(B297:O297)/COUNTIF(B297:O297,"&gt;0")</f>
        <v>15892.2353422031</v>
      </c>
      <c r="AA297" s="14"/>
    </row>
    <row r="298" s="13" customFormat="true" ht="12.75" hidden="false" customHeight="false" outlineLevel="0" collapsed="false">
      <c r="A298" s="63" t="n">
        <v>291</v>
      </c>
      <c r="B298" s="64" t="n">
        <v>17680.731477458</v>
      </c>
      <c r="C298" s="65" t="n">
        <v>16732.9409255194</v>
      </c>
      <c r="D298" s="65" t="n">
        <v>14529.6269711844</v>
      </c>
      <c r="E298" s="65" t="n">
        <v>14644</v>
      </c>
      <c r="F298" s="65" t="n">
        <v>22575.3694581281</v>
      </c>
      <c r="G298" s="65" t="n">
        <v>18158</v>
      </c>
      <c r="H298" s="65" t="n">
        <v>14829.5255317349</v>
      </c>
      <c r="I298" s="65" t="n">
        <v>16152.61</v>
      </c>
      <c r="J298" s="65" t="n">
        <v>13512</v>
      </c>
      <c r="K298" s="65" t="n">
        <v>13983</v>
      </c>
      <c r="L298" s="72" t="n">
        <v>15120</v>
      </c>
      <c r="M298" s="65" t="n">
        <v>14531</v>
      </c>
      <c r="N298" s="65"/>
      <c r="O298" s="66" t="n">
        <v>14066.5805030735</v>
      </c>
      <c r="P298" s="35" t="n">
        <f aca="false">SUM(B298:O298)/COUNTIF(B298:O298,"&gt;0")</f>
        <v>15885.7988359306</v>
      </c>
      <c r="AA298" s="14"/>
    </row>
    <row r="299" s="13" customFormat="true" ht="12.75" hidden="false" customHeight="false" outlineLevel="0" collapsed="false">
      <c r="A299" s="57" t="n">
        <v>292</v>
      </c>
      <c r="B299" s="58" t="n">
        <v>17675.8507095095</v>
      </c>
      <c r="C299" s="33" t="n">
        <v>16728.9756413657</v>
      </c>
      <c r="D299" s="33" t="n">
        <v>14521.2731783518</v>
      </c>
      <c r="E299" s="33" t="n">
        <v>14644</v>
      </c>
      <c r="F299" s="65" t="n">
        <v>22575.3694581281</v>
      </c>
      <c r="G299" s="33" t="n">
        <v>18158</v>
      </c>
      <c r="H299" s="33" t="n">
        <v>14818.7088152959</v>
      </c>
      <c r="I299" s="33" t="n">
        <v>16147.86</v>
      </c>
      <c r="J299" s="33" t="n">
        <v>13504</v>
      </c>
      <c r="K299" s="33" t="n">
        <v>13975</v>
      </c>
      <c r="L299" s="70" t="n">
        <v>15112</v>
      </c>
      <c r="M299" s="33" t="n">
        <v>14523</v>
      </c>
      <c r="N299" s="33"/>
      <c r="O299" s="59" t="n">
        <v>14058.1094124391</v>
      </c>
      <c r="P299" s="38" t="n">
        <f aca="false">SUM(B299:O299)/COUNTIF(B299:O299,"&gt;0")</f>
        <v>15880.1651703916</v>
      </c>
      <c r="AA299" s="14"/>
    </row>
    <row r="300" s="13" customFormat="true" ht="12.75" hidden="false" customHeight="false" outlineLevel="0" collapsed="false">
      <c r="A300" s="57" t="n">
        <v>293</v>
      </c>
      <c r="B300" s="58" t="n">
        <v>17670.9928859308</v>
      </c>
      <c r="C300" s="33" t="n">
        <v>16725.0264285494</v>
      </c>
      <c r="D300" s="33" t="n">
        <v>14512.9617697562</v>
      </c>
      <c r="E300" s="33" t="n">
        <v>14644</v>
      </c>
      <c r="F300" s="65" t="n">
        <v>22575.3694581281</v>
      </c>
      <c r="G300" s="33" t="n">
        <v>18151</v>
      </c>
      <c r="H300" s="33" t="n">
        <v>14807.9520002154</v>
      </c>
      <c r="I300" s="33" t="n">
        <v>16143.12</v>
      </c>
      <c r="J300" s="33" t="n">
        <v>13497</v>
      </c>
      <c r="K300" s="33" t="n">
        <v>13967</v>
      </c>
      <c r="L300" s="70" t="n">
        <v>15104</v>
      </c>
      <c r="M300" s="33" t="n">
        <v>14515</v>
      </c>
      <c r="N300" s="33"/>
      <c r="O300" s="59" t="n">
        <v>14049.6823004728</v>
      </c>
      <c r="P300" s="38" t="n">
        <f aca="false">SUM(B300:O300)/COUNTIF(B300:O300,"&gt;0")</f>
        <v>15874.0849879271</v>
      </c>
      <c r="AA300" s="14"/>
    </row>
    <row r="301" s="13" customFormat="true" ht="12.75" hidden="false" customHeight="false" outlineLevel="0" collapsed="false">
      <c r="A301" s="57" t="n">
        <v>294</v>
      </c>
      <c r="B301" s="58" t="n">
        <v>17666.1578171195</v>
      </c>
      <c r="C301" s="33" t="n">
        <v>16721.093166622</v>
      </c>
      <c r="D301" s="33" t="n">
        <v>14504.6923754442</v>
      </c>
      <c r="E301" s="33" t="n">
        <v>14644</v>
      </c>
      <c r="F301" s="65" t="n">
        <v>22575.3694581281</v>
      </c>
      <c r="G301" s="33" t="n">
        <v>18151</v>
      </c>
      <c r="H301" s="33" t="n">
        <v>14797.2545279352</v>
      </c>
      <c r="I301" s="33" t="n">
        <v>16143.12</v>
      </c>
      <c r="J301" s="33" t="n">
        <v>13489</v>
      </c>
      <c r="K301" s="33" t="n">
        <v>13959</v>
      </c>
      <c r="L301" s="70" t="n">
        <v>15095</v>
      </c>
      <c r="M301" s="33" t="n">
        <v>14506</v>
      </c>
      <c r="N301" s="33"/>
      <c r="O301" s="59" t="n">
        <v>14041.2987767127</v>
      </c>
      <c r="P301" s="38" t="n">
        <f aca="false">SUM(B301:O301)/COUNTIF(B301:O301,"&gt;0")</f>
        <v>15868.6912401509</v>
      </c>
      <c r="AA301" s="14"/>
    </row>
    <row r="302" s="13" customFormat="true" ht="12.75" hidden="false" customHeight="false" outlineLevel="0" collapsed="false">
      <c r="A302" s="57" t="n">
        <v>295</v>
      </c>
      <c r="B302" s="58" t="n">
        <v>17661.3453157005</v>
      </c>
      <c r="C302" s="33" t="n">
        <v>16717.1757364471</v>
      </c>
      <c r="D302" s="33" t="n">
        <v>14496.464630008</v>
      </c>
      <c r="E302" s="33" t="n">
        <v>14644</v>
      </c>
      <c r="F302" s="65" t="n">
        <v>22575.3694581281</v>
      </c>
      <c r="G302" s="33" t="n">
        <v>18143</v>
      </c>
      <c r="H302" s="33" t="n">
        <v>14786.6158471545</v>
      </c>
      <c r="I302" s="33" t="n">
        <v>16138.39</v>
      </c>
      <c r="J302" s="33" t="n">
        <v>13481</v>
      </c>
      <c r="K302" s="33" t="n">
        <v>13951</v>
      </c>
      <c r="L302" s="70" t="n">
        <v>15083</v>
      </c>
      <c r="M302" s="33" t="n">
        <v>14498</v>
      </c>
      <c r="N302" s="33"/>
      <c r="O302" s="59" t="n">
        <v>14032.9584555636</v>
      </c>
      <c r="P302" s="38" t="n">
        <f aca="false">SUM(B302:O302)/COUNTIF(B302:O302,"&gt;0")</f>
        <v>15862.1784186924</v>
      </c>
      <c r="AA302" s="14"/>
    </row>
    <row r="303" s="13" customFormat="true" ht="12.75" hidden="false" customHeight="false" outlineLevel="0" collapsed="false">
      <c r="A303" s="57" t="n">
        <v>296</v>
      </c>
      <c r="B303" s="58" t="n">
        <v>17656.5551964928</v>
      </c>
      <c r="C303" s="33" t="n">
        <v>16713.274020182</v>
      </c>
      <c r="D303" s="33" t="n">
        <v>14488.278172514</v>
      </c>
      <c r="E303" s="33" t="n">
        <v>14644</v>
      </c>
      <c r="F303" s="65" t="n">
        <v>22575.3694581281</v>
      </c>
      <c r="G303" s="33" t="n">
        <v>18143</v>
      </c>
      <c r="H303" s="33" t="n">
        <v>14776.0354137098</v>
      </c>
      <c r="I303" s="33" t="n">
        <v>16138.39</v>
      </c>
      <c r="J303" s="33" t="n">
        <v>13474</v>
      </c>
      <c r="K303" s="33" t="n">
        <v>13943</v>
      </c>
      <c r="L303" s="70" t="n">
        <v>15075</v>
      </c>
      <c r="M303" s="33" t="n">
        <v>14490</v>
      </c>
      <c r="N303" s="33"/>
      <c r="O303" s="59" t="n">
        <v>14024.6609562187</v>
      </c>
      <c r="P303" s="38" t="n">
        <f aca="false">SUM(B303:O303)/COUNTIF(B303:O303,"&gt;0")</f>
        <v>15857.0433244035</v>
      </c>
      <c r="AA303" s="14"/>
    </row>
    <row r="304" s="13" customFormat="true" ht="12.75" hidden="false" customHeight="false" outlineLevel="0" collapsed="false">
      <c r="A304" s="57" t="n">
        <v>297</v>
      </c>
      <c r="B304" s="58" t="n">
        <v>17651.7872764762</v>
      </c>
      <c r="C304" s="33" t="n">
        <v>16709.3879012588</v>
      </c>
      <c r="D304" s="33" t="n">
        <v>14480.1326464318</v>
      </c>
      <c r="E304" s="33" t="n">
        <v>14644</v>
      </c>
      <c r="F304" s="65" t="n">
        <v>22575.3694581281</v>
      </c>
      <c r="G304" s="33" t="n">
        <v>18136</v>
      </c>
      <c r="H304" s="33" t="n">
        <v>14765.5126904566</v>
      </c>
      <c r="I304" s="33" t="n">
        <v>16133.65</v>
      </c>
      <c r="J304" s="33" t="n">
        <v>13466</v>
      </c>
      <c r="K304" s="33" t="n">
        <v>13935</v>
      </c>
      <c r="L304" s="70" t="n">
        <v>15067</v>
      </c>
      <c r="M304" s="33" t="n">
        <v>14482</v>
      </c>
      <c r="N304" s="33"/>
      <c r="O304" s="59" t="n">
        <v>14016.4059025836</v>
      </c>
      <c r="P304" s="38" t="n">
        <f aca="false">SUM(B304:O304)/COUNTIF(B304:O304,"&gt;0")</f>
        <v>15850.9419904104</v>
      </c>
      <c r="AA304" s="14"/>
    </row>
    <row r="305" s="13" customFormat="true" ht="12.75" hidden="false" customHeight="false" outlineLevel="0" collapsed="false">
      <c r="A305" s="57" t="n">
        <v>298</v>
      </c>
      <c r="B305" s="58" t="n">
        <v>17647.0413747584</v>
      </c>
      <c r="C305" s="33" t="n">
        <v>16705.5172643666</v>
      </c>
      <c r="D305" s="33" t="n">
        <v>14472.0276995658</v>
      </c>
      <c r="E305" s="33" t="n">
        <v>14644</v>
      </c>
      <c r="F305" s="65" t="n">
        <v>22575.3694581281</v>
      </c>
      <c r="G305" s="33" t="n">
        <v>18136</v>
      </c>
      <c r="H305" s="33" t="n">
        <v>14755.0471471539</v>
      </c>
      <c r="I305" s="33" t="n">
        <v>16133.65</v>
      </c>
      <c r="J305" s="33" t="n">
        <v>13459</v>
      </c>
      <c r="K305" s="33" t="n">
        <v>13926</v>
      </c>
      <c r="L305" s="70" t="n">
        <v>15058</v>
      </c>
      <c r="M305" s="33" t="n">
        <v>14474</v>
      </c>
      <c r="N305" s="33"/>
      <c r="O305" s="59" t="n">
        <v>14008.1929232014</v>
      </c>
      <c r="P305" s="38" t="n">
        <f aca="false">SUM(B305:O305)/COUNTIF(B305:O305,"&gt;0")</f>
        <v>15845.6804513211</v>
      </c>
      <c r="AA305" s="14"/>
    </row>
    <row r="306" s="13" customFormat="true" ht="12.75" hidden="false" customHeight="false" outlineLevel="0" collapsed="false">
      <c r="A306" s="57" t="n">
        <v>299</v>
      </c>
      <c r="B306" s="58" t="n">
        <v>17642.3173125432</v>
      </c>
      <c r="C306" s="33" t="n">
        <v>16701.6619954339</v>
      </c>
      <c r="D306" s="33" t="n">
        <v>14463.9629839871</v>
      </c>
      <c r="E306" s="33" t="n">
        <v>14644</v>
      </c>
      <c r="F306" s="65" t="n">
        <v>22575.3694581281</v>
      </c>
      <c r="G306" s="33" t="n">
        <v>18128</v>
      </c>
      <c r="H306" s="33" t="n">
        <v>14744.6382603509</v>
      </c>
      <c r="I306" s="33" t="n">
        <v>16128.92</v>
      </c>
      <c r="J306" s="33" t="n">
        <v>13452</v>
      </c>
      <c r="K306" s="33" t="n">
        <v>13919</v>
      </c>
      <c r="L306" s="70" t="n">
        <v>15050</v>
      </c>
      <c r="M306" s="33" t="n">
        <v>14466</v>
      </c>
      <c r="N306" s="33"/>
      <c r="O306" s="59" t="n">
        <v>14000.0216511793</v>
      </c>
      <c r="P306" s="38" t="n">
        <f aca="false">SUM(B306:O306)/COUNTIF(B306:O306,"&gt;0")</f>
        <v>15839.683973971</v>
      </c>
      <c r="AA306" s="14"/>
    </row>
    <row r="307" s="13" customFormat="true" ht="13.5" hidden="false" customHeight="false" outlineLevel="0" collapsed="false">
      <c r="A307" s="60" t="n">
        <v>300</v>
      </c>
      <c r="B307" s="61" t="n">
        <v>17637.6149130991</v>
      </c>
      <c r="C307" s="40" t="n">
        <v>16697.8219816109</v>
      </c>
      <c r="D307" s="40" t="n">
        <v>14455.9381559672</v>
      </c>
      <c r="E307" s="40" t="n">
        <v>14644</v>
      </c>
      <c r="F307" s="40" t="n">
        <v>22575.3694581281</v>
      </c>
      <c r="G307" s="40" t="n">
        <v>18128</v>
      </c>
      <c r="H307" s="40" t="n">
        <v>14734.2855132758</v>
      </c>
      <c r="I307" s="40" t="n">
        <v>16128.92</v>
      </c>
      <c r="J307" s="40" t="n">
        <v>13444</v>
      </c>
      <c r="K307" s="40" t="n">
        <v>13911</v>
      </c>
      <c r="L307" s="71" t="n">
        <v>15038</v>
      </c>
      <c r="M307" s="40" t="n">
        <v>14458</v>
      </c>
      <c r="N307" s="40"/>
      <c r="O307" s="62" t="n">
        <v>13991.8917241168</v>
      </c>
      <c r="P307" s="42" t="n">
        <f aca="false">SUM(B307:O307)/COUNTIF(B307:O307,"&gt;0")</f>
        <v>15834.2185958614</v>
      </c>
      <c r="AA307" s="14"/>
    </row>
    <row r="308" s="13" customFormat="true" ht="12.75" hidden="false" customHeight="false" outlineLevel="0" collapsed="false">
      <c r="A308" s="63" t="n">
        <v>301</v>
      </c>
      <c r="B308" s="64" t="n">
        <v>17632.9340017287</v>
      </c>
      <c r="C308" s="65" t="n">
        <v>16693.9971112524</v>
      </c>
      <c r="D308" s="65" t="n">
        <v>14447.9528759126</v>
      </c>
      <c r="E308" s="65" t="n">
        <v>14644</v>
      </c>
      <c r="F308" s="65" t="n">
        <v>22575.3694581281</v>
      </c>
      <c r="G308" s="65" t="n">
        <v>18128</v>
      </c>
      <c r="H308" s="65" t="n">
        <v>14723.9883957272</v>
      </c>
      <c r="I308" s="65" t="n">
        <v>16124.2</v>
      </c>
      <c r="J308" s="65" t="n">
        <v>13437</v>
      </c>
      <c r="K308" s="65" t="n">
        <v>13903</v>
      </c>
      <c r="L308" s="72" t="n">
        <v>15030</v>
      </c>
      <c r="M308" s="65" t="n">
        <v>14450</v>
      </c>
      <c r="N308" s="65"/>
      <c r="O308" s="66" t="n">
        <v>13983.802784035</v>
      </c>
      <c r="P308" s="35" t="n">
        <f aca="false">SUM(B308:O308)/COUNTIF(B308:O308,"&gt;0")</f>
        <v>15828.7880482142</v>
      </c>
      <c r="AA308" s="14"/>
    </row>
    <row r="309" s="13" customFormat="true" ht="12.75" hidden="false" customHeight="false" outlineLevel="0" collapsed="false">
      <c r="A309" s="57" t="n">
        <v>302</v>
      </c>
      <c r="B309" s="58" t="n">
        <v>17628.2744057379</v>
      </c>
      <c r="C309" s="33" t="n">
        <v>16690.1872739011</v>
      </c>
      <c r="D309" s="33" t="n">
        <v>14440.0068083013</v>
      </c>
      <c r="E309" s="33" t="n">
        <v>14644</v>
      </c>
      <c r="F309" s="65" t="n">
        <v>22575.3694581281</v>
      </c>
      <c r="G309" s="65" t="n">
        <v>18128</v>
      </c>
      <c r="H309" s="33" t="n">
        <v>14713.7464039672</v>
      </c>
      <c r="I309" s="33" t="n">
        <v>16124.2</v>
      </c>
      <c r="J309" s="33" t="n">
        <v>13430</v>
      </c>
      <c r="K309" s="33" t="n">
        <v>13895</v>
      </c>
      <c r="L309" s="70" t="n">
        <v>15021</v>
      </c>
      <c r="M309" s="33" t="n">
        <v>14442</v>
      </c>
      <c r="N309" s="33"/>
      <c r="O309" s="59" t="n">
        <v>13975.7544773074</v>
      </c>
      <c r="P309" s="38" t="n">
        <f aca="false">SUM(B309:O309)/COUNTIF(B309:O309,"&gt;0")</f>
        <v>15823.6568328725</v>
      </c>
      <c r="AA309" s="14"/>
    </row>
    <row r="310" s="13" customFormat="true" ht="12.75" hidden="false" customHeight="false" outlineLevel="0" collapsed="false">
      <c r="A310" s="57" t="n">
        <v>303</v>
      </c>
      <c r="B310" s="58" t="n">
        <v>17623.6359544066</v>
      </c>
      <c r="C310" s="33" t="n">
        <v>16686.392360271</v>
      </c>
      <c r="D310" s="33" t="n">
        <v>14432.0996216198</v>
      </c>
      <c r="E310" s="33" t="n">
        <v>14644</v>
      </c>
      <c r="F310" s="65" t="n">
        <v>22575.3694581281</v>
      </c>
      <c r="G310" s="65" t="n">
        <v>18128</v>
      </c>
      <c r="H310" s="33" t="n">
        <v>14703.5590406166</v>
      </c>
      <c r="I310" s="33" t="n">
        <v>16119.48</v>
      </c>
      <c r="J310" s="33" t="n">
        <v>13422</v>
      </c>
      <c r="K310" s="33" t="n">
        <v>13887</v>
      </c>
      <c r="L310" s="70" t="n">
        <v>15013</v>
      </c>
      <c r="M310" s="33" t="n">
        <v>14434</v>
      </c>
      <c r="N310" s="33"/>
      <c r="O310" s="59" t="n">
        <v>13967.7464545918</v>
      </c>
      <c r="P310" s="38" t="n">
        <f aca="false">SUM(B310:O310)/COUNTIF(B310:O310,"&gt;0")</f>
        <v>15818.1756068949</v>
      </c>
      <c r="AA310" s="14"/>
    </row>
    <row r="311" s="13" customFormat="true" ht="12.75" hidden="false" customHeight="false" outlineLevel="0" collapsed="false">
      <c r="A311" s="57" t="n">
        <v>304</v>
      </c>
      <c r="B311" s="58" t="n">
        <v>17619.0184789595</v>
      </c>
      <c r="C311" s="33" t="n">
        <v>16682.612262231</v>
      </c>
      <c r="D311" s="33" t="n">
        <v>14424.2309883015</v>
      </c>
      <c r="E311" s="33" t="n">
        <v>14644</v>
      </c>
      <c r="F311" s="65" t="n">
        <v>22575.3694581281</v>
      </c>
      <c r="G311" s="65" t="n">
        <v>18128</v>
      </c>
      <c r="H311" s="33" t="n">
        <v>14693.425814553</v>
      </c>
      <c r="I311" s="33" t="n">
        <v>16114.76</v>
      </c>
      <c r="J311" s="33" t="n">
        <v>13415</v>
      </c>
      <c r="K311" s="33" t="n">
        <v>13880</v>
      </c>
      <c r="L311" s="70" t="n">
        <v>15005</v>
      </c>
      <c r="M311" s="33" t="n">
        <v>14426</v>
      </c>
      <c r="N311" s="33"/>
      <c r="O311" s="59" t="n">
        <v>13959.7783707644</v>
      </c>
      <c r="P311" s="38" t="n">
        <f aca="false">SUM(B311:O311)/COUNTIF(B311:O311,"&gt;0")</f>
        <v>15812.8611825337</v>
      </c>
      <c r="AA311" s="14"/>
    </row>
    <row r="312" s="13" customFormat="true" ht="12.75" hidden="false" customHeight="false" outlineLevel="0" collapsed="false">
      <c r="A312" s="57" t="n">
        <v>305</v>
      </c>
      <c r="B312" s="58" t="n">
        <v>17614.4218125375</v>
      </c>
      <c r="C312" s="33" t="n">
        <v>16678.8468727893</v>
      </c>
      <c r="D312" s="33" t="n">
        <v>14416.4005846663</v>
      </c>
      <c r="E312" s="33" t="n">
        <v>14644</v>
      </c>
      <c r="F312" s="65" t="n">
        <v>22575.3694581281</v>
      </c>
      <c r="G312" s="65" t="n">
        <v>18128</v>
      </c>
      <c r="H312" s="33" t="n">
        <v>14683.3462408097</v>
      </c>
      <c r="I312" s="33" t="n">
        <v>16114.76</v>
      </c>
      <c r="J312" s="33" t="n">
        <v>13408</v>
      </c>
      <c r="K312" s="33" t="n">
        <v>13872</v>
      </c>
      <c r="L312" s="70" t="n">
        <v>14997</v>
      </c>
      <c r="M312" s="33" t="n">
        <v>14418</v>
      </c>
      <c r="N312" s="33"/>
      <c r="O312" s="59" t="n">
        <v>13951.8498848535</v>
      </c>
      <c r="P312" s="38" t="n">
        <f aca="false">SUM(B312:O312)/COUNTIF(B312:O312,"&gt;0")</f>
        <v>15807.8457579834</v>
      </c>
      <c r="AA312" s="14"/>
    </row>
    <row r="313" s="13" customFormat="true" ht="12.75" hidden="false" customHeight="false" outlineLevel="0" collapsed="false">
      <c r="A313" s="57" t="n">
        <v>306</v>
      </c>
      <c r="B313" s="58" t="n">
        <v>17609.8457901692</v>
      </c>
      <c r="C313" s="33" t="n">
        <v>16675.0960860771</v>
      </c>
      <c r="D313" s="33" t="n">
        <v>14408.6080908616</v>
      </c>
      <c r="E313" s="33" t="n">
        <v>14644</v>
      </c>
      <c r="F313" s="65" t="n">
        <v>22575.3694581281</v>
      </c>
      <c r="G313" s="65" t="n">
        <v>18128</v>
      </c>
      <c r="H313" s="33" t="n">
        <v>14673.3198404772</v>
      </c>
      <c r="I313" s="33" t="n">
        <v>16110.05</v>
      </c>
      <c r="J313" s="33" t="n">
        <v>13401</v>
      </c>
      <c r="K313" s="33" t="n">
        <v>13864</v>
      </c>
      <c r="L313" s="70" t="n">
        <v>14985</v>
      </c>
      <c r="M313" s="33" t="n">
        <v>14410</v>
      </c>
      <c r="N313" s="33"/>
      <c r="O313" s="59" t="n">
        <v>13943.9606599761</v>
      </c>
      <c r="P313" s="38" t="n">
        <f aca="false">SUM(B313:O313)/COUNTIF(B313:O313,"&gt;0")</f>
        <v>15802.1730712069</v>
      </c>
      <c r="AA313" s="14"/>
    </row>
    <row r="314" s="13" customFormat="true" ht="12.75" hidden="false" customHeight="false" outlineLevel="0" collapsed="false">
      <c r="A314" s="57" t="n">
        <v>307</v>
      </c>
      <c r="B314" s="58" t="n">
        <v>17605.2902487436</v>
      </c>
      <c r="C314" s="33" t="n">
        <v>16671.3597973336</v>
      </c>
      <c r="D314" s="33" t="n">
        <v>14400.8531908039</v>
      </c>
      <c r="E314" s="33" t="n">
        <v>14644</v>
      </c>
      <c r="F314" s="65" t="n">
        <v>22575.3694581281</v>
      </c>
      <c r="G314" s="65" t="n">
        <v>18128</v>
      </c>
      <c r="H314" s="33" t="n">
        <v>14663.3461406068</v>
      </c>
      <c r="I314" s="33" t="n">
        <v>16110.05</v>
      </c>
      <c r="J314" s="33" t="n">
        <v>13394</v>
      </c>
      <c r="K314" s="33" t="n">
        <v>13857</v>
      </c>
      <c r="L314" s="70" t="n">
        <v>14977</v>
      </c>
      <c r="M314" s="33" t="n">
        <v>14403</v>
      </c>
      <c r="N314" s="33"/>
      <c r="O314" s="59" t="n">
        <v>13936.1103632747</v>
      </c>
      <c r="P314" s="38" t="n">
        <f aca="false">SUM(B314:O314)/COUNTIF(B314:O314,"&gt;0")</f>
        <v>15797.3368614531</v>
      </c>
      <c r="AA314" s="14"/>
    </row>
    <row r="315" s="13" customFormat="true" ht="12.75" hidden="false" customHeight="false" outlineLevel="0" collapsed="false">
      <c r="A315" s="57" t="n">
        <v>308</v>
      </c>
      <c r="B315" s="58" t="n">
        <v>17600.7550269832</v>
      </c>
      <c r="C315" s="33" t="n">
        <v>16667.6379028909</v>
      </c>
      <c r="D315" s="33" t="n">
        <v>14393.1355721217</v>
      </c>
      <c r="E315" s="33" t="n">
        <v>14644</v>
      </c>
      <c r="F315" s="65" t="n">
        <v>22575.3694581281</v>
      </c>
      <c r="G315" s="65" t="n">
        <v>18128</v>
      </c>
      <c r="H315" s="33" t="n">
        <v>14653.4246741155</v>
      </c>
      <c r="I315" s="33" t="n">
        <v>16105.34</v>
      </c>
      <c r="J315" s="33" t="n">
        <v>13386</v>
      </c>
      <c r="K315" s="33" t="n">
        <v>13849</v>
      </c>
      <c r="L315" s="70" t="n">
        <v>14969</v>
      </c>
      <c r="M315" s="33" t="n">
        <v>14395</v>
      </c>
      <c r="N315" s="33"/>
      <c r="O315" s="59" t="n">
        <v>13928.2986658556</v>
      </c>
      <c r="P315" s="38" t="n">
        <f aca="false">SUM(B315:O315)/COUNTIF(B315:O315,"&gt;0")</f>
        <v>15791.9201000073</v>
      </c>
      <c r="AA315" s="14"/>
    </row>
    <row r="316" s="13" customFormat="true" ht="12.75" hidden="false" customHeight="false" outlineLevel="0" collapsed="false">
      <c r="A316" s="57" t="n">
        <v>309</v>
      </c>
      <c r="B316" s="58" t="n">
        <v>17596.2399654168</v>
      </c>
      <c r="C316" s="33" t="n">
        <v>16663.9303001586</v>
      </c>
      <c r="D316" s="33" t="n">
        <v>14385.4549260994</v>
      </c>
      <c r="E316" s="33" t="n">
        <v>14644</v>
      </c>
      <c r="F316" s="65" t="n">
        <v>22575.3694581281</v>
      </c>
      <c r="G316" s="65" t="n">
        <v>18128</v>
      </c>
      <c r="H316" s="33" t="n">
        <v>14643.5549796934</v>
      </c>
      <c r="I316" s="33" t="n">
        <v>16105.34</v>
      </c>
      <c r="J316" s="33" t="n">
        <v>13379</v>
      </c>
      <c r="K316" s="33" t="n">
        <v>13842</v>
      </c>
      <c r="L316" s="70" t="n">
        <v>14961</v>
      </c>
      <c r="M316" s="33" t="n">
        <v>14387</v>
      </c>
      <c r="N316" s="33"/>
      <c r="O316" s="59" t="n">
        <v>13920.5252427284</v>
      </c>
      <c r="P316" s="38" t="n">
        <f aca="false">SUM(B316:O316)/COUNTIF(B316:O316,"&gt;0")</f>
        <v>15787.031913248</v>
      </c>
      <c r="AA316" s="14"/>
    </row>
    <row r="317" s="13" customFormat="true" ht="13.5" hidden="false" customHeight="false" outlineLevel="0" collapsed="false">
      <c r="A317" s="60" t="n">
        <v>310</v>
      </c>
      <c r="B317" s="61" t="n">
        <v>17591.7449063536</v>
      </c>
      <c r="C317" s="40" t="n">
        <v>16660.2368876095</v>
      </c>
      <c r="D317" s="40" t="n">
        <v>14409.2547683467</v>
      </c>
      <c r="E317" s="40" t="n">
        <v>14644</v>
      </c>
      <c r="F317" s="40" t="n">
        <v>22575.3694581281</v>
      </c>
      <c r="G317" s="40" t="n">
        <v>18128</v>
      </c>
      <c r="H317" s="40" t="n">
        <v>14633.7366017123</v>
      </c>
      <c r="I317" s="40" t="n">
        <v>16100.64</v>
      </c>
      <c r="J317" s="40" t="n">
        <v>13384</v>
      </c>
      <c r="K317" s="40" t="n">
        <v>13835</v>
      </c>
      <c r="L317" s="40" t="n">
        <v>14924</v>
      </c>
      <c r="M317" s="40" t="n">
        <v>13819</v>
      </c>
      <c r="N317" s="40"/>
      <c r="O317" s="62" t="n">
        <v>14054.9425426091</v>
      </c>
      <c r="P317" s="42" t="n">
        <f aca="false">SUM(B317:O317)/COUNTIF(B317:O317,"&gt;0")</f>
        <v>15750.7634742122</v>
      </c>
      <c r="AA317" s="14"/>
    </row>
    <row r="318" s="13" customFormat="true" ht="12.75" hidden="false" customHeight="false" outlineLevel="0" collapsed="false">
      <c r="A318" s="63" t="n">
        <v>311</v>
      </c>
      <c r="B318" s="64" t="n">
        <v>17587.2696938576</v>
      </c>
      <c r="C318" s="65" t="n">
        <v>16656.557564765</v>
      </c>
      <c r="D318" s="65" t="n">
        <v>14405.7632825525</v>
      </c>
      <c r="E318" s="65" t="n">
        <v>14644</v>
      </c>
      <c r="F318" s="65" t="n">
        <v>22575.3694581281</v>
      </c>
      <c r="G318" s="65" t="n">
        <v>18128</v>
      </c>
      <c r="H318" s="65" t="n">
        <v>14623.9690901361</v>
      </c>
      <c r="I318" s="65" t="n">
        <v>16100.64</v>
      </c>
      <c r="J318" s="65" t="n">
        <v>13383</v>
      </c>
      <c r="K318" s="65" t="n">
        <v>13834</v>
      </c>
      <c r="L318" s="65" t="n">
        <v>14924</v>
      </c>
      <c r="M318" s="65" t="n">
        <v>13818</v>
      </c>
      <c r="N318" s="65"/>
      <c r="O318" s="66" t="n">
        <v>14053.7319108446</v>
      </c>
      <c r="P318" s="35" t="n">
        <f aca="false">SUM(B318:O318)/COUNTIF(B318:O318,"&gt;0")</f>
        <v>15748.7923846372</v>
      </c>
      <c r="AA318" s="14"/>
    </row>
    <row r="319" s="13" customFormat="true" ht="12.75" hidden="false" customHeight="false" outlineLevel="0" collapsed="false">
      <c r="A319" s="57" t="n">
        <v>312</v>
      </c>
      <c r="B319" s="58" t="n">
        <v>17582.8141737224</v>
      </c>
      <c r="C319" s="33" t="n">
        <v>16652.8922321813</v>
      </c>
      <c r="D319" s="33" t="n">
        <v>14402.2742546983</v>
      </c>
      <c r="E319" s="33" t="n">
        <v>14644</v>
      </c>
      <c r="F319" s="65" t="n">
        <v>22575.3694581281</v>
      </c>
      <c r="G319" s="65" t="n">
        <v>18128</v>
      </c>
      <c r="H319" s="33" t="n">
        <v>14614.2520004336</v>
      </c>
      <c r="I319" s="33" t="n">
        <v>16095.94</v>
      </c>
      <c r="J319" s="33" t="n">
        <v>13382</v>
      </c>
      <c r="K319" s="33" t="n">
        <v>13833</v>
      </c>
      <c r="L319" s="33" t="n">
        <v>14924</v>
      </c>
      <c r="M319" s="33" t="n">
        <v>13817</v>
      </c>
      <c r="N319" s="33"/>
      <c r="O319" s="59" t="n">
        <v>14052.5254729747</v>
      </c>
      <c r="P319" s="38" t="n">
        <f aca="false">SUM(B319:O319)/COUNTIF(B319:O319,"&gt;0")</f>
        <v>15746.4667378568</v>
      </c>
      <c r="AA319" s="14"/>
    </row>
    <row r="320" s="13" customFormat="true" ht="12.75" hidden="false" customHeight="false" outlineLevel="0" collapsed="false">
      <c r="A320" s="57" t="n">
        <v>313</v>
      </c>
      <c r="B320" s="58" t="n">
        <v>17578.3781934459</v>
      </c>
      <c r="C320" s="33" t="n">
        <v>16649.2407914347</v>
      </c>
      <c r="D320" s="33" t="n">
        <v>14398.7876821894</v>
      </c>
      <c r="E320" s="33" t="n">
        <v>14644</v>
      </c>
      <c r="F320" s="65" t="n">
        <v>22575.3694581281</v>
      </c>
      <c r="G320" s="65" t="n">
        <v>18128</v>
      </c>
      <c r="H320" s="33" t="n">
        <v>14604.5848934921</v>
      </c>
      <c r="I320" s="33" t="n">
        <v>16095.94</v>
      </c>
      <c r="J320" s="33" t="n">
        <v>13381</v>
      </c>
      <c r="K320" s="33" t="n">
        <v>13832</v>
      </c>
      <c r="L320" s="33" t="n">
        <v>14920</v>
      </c>
      <c r="M320" s="33" t="n">
        <v>13815</v>
      </c>
      <c r="N320" s="33"/>
      <c r="O320" s="59" t="n">
        <v>14051.3232010597</v>
      </c>
      <c r="P320" s="38" t="n">
        <f aca="false">SUM(B320:O320)/COUNTIF(B320:O320,"&gt;0")</f>
        <v>15744.1249399808</v>
      </c>
      <c r="AA320" s="14"/>
    </row>
    <row r="321" s="13" customFormat="true" ht="12.75" hidden="false" customHeight="false" outlineLevel="0" collapsed="false">
      <c r="A321" s="57" t="n">
        <v>314</v>
      </c>
      <c r="B321" s="58" t="n">
        <v>17573.9616022067</v>
      </c>
      <c r="C321" s="33" t="n">
        <v>16645.6031451087</v>
      </c>
      <c r="D321" s="33" t="n">
        <v>14395.3035624347</v>
      </c>
      <c r="E321" s="33" t="n">
        <v>14644</v>
      </c>
      <c r="F321" s="65" t="n">
        <v>22575.3694581281</v>
      </c>
      <c r="G321" s="65" t="n">
        <v>18128</v>
      </c>
      <c r="H321" s="33" t="n">
        <v>14594.9673355331</v>
      </c>
      <c r="I321" s="33" t="n">
        <v>16091.24</v>
      </c>
      <c r="J321" s="33" t="n">
        <v>13380</v>
      </c>
      <c r="K321" s="33" t="n">
        <v>13831</v>
      </c>
      <c r="L321" s="33" t="n">
        <v>14920</v>
      </c>
      <c r="M321" s="33" t="n">
        <v>13815</v>
      </c>
      <c r="N321" s="33"/>
      <c r="O321" s="59" t="n">
        <v>14050.1250674347</v>
      </c>
      <c r="P321" s="38" t="n">
        <f aca="false">SUM(B321:O321)/COUNTIF(B321:O321,"&gt;0")</f>
        <v>15741.890013142</v>
      </c>
      <c r="AA321" s="14"/>
    </row>
    <row r="322" s="13" customFormat="true" ht="12.75" hidden="false" customHeight="false" outlineLevel="0" collapsed="false">
      <c r="A322" s="57" t="n">
        <v>315</v>
      </c>
      <c r="B322" s="58" t="n">
        <v>17569.5642508393</v>
      </c>
      <c r="C322" s="33" t="n">
        <v>16641.9791967799</v>
      </c>
      <c r="D322" s="33" t="n">
        <v>14391.8218928471</v>
      </c>
      <c r="E322" s="33" t="n">
        <v>14644</v>
      </c>
      <c r="F322" s="65" t="n">
        <v>22575.3694581281</v>
      </c>
      <c r="G322" s="65" t="n">
        <v>18128</v>
      </c>
      <c r="H322" s="33" t="n">
        <v>14585.3988980292</v>
      </c>
      <c r="I322" s="33" t="n">
        <v>16091.24</v>
      </c>
      <c r="J322" s="33" t="n">
        <v>13379</v>
      </c>
      <c r="K322" s="33" t="n">
        <v>13830</v>
      </c>
      <c r="L322" s="33" t="n">
        <v>14920</v>
      </c>
      <c r="M322" s="33" t="n">
        <v>13813</v>
      </c>
      <c r="N322" s="33"/>
      <c r="O322" s="59" t="n">
        <v>14048.9310447059</v>
      </c>
      <c r="P322" s="38" t="n">
        <f aca="false">SUM(B322:O322)/COUNTIF(B322:O322,"&gt;0")</f>
        <v>15739.8695954869</v>
      </c>
      <c r="AA322" s="14"/>
    </row>
    <row r="323" s="13" customFormat="true" ht="12.75" hidden="false" customHeight="false" outlineLevel="0" collapsed="false">
      <c r="A323" s="57" t="n">
        <v>316</v>
      </c>
      <c r="B323" s="58" t="n">
        <v>17565.1859918115</v>
      </c>
      <c r="C323" s="33" t="n">
        <v>16638.3688510051</v>
      </c>
      <c r="D323" s="33" t="n">
        <v>14388.3426708429</v>
      </c>
      <c r="E323" s="33" t="n">
        <v>14644</v>
      </c>
      <c r="F323" s="65" t="n">
        <v>22575.3694581281</v>
      </c>
      <c r="G323" s="65" t="n">
        <v>18128</v>
      </c>
      <c r="H323" s="33" t="n">
        <v>14575.8791576235</v>
      </c>
      <c r="I323" s="33" t="n">
        <v>16086.55</v>
      </c>
      <c r="J323" s="33" t="n">
        <v>13378</v>
      </c>
      <c r="K323" s="33" t="n">
        <v>13829</v>
      </c>
      <c r="L323" s="33" t="n">
        <v>14916</v>
      </c>
      <c r="M323" s="33" t="n">
        <v>13812</v>
      </c>
      <c r="N323" s="33"/>
      <c r="O323" s="59" t="n">
        <v>14047.7411057473</v>
      </c>
      <c r="P323" s="38" t="n">
        <f aca="false">SUM(B323:O323)/COUNTIF(B323:O323,"&gt;0")</f>
        <v>15737.2644027045</v>
      </c>
      <c r="AA323" s="14"/>
    </row>
    <row r="324" s="13" customFormat="true" ht="12.75" hidden="false" customHeight="false" outlineLevel="0" collapsed="false">
      <c r="A324" s="57" t="n">
        <v>317</v>
      </c>
      <c r="B324" s="58" t="n">
        <v>17560.8266792003</v>
      </c>
      <c r="C324" s="33" t="n">
        <v>16634.772013308</v>
      </c>
      <c r="D324" s="33" t="n">
        <v>14384.865893842</v>
      </c>
      <c r="E324" s="33" t="n">
        <v>14644</v>
      </c>
      <c r="F324" s="65" t="n">
        <v>22575.3694581281</v>
      </c>
      <c r="G324" s="65" t="n">
        <v>18128</v>
      </c>
      <c r="H324" s="33" t="n">
        <v>14566.4076960494</v>
      </c>
      <c r="I324" s="33" t="n">
        <v>16086.55</v>
      </c>
      <c r="J324" s="33" t="n">
        <v>13377</v>
      </c>
      <c r="K324" s="33" t="n">
        <v>13827</v>
      </c>
      <c r="L324" s="33" t="n">
        <v>14916</v>
      </c>
      <c r="M324" s="33" t="n">
        <v>13811</v>
      </c>
      <c r="N324" s="33"/>
      <c r="O324" s="59" t="n">
        <v>14046.5552236973</v>
      </c>
      <c r="P324" s="38" t="n">
        <f aca="false">SUM(B324:O324)/COUNTIF(B324:O324,"&gt;0")</f>
        <v>15735.2574587865</v>
      </c>
      <c r="AA324" s="14"/>
    </row>
    <row r="325" s="13" customFormat="true" ht="12.75" hidden="false" customHeight="false" outlineLevel="0" collapsed="false">
      <c r="A325" s="57" t="n">
        <v>318</v>
      </c>
      <c r="B325" s="58" t="n">
        <v>17556.4861686701</v>
      </c>
      <c r="C325" s="33" t="n">
        <v>16631.1885901668</v>
      </c>
      <c r="D325" s="33" t="n">
        <v>14381.3915592679</v>
      </c>
      <c r="E325" s="33" t="n">
        <v>14644</v>
      </c>
      <c r="F325" s="65" t="n">
        <v>22575.3694581281</v>
      </c>
      <c r="G325" s="65" t="n">
        <v>18128</v>
      </c>
      <c r="H325" s="33" t="n">
        <v>14556.9841000524</v>
      </c>
      <c r="I325" s="33" t="n">
        <v>16086.55</v>
      </c>
      <c r="J325" s="33" t="n">
        <v>13376</v>
      </c>
      <c r="K325" s="33" t="n">
        <v>13826</v>
      </c>
      <c r="L325" s="33" t="n">
        <v>14916</v>
      </c>
      <c r="M325" s="33" t="n">
        <v>13810</v>
      </c>
      <c r="N325" s="33"/>
      <c r="O325" s="59" t="n">
        <v>14045.373371955</v>
      </c>
      <c r="P325" s="38" t="n">
        <f aca="false">SUM(B325:O325)/COUNTIF(B325:O325,"&gt;0")</f>
        <v>15733.3340960185</v>
      </c>
      <c r="AA325" s="14"/>
    </row>
    <row r="326" s="13" customFormat="true" ht="12.75" hidden="false" customHeight="false" outlineLevel="0" collapsed="false">
      <c r="A326" s="57" t="n">
        <v>319</v>
      </c>
      <c r="B326" s="58" t="n">
        <v>17552.1643174497</v>
      </c>
      <c r="C326" s="33" t="n">
        <v>16627.6184890009</v>
      </c>
      <c r="D326" s="33" t="n">
        <v>14377.919664548</v>
      </c>
      <c r="E326" s="33" t="n">
        <v>14644</v>
      </c>
      <c r="F326" s="65" t="n">
        <v>22575.3694581281</v>
      </c>
      <c r="G326" s="65" t="n">
        <v>18128</v>
      </c>
      <c r="H326" s="33" t="n">
        <v>14547.6079613133</v>
      </c>
      <c r="I326" s="33" t="n">
        <v>16081.86</v>
      </c>
      <c r="J326" s="33" t="n">
        <v>13375</v>
      </c>
      <c r="K326" s="33" t="n">
        <v>13825</v>
      </c>
      <c r="L326" s="33" t="n">
        <v>14912</v>
      </c>
      <c r="M326" s="33" t="n">
        <v>13809</v>
      </c>
      <c r="N326" s="33"/>
      <c r="O326" s="59" t="n">
        <v>14044.1955241769</v>
      </c>
      <c r="P326" s="38" t="n">
        <f aca="false">SUM(B326:O326)/COUNTIF(B326:O326,"&gt;0")</f>
        <v>15730.7488780475</v>
      </c>
      <c r="AA326" s="14"/>
    </row>
    <row r="327" s="13" customFormat="true" ht="13.5" hidden="false" customHeight="false" outlineLevel="0" collapsed="false">
      <c r="A327" s="60" t="n">
        <v>320</v>
      </c>
      <c r="B327" s="61" t="n">
        <v>17547.8609843107</v>
      </c>
      <c r="C327" s="40" t="n">
        <v>16624.0616181591</v>
      </c>
      <c r="D327" s="40" t="n">
        <v>14374.4502071131</v>
      </c>
      <c r="E327" s="40" t="n">
        <v>14644</v>
      </c>
      <c r="F327" s="40" t="n">
        <v>22575.3694581281</v>
      </c>
      <c r="G327" s="40" t="n">
        <v>18128</v>
      </c>
      <c r="H327" s="40" t="n">
        <v>14538.2788763733</v>
      </c>
      <c r="I327" s="40" t="n">
        <v>16081.86</v>
      </c>
      <c r="J327" s="40" t="n">
        <v>13374</v>
      </c>
      <c r="K327" s="40" t="n">
        <v>13824</v>
      </c>
      <c r="L327" s="40" t="n">
        <v>14912</v>
      </c>
      <c r="M327" s="40" t="n">
        <v>13808</v>
      </c>
      <c r="N327" s="40"/>
      <c r="O327" s="62" t="n">
        <v>14043.021654274</v>
      </c>
      <c r="P327" s="42" t="n">
        <f aca="false">SUM(B327:O327)/COUNTIF(B327:O327,"&gt;0")</f>
        <v>15728.8386767968</v>
      </c>
      <c r="AA327" s="14"/>
    </row>
    <row r="328" s="13" customFormat="true" ht="12.75" hidden="false" customHeight="false" outlineLevel="0" collapsed="false">
      <c r="A328" s="63" t="n">
        <v>321</v>
      </c>
      <c r="B328" s="64" t="n">
        <v>17543.5760295461</v>
      </c>
      <c r="C328" s="65" t="n">
        <v>16620.517886907</v>
      </c>
      <c r="D328" s="65" t="n">
        <v>14370.9831843974</v>
      </c>
      <c r="E328" s="65" t="n">
        <v>14644</v>
      </c>
      <c r="F328" s="65" t="n">
        <v>22575.3694581281</v>
      </c>
      <c r="G328" s="65" t="n">
        <v>18128</v>
      </c>
      <c r="H328" s="65" t="n">
        <v>14528.9964465595</v>
      </c>
      <c r="I328" s="65" t="n">
        <v>16077.18</v>
      </c>
      <c r="J328" s="65" t="n">
        <v>13373</v>
      </c>
      <c r="K328" s="65" t="n">
        <v>13823</v>
      </c>
      <c r="L328" s="65" t="n">
        <v>14912</v>
      </c>
      <c r="M328" s="65" t="n">
        <v>13807</v>
      </c>
      <c r="N328" s="65"/>
      <c r="O328" s="66" t="n">
        <v>14041.8517364081</v>
      </c>
      <c r="P328" s="35" t="n">
        <f aca="false">SUM(B328:O328)/COUNTIF(B328:O328,"&gt;0")</f>
        <v>15726.5749801497</v>
      </c>
      <c r="AA328" s="14"/>
    </row>
    <row r="329" s="13" customFormat="true" ht="12.75" hidden="false" customHeight="false" outlineLevel="0" collapsed="false">
      <c r="A329" s="57" t="n">
        <v>322</v>
      </c>
      <c r="B329" s="58" t="n">
        <v>17539.3093149484</v>
      </c>
      <c r="C329" s="33" t="n">
        <v>16616.9872054154</v>
      </c>
      <c r="D329" s="33" t="n">
        <v>14367.5185938392</v>
      </c>
      <c r="E329" s="33" t="n">
        <v>14644</v>
      </c>
      <c r="F329" s="65" t="n">
        <v>22575.3694581281</v>
      </c>
      <c r="G329" s="65" t="n">
        <v>18128</v>
      </c>
      <c r="H329" s="33" t="n">
        <v>14519.7602779126</v>
      </c>
      <c r="I329" s="33" t="n">
        <v>16077.18</v>
      </c>
      <c r="J329" s="33" t="n">
        <v>13371</v>
      </c>
      <c r="K329" s="33" t="n">
        <v>13822</v>
      </c>
      <c r="L329" s="33" t="n">
        <v>14912</v>
      </c>
      <c r="M329" s="33" t="n">
        <v>13805</v>
      </c>
      <c r="N329" s="33"/>
      <c r="O329" s="59" t="n">
        <v>14040.6857449889</v>
      </c>
      <c r="P329" s="38" t="n">
        <f aca="false">SUM(B329:O329)/COUNTIF(B329:O329,"&gt;0")</f>
        <v>15724.523891941</v>
      </c>
      <c r="AA329" s="14"/>
    </row>
    <row r="330" s="13" customFormat="true" ht="12.75" hidden="false" customHeight="false" outlineLevel="0" collapsed="false">
      <c r="A330" s="57" t="n">
        <v>323</v>
      </c>
      <c r="B330" s="58" t="n">
        <v>17535.0607037896</v>
      </c>
      <c r="C330" s="33" t="n">
        <v>16613.4694847478</v>
      </c>
      <c r="D330" s="33" t="n">
        <v>14364.0564328799</v>
      </c>
      <c r="E330" s="33" t="n">
        <v>14644</v>
      </c>
      <c r="F330" s="65" t="n">
        <v>22575.3694581281</v>
      </c>
      <c r="G330" s="65" t="n">
        <v>18128</v>
      </c>
      <c r="H330" s="33" t="n">
        <v>14510.5699811157</v>
      </c>
      <c r="I330" s="33" t="n">
        <v>16072.5</v>
      </c>
      <c r="J330" s="33" t="n">
        <v>13370</v>
      </c>
      <c r="K330" s="33" t="n">
        <v>13821</v>
      </c>
      <c r="L330" s="33" t="n">
        <v>14908</v>
      </c>
      <c r="M330" s="33" t="n">
        <v>13804</v>
      </c>
      <c r="N330" s="33"/>
      <c r="O330" s="59" t="n">
        <v>14039.5236546706</v>
      </c>
      <c r="P330" s="38" t="n">
        <f aca="false">SUM(B330:O330)/COUNTIF(B330:O330,"&gt;0")</f>
        <v>15721.9653627178</v>
      </c>
      <c r="AA330" s="14"/>
    </row>
    <row r="331" s="13" customFormat="true" ht="12.75" hidden="false" customHeight="false" outlineLevel="0" collapsed="false">
      <c r="A331" s="57" t="n">
        <v>324</v>
      </c>
      <c r="B331" s="58" t="n">
        <v>17530.8300608003</v>
      </c>
      <c r="C331" s="33" t="n">
        <v>16609.9646368496</v>
      </c>
      <c r="D331" s="33" t="n">
        <v>14360.5966989649</v>
      </c>
      <c r="E331" s="33" t="n">
        <v>14644</v>
      </c>
      <c r="F331" s="65" t="n">
        <v>22575.3694581281</v>
      </c>
      <c r="G331" s="65" t="n">
        <v>18128</v>
      </c>
      <c r="H331" s="33" t="n">
        <v>14501.4251714241</v>
      </c>
      <c r="I331" s="33" t="n">
        <v>16072.5</v>
      </c>
      <c r="J331" s="33" t="n">
        <v>13369</v>
      </c>
      <c r="K331" s="33" t="n">
        <v>13820</v>
      </c>
      <c r="L331" s="33" t="n">
        <v>14908</v>
      </c>
      <c r="M331" s="33" t="n">
        <v>13803</v>
      </c>
      <c r="N331" s="33"/>
      <c r="O331" s="59" t="n">
        <v>14038.3654403491</v>
      </c>
      <c r="P331" s="38" t="n">
        <f aca="false">SUM(B331:O331)/COUNTIF(B331:O331,"&gt;0")</f>
        <v>15720.0808820397</v>
      </c>
      <c r="AA331" s="14"/>
    </row>
    <row r="332" s="13" customFormat="true" ht="12.75" hidden="false" customHeight="false" outlineLevel="0" collapsed="false">
      <c r="A332" s="57" t="n">
        <v>325</v>
      </c>
      <c r="B332" s="58" t="n">
        <v>17526.6172521496</v>
      </c>
      <c r="C332" s="33" t="n">
        <v>16606.4725745359</v>
      </c>
      <c r="D332" s="33" t="n">
        <v>14357.1393895428</v>
      </c>
      <c r="E332" s="33" t="n">
        <v>14644</v>
      </c>
      <c r="F332" s="65" t="n">
        <v>22575.3694581281</v>
      </c>
      <c r="G332" s="65" t="n">
        <v>18128</v>
      </c>
      <c r="H332" s="33" t="n">
        <v>14492.325468597</v>
      </c>
      <c r="I332" s="33" t="n">
        <v>16067.82</v>
      </c>
      <c r="J332" s="33" t="n">
        <v>13368</v>
      </c>
      <c r="K332" s="33" t="n">
        <v>13819</v>
      </c>
      <c r="L332" s="33" t="n">
        <v>14908</v>
      </c>
      <c r="M332" s="33" t="n">
        <v>13802</v>
      </c>
      <c r="N332" s="33"/>
      <c r="O332" s="59" t="n">
        <v>14037.2110771589</v>
      </c>
      <c r="P332" s="38" t="n">
        <f aca="false">SUM(B332:O332)/COUNTIF(B332:O332,"&gt;0")</f>
        <v>15717.8427092394</v>
      </c>
      <c r="AA332" s="14"/>
    </row>
    <row r="333" s="13" customFormat="true" ht="12.75" hidden="false" customHeight="false" outlineLevel="0" collapsed="false">
      <c r="A333" s="57" t="n">
        <v>326</v>
      </c>
      <c r="B333" s="58" t="n">
        <v>17522.4221454253</v>
      </c>
      <c r="C333" s="33" t="n">
        <v>16602.9932114809</v>
      </c>
      <c r="D333" s="33" t="n">
        <v>14353.6845020661</v>
      </c>
      <c r="E333" s="33" t="n">
        <v>14644</v>
      </c>
      <c r="F333" s="65" t="n">
        <v>22575.3694581281</v>
      </c>
      <c r="G333" s="65" t="n">
        <v>18128</v>
      </c>
      <c r="H333" s="33" t="n">
        <v>14483.2704968299</v>
      </c>
      <c r="I333" s="33" t="n">
        <v>16067.82</v>
      </c>
      <c r="J333" s="33" t="n">
        <v>13367</v>
      </c>
      <c r="K333" s="33" t="n">
        <v>13818</v>
      </c>
      <c r="L333" s="33" t="n">
        <v>14904</v>
      </c>
      <c r="M333" s="33" t="n">
        <v>13801</v>
      </c>
      <c r="N333" s="33"/>
      <c r="O333" s="59" t="n">
        <v>14036.0605404698</v>
      </c>
      <c r="P333" s="38" t="n">
        <f aca="false">SUM(B333:O333)/COUNTIF(B333:O333,"&gt;0")</f>
        <v>15715.6631041846</v>
      </c>
      <c r="AA333" s="14"/>
    </row>
    <row r="334" s="13" customFormat="true" ht="12.75" hidden="false" customHeight="false" outlineLevel="0" collapsed="false">
      <c r="A334" s="57" t="n">
        <v>327</v>
      </c>
      <c r="B334" s="58" t="n">
        <v>17518.2446096146</v>
      </c>
      <c r="C334" s="33" t="n">
        <v>16599.5264622061</v>
      </c>
      <c r="D334" s="33" t="n">
        <v>14350.2320339906</v>
      </c>
      <c r="E334" s="33" t="n">
        <v>14644</v>
      </c>
      <c r="F334" s="65" t="n">
        <v>22575.3694581281</v>
      </c>
      <c r="G334" s="65" t="n">
        <v>18128</v>
      </c>
      <c r="H334" s="33" t="n">
        <v>14474.2598846885</v>
      </c>
      <c r="I334" s="33" t="n">
        <v>16063.15</v>
      </c>
      <c r="J334" s="33" t="n">
        <v>13366</v>
      </c>
      <c r="K334" s="33" t="n">
        <v>13817</v>
      </c>
      <c r="L334" s="33" t="n">
        <v>14904</v>
      </c>
      <c r="M334" s="33" t="n">
        <v>13800</v>
      </c>
      <c r="N334" s="33"/>
      <c r="O334" s="59" t="n">
        <v>14034.9138058843</v>
      </c>
      <c r="P334" s="38" t="n">
        <f aca="false">SUM(B334:O334)/COUNTIF(B334:O334,"&gt;0")</f>
        <v>15713.438173424</v>
      </c>
      <c r="AA334" s="14"/>
    </row>
    <row r="335" s="13" customFormat="true" ht="12.75" hidden="false" customHeight="false" outlineLevel="0" collapsed="false">
      <c r="A335" s="57" t="n">
        <v>328</v>
      </c>
      <c r="B335" s="58" t="n">
        <v>17514.0845150848</v>
      </c>
      <c r="C335" s="33" t="n">
        <v>16596.0722420703</v>
      </c>
      <c r="D335" s="33" t="n">
        <v>14346.7819827759</v>
      </c>
      <c r="E335" s="33" t="n">
        <v>14644</v>
      </c>
      <c r="F335" s="65" t="n">
        <v>22575.3694581281</v>
      </c>
      <c r="G335" s="65" t="n">
        <v>18128</v>
      </c>
      <c r="H335" s="33" t="n">
        <v>14465.2932650438</v>
      </c>
      <c r="I335" s="33" t="n">
        <v>16063.15</v>
      </c>
      <c r="J335" s="33" t="n">
        <v>13365</v>
      </c>
      <c r="K335" s="33" t="n">
        <v>13815</v>
      </c>
      <c r="L335" s="33" t="n">
        <v>14904</v>
      </c>
      <c r="M335" s="33" t="n">
        <v>13799</v>
      </c>
      <c r="N335" s="33"/>
      <c r="O335" s="59" t="n">
        <v>14033.7708492348</v>
      </c>
      <c r="P335" s="38" t="n">
        <f aca="false">SUM(B335:O335)/COUNTIF(B335:O335,"&gt;0")</f>
        <v>15711.5017163337</v>
      </c>
      <c r="AA335" s="14"/>
    </row>
    <row r="336" s="13" customFormat="true" ht="12.75" hidden="false" customHeight="false" outlineLevel="0" collapsed="false">
      <c r="A336" s="57" t="n">
        <v>329</v>
      </c>
      <c r="B336" s="58" t="n">
        <v>17509.9417335644</v>
      </c>
      <c r="C336" s="33" t="n">
        <v>16592.6304672579</v>
      </c>
      <c r="D336" s="33" t="n">
        <v>14343.3343458849</v>
      </c>
      <c r="E336" s="33" t="n">
        <v>14644</v>
      </c>
      <c r="F336" s="65" t="n">
        <v>22575.3694581281</v>
      </c>
      <c r="G336" s="65" t="n">
        <v>18128</v>
      </c>
      <c r="H336" s="33" t="n">
        <v>14456.3702750078</v>
      </c>
      <c r="I336" s="33" t="n">
        <v>16058.48</v>
      </c>
      <c r="J336" s="33" t="n">
        <v>13364</v>
      </c>
      <c r="K336" s="33" t="n">
        <v>13814</v>
      </c>
      <c r="L336" s="33" t="n">
        <v>14900</v>
      </c>
      <c r="M336" s="33" t="n">
        <v>13798</v>
      </c>
      <c r="N336" s="33"/>
      <c r="O336" s="59" t="n">
        <v>14032.6316465801</v>
      </c>
      <c r="P336" s="38" t="n">
        <f aca="false">SUM(B336:O336)/COUNTIF(B336:O336,"&gt;0")</f>
        <v>15708.9813789556</v>
      </c>
      <c r="AA336" s="14"/>
    </row>
    <row r="337" s="13" customFormat="true" ht="13.5" hidden="false" customHeight="false" outlineLevel="0" collapsed="false">
      <c r="A337" s="60" t="n">
        <v>330</v>
      </c>
      <c r="B337" s="61" t="n">
        <v>17505.8161381252</v>
      </c>
      <c r="C337" s="40" t="n">
        <v>16589.2010547691</v>
      </c>
      <c r="D337" s="40" t="n">
        <v>14339.8891207844</v>
      </c>
      <c r="E337" s="40" t="n">
        <v>14644</v>
      </c>
      <c r="F337" s="40" t="n">
        <v>22575.3694581281</v>
      </c>
      <c r="G337" s="40" t="n">
        <v>18128</v>
      </c>
      <c r="H337" s="40" t="n">
        <v>14447.4905558718</v>
      </c>
      <c r="I337" s="40" t="n">
        <v>16058.48</v>
      </c>
      <c r="J337" s="40" t="n">
        <v>13363</v>
      </c>
      <c r="K337" s="40" t="n">
        <v>13813</v>
      </c>
      <c r="L337" s="40" t="n">
        <v>14900</v>
      </c>
      <c r="M337" s="40" t="n">
        <v>13797</v>
      </c>
      <c r="N337" s="40"/>
      <c r="O337" s="62" t="n">
        <v>14031.4961742034</v>
      </c>
      <c r="P337" s="42" t="n">
        <f aca="false">SUM(B337:O337)/COUNTIF(B337:O337,"&gt;0")</f>
        <v>15707.1340386063</v>
      </c>
      <c r="AA337" s="14"/>
    </row>
    <row r="338" s="13" customFormat="true" ht="12.75" hidden="false" customHeight="false" outlineLevel="0" collapsed="false">
      <c r="A338" s="63" t="n">
        <v>331</v>
      </c>
      <c r="B338" s="64" t="n">
        <v>17501.7076031631</v>
      </c>
      <c r="C338" s="65" t="n">
        <v>16585.783922409</v>
      </c>
      <c r="D338" s="65" t="n">
        <v>14336.4463049444</v>
      </c>
      <c r="E338" s="65" t="n">
        <v>14644</v>
      </c>
      <c r="F338" s="65" t="n">
        <v>22575.3694581281</v>
      </c>
      <c r="G338" s="65" t="n">
        <v>18128</v>
      </c>
      <c r="H338" s="65" t="n">
        <v>14438.6537530438</v>
      </c>
      <c r="I338" s="65" t="n">
        <v>16058.48</v>
      </c>
      <c r="J338" s="65" t="n">
        <v>13362</v>
      </c>
      <c r="K338" s="65" t="n">
        <v>13812</v>
      </c>
      <c r="L338" s="65" t="n">
        <v>14900</v>
      </c>
      <c r="M338" s="65" t="n">
        <v>13795</v>
      </c>
      <c r="N338" s="65"/>
      <c r="O338" s="66" t="n">
        <v>14030.364408609</v>
      </c>
      <c r="P338" s="35" t="n">
        <f aca="false">SUM(B338:O338)/COUNTIF(B338:O338,"&gt;0")</f>
        <v>15705.215803869</v>
      </c>
      <c r="AA338" s="14"/>
    </row>
    <row r="339" s="13" customFormat="true" ht="12.75" hidden="false" customHeight="false" outlineLevel="0" collapsed="false">
      <c r="A339" s="57" t="n">
        <v>332</v>
      </c>
      <c r="B339" s="58" t="n">
        <v>17497.6160043812</v>
      </c>
      <c r="C339" s="33" t="n">
        <v>16582.3789887779</v>
      </c>
      <c r="D339" s="33" t="n">
        <v>14333.0058958386</v>
      </c>
      <c r="E339" s="33" t="n">
        <v>14644</v>
      </c>
      <c r="F339" s="65" t="n">
        <v>22575.3694581281</v>
      </c>
      <c r="G339" s="65" t="n">
        <v>18128</v>
      </c>
      <c r="H339" s="33" t="n">
        <v>14429.8595159889</v>
      </c>
      <c r="I339" s="33" t="n">
        <v>16053.82</v>
      </c>
      <c r="J339" s="33" t="n">
        <v>13361</v>
      </c>
      <c r="K339" s="33" t="n">
        <v>13811</v>
      </c>
      <c r="L339" s="33" t="n">
        <v>14896</v>
      </c>
      <c r="M339" s="33" t="n">
        <v>13794</v>
      </c>
      <c r="N339" s="33"/>
      <c r="O339" s="59" t="n">
        <v>14029.2363265198</v>
      </c>
      <c r="P339" s="38" t="n">
        <f aca="false">SUM(B339:O339)/COUNTIF(B339:O339,"&gt;0")</f>
        <v>15702.7143222796</v>
      </c>
      <c r="AA339" s="14"/>
    </row>
    <row r="340" s="13" customFormat="true" ht="12.75" hidden="false" customHeight="false" outlineLevel="0" collapsed="false">
      <c r="A340" s="57" t="n">
        <v>333</v>
      </c>
      <c r="B340" s="58" t="n">
        <v>17493.5412187716</v>
      </c>
      <c r="C340" s="33" t="n">
        <v>16578.9861732605</v>
      </c>
      <c r="D340" s="33" t="n">
        <v>14329.5678909443</v>
      </c>
      <c r="E340" s="33" t="n">
        <v>14644</v>
      </c>
      <c r="F340" s="65" t="n">
        <v>22575.3694581281</v>
      </c>
      <c r="G340" s="65" t="n">
        <v>18128</v>
      </c>
      <c r="H340" s="33" t="n">
        <v>14421.1074981697</v>
      </c>
      <c r="I340" s="33" t="n">
        <v>16053.82</v>
      </c>
      <c r="J340" s="33" t="n">
        <v>13360</v>
      </c>
      <c r="K340" s="33" t="n">
        <v>13810</v>
      </c>
      <c r="L340" s="33" t="n">
        <v>14896</v>
      </c>
      <c r="M340" s="33" t="n">
        <v>13793</v>
      </c>
      <c r="N340" s="33"/>
      <c r="O340" s="59" t="n">
        <v>14028.1119048743</v>
      </c>
      <c r="P340" s="38" t="n">
        <f aca="false">SUM(B340:O340)/COUNTIF(B340:O340,"&gt;0")</f>
        <v>15700.8849341653</v>
      </c>
      <c r="AA340" s="14"/>
    </row>
    <row r="341" s="13" customFormat="true" ht="12.75" hidden="false" customHeight="false" outlineLevel="0" collapsed="false">
      <c r="A341" s="57" t="n">
        <v>334</v>
      </c>
      <c r="B341" s="58" t="n">
        <v>17489.4831245985</v>
      </c>
      <c r="C341" s="33" t="n">
        <v>16575.6053960168</v>
      </c>
      <c r="D341" s="33" t="n">
        <v>14326.132287742</v>
      </c>
      <c r="E341" s="33" t="n">
        <v>14644</v>
      </c>
      <c r="F341" s="65" t="n">
        <v>22575.3694581281</v>
      </c>
      <c r="G341" s="65" t="n">
        <v>18128</v>
      </c>
      <c r="H341" s="33" t="n">
        <v>14412.3973569876</v>
      </c>
      <c r="I341" s="33" t="n">
        <v>16049.16</v>
      </c>
      <c r="J341" s="33" t="n">
        <v>13359</v>
      </c>
      <c r="K341" s="33" t="n">
        <v>13809</v>
      </c>
      <c r="L341" s="33" t="n">
        <v>14896</v>
      </c>
      <c r="M341" s="33" t="n">
        <v>13792</v>
      </c>
      <c r="N341" s="33"/>
      <c r="O341" s="59" t="n">
        <v>14026.9911208244</v>
      </c>
      <c r="P341" s="38" t="n">
        <f aca="false">SUM(B341:O341)/COUNTIF(B341:O341,"&gt;0")</f>
        <v>15698.7029803306</v>
      </c>
      <c r="AA341" s="14"/>
    </row>
    <row r="342" s="13" customFormat="true" ht="12.75" hidden="false" customHeight="false" outlineLevel="0" collapsed="false">
      <c r="A342" s="57" t="n">
        <v>335</v>
      </c>
      <c r="B342" s="58" t="n">
        <v>17485.4416013806</v>
      </c>
      <c r="C342" s="33" t="n">
        <v>16572.2365779717</v>
      </c>
      <c r="D342" s="33" t="n">
        <v>14322.6990837162</v>
      </c>
      <c r="E342" s="33" t="n">
        <v>14644</v>
      </c>
      <c r="F342" s="65" t="n">
        <v>22575.3694581281</v>
      </c>
      <c r="G342" s="65" t="n">
        <v>18128</v>
      </c>
      <c r="H342" s="33" t="n">
        <v>14403.7287537262</v>
      </c>
      <c r="I342" s="33" t="n">
        <v>16049.16</v>
      </c>
      <c r="J342" s="33" t="n">
        <v>13358</v>
      </c>
      <c r="K342" s="33" t="n">
        <v>13808</v>
      </c>
      <c r="L342" s="33" t="n">
        <v>14896</v>
      </c>
      <c r="M342" s="33" t="n">
        <v>13791</v>
      </c>
      <c r="N342" s="33"/>
      <c r="O342" s="59" t="n">
        <v>14025.8739517328</v>
      </c>
      <c r="P342" s="38" t="n">
        <f aca="false">SUM(B342:O342)/COUNTIF(B342:O342,"&gt;0")</f>
        <v>15696.885340512</v>
      </c>
      <c r="AA342" s="14"/>
    </row>
    <row r="343" s="13" customFormat="true" ht="12.75" hidden="false" customHeight="false" outlineLevel="0" collapsed="false">
      <c r="A343" s="57" t="n">
        <v>336</v>
      </c>
      <c r="B343" s="58" t="n">
        <v>17481.4165298753</v>
      </c>
      <c r="C343" s="33" t="n">
        <v>16568.8796408057</v>
      </c>
      <c r="D343" s="33" t="n">
        <v>14319.2682763545</v>
      </c>
      <c r="E343" s="33" t="n">
        <v>14644</v>
      </c>
      <c r="F343" s="65" t="n">
        <v>22575.3694581281</v>
      </c>
      <c r="G343" s="65" t="n">
        <v>18128</v>
      </c>
      <c r="H343" s="33" t="n">
        <v>14395.1013534947</v>
      </c>
      <c r="I343" s="33" t="n">
        <v>16049.16</v>
      </c>
      <c r="J343" s="33" t="n">
        <v>13357</v>
      </c>
      <c r="K343" s="33" t="n">
        <v>13807</v>
      </c>
      <c r="L343" s="33" t="n">
        <v>14892</v>
      </c>
      <c r="M343" s="33" t="n">
        <v>13790</v>
      </c>
      <c r="N343" s="33"/>
      <c r="O343" s="59" t="n">
        <v>14024.7603751697</v>
      </c>
      <c r="P343" s="38" t="n">
        <f aca="false">SUM(B343:O343)/COUNTIF(B343:O343,"&gt;0")</f>
        <v>15694.7658179868</v>
      </c>
      <c r="AA343" s="14"/>
    </row>
    <row r="344" s="13" customFormat="true" ht="12.75" hidden="false" customHeight="false" outlineLevel="0" collapsed="false">
      <c r="A344" s="57" t="n">
        <v>337</v>
      </c>
      <c r="B344" s="58" t="n">
        <v>17477.407792061</v>
      </c>
      <c r="C344" s="33" t="n">
        <v>16565.5345069453</v>
      </c>
      <c r="D344" s="33" t="n">
        <v>14315.8398631482</v>
      </c>
      <c r="E344" s="33" t="n">
        <v>14644</v>
      </c>
      <c r="F344" s="65" t="n">
        <v>22575.3694581281</v>
      </c>
      <c r="G344" s="65" t="n">
        <v>18128</v>
      </c>
      <c r="H344" s="33" t="n">
        <v>14386.5148251725</v>
      </c>
      <c r="I344" s="33" t="n">
        <v>16044.5</v>
      </c>
      <c r="J344" s="33" t="n">
        <v>13356</v>
      </c>
      <c r="K344" s="33" t="n">
        <v>13806</v>
      </c>
      <c r="L344" s="33" t="n">
        <v>14892</v>
      </c>
      <c r="M344" s="33" t="n">
        <v>13789</v>
      </c>
      <c r="N344" s="33"/>
      <c r="O344" s="59" t="n">
        <v>14023.6503689113</v>
      </c>
      <c r="P344" s="38" t="n">
        <f aca="false">SUM(B344:O344)/COUNTIF(B344:O344,"&gt;0")</f>
        <v>15692.6012934128</v>
      </c>
      <c r="AA344" s="14"/>
    </row>
    <row r="345" s="13" customFormat="true" ht="12.75" hidden="false" customHeight="false" outlineLevel="0" collapsed="false">
      <c r="A345" s="57" t="n">
        <v>338</v>
      </c>
      <c r="B345" s="58" t="n">
        <v>17473.4152711223</v>
      </c>
      <c r="C345" s="33" t="n">
        <v>16562.2010995541</v>
      </c>
      <c r="D345" s="33" t="n">
        <v>14312.4138415921</v>
      </c>
      <c r="E345" s="33" t="n">
        <v>14644</v>
      </c>
      <c r="F345" s="65" t="n">
        <v>22575.3694581281</v>
      </c>
      <c r="G345" s="65" t="n">
        <v>18128</v>
      </c>
      <c r="H345" s="33" t="n">
        <v>14377.9688413553</v>
      </c>
      <c r="I345" s="33" t="n">
        <v>16044.5</v>
      </c>
      <c r="J345" s="33" t="n">
        <v>13355</v>
      </c>
      <c r="K345" s="33" t="n">
        <v>13805</v>
      </c>
      <c r="L345" s="33" t="n">
        <v>14892</v>
      </c>
      <c r="M345" s="33" t="n">
        <v>13788</v>
      </c>
      <c r="N345" s="33"/>
      <c r="O345" s="59" t="n">
        <v>14022.5439109367</v>
      </c>
      <c r="P345" s="38" t="n">
        <f aca="false">SUM(B345:O345)/COUNTIF(B345:O345,"&gt;0")</f>
        <v>15690.8009555914</v>
      </c>
      <c r="AA345" s="14"/>
    </row>
    <row r="346" s="13" customFormat="true" ht="12.75" hidden="false" customHeight="false" outlineLevel="0" collapsed="false">
      <c r="A346" s="57" t="n">
        <v>339</v>
      </c>
      <c r="B346" s="58" t="n">
        <v>17469.4388514327</v>
      </c>
      <c r="C346" s="33" t="n">
        <v>16558.8793425228</v>
      </c>
      <c r="D346" s="33" t="n">
        <v>14308.9902091844</v>
      </c>
      <c r="E346" s="33" t="n">
        <v>14644</v>
      </c>
      <c r="F346" s="65" t="n">
        <v>22575.3694581281</v>
      </c>
      <c r="G346" s="65" t="n">
        <v>18128</v>
      </c>
      <c r="H346" s="33" t="n">
        <v>14369.4630783014</v>
      </c>
      <c r="I346" s="33" t="n">
        <v>16039.85</v>
      </c>
      <c r="J346" s="33" t="n">
        <v>13354</v>
      </c>
      <c r="K346" s="33" t="n">
        <v>13804</v>
      </c>
      <c r="L346" s="33" t="n">
        <v>14888</v>
      </c>
      <c r="M346" s="33" t="n">
        <v>13787</v>
      </c>
      <c r="N346" s="33"/>
      <c r="O346" s="59" t="n">
        <v>14021.4409794253</v>
      </c>
      <c r="P346" s="38" t="n">
        <f aca="false">SUM(B346:O346)/COUNTIF(B346:O346,"&gt;0")</f>
        <v>15688.3409168457</v>
      </c>
      <c r="AA346" s="14"/>
    </row>
    <row r="347" s="13" customFormat="true" ht="13.5" hidden="false" customHeight="false" outlineLevel="0" collapsed="false">
      <c r="A347" s="60" t="n">
        <v>340</v>
      </c>
      <c r="B347" s="61" t="n">
        <v>17465.4784185401</v>
      </c>
      <c r="C347" s="40" t="n">
        <v>16555.5691604612</v>
      </c>
      <c r="D347" s="40" t="n">
        <v>14305.568963427</v>
      </c>
      <c r="E347" s="40" t="n">
        <v>14644</v>
      </c>
      <c r="F347" s="40" t="n">
        <v>22575.3694581281</v>
      </c>
      <c r="G347" s="40" t="n">
        <v>18128</v>
      </c>
      <c r="H347" s="40" t="n">
        <v>14360.9972158796</v>
      </c>
      <c r="I347" s="40" t="n">
        <v>16039.85</v>
      </c>
      <c r="J347" s="40" t="n">
        <v>13353</v>
      </c>
      <c r="K347" s="40" t="n">
        <v>13803</v>
      </c>
      <c r="L347" s="40" t="n">
        <v>14888</v>
      </c>
      <c r="M347" s="40" t="n">
        <v>13786</v>
      </c>
      <c r="N347" s="40"/>
      <c r="O347" s="62" t="n">
        <v>14020.3415527549</v>
      </c>
      <c r="P347" s="42" t="n">
        <f aca="false">SUM(B347:O347)/COUNTIF(B347:O347,"&gt;0")</f>
        <v>15686.5519053224</v>
      </c>
      <c r="AA347" s="14"/>
    </row>
    <row r="348" s="13" customFormat="true" ht="12.75" hidden="false" customHeight="false" outlineLevel="0" collapsed="false">
      <c r="A348" s="63" t="n">
        <v>341</v>
      </c>
      <c r="B348" s="64" t="n">
        <v>17461.5338591505</v>
      </c>
      <c r="C348" s="65" t="n">
        <v>16552.2704786884</v>
      </c>
      <c r="D348" s="65" t="n">
        <v>14302.1501018249</v>
      </c>
      <c r="E348" s="65" t="n">
        <v>14644</v>
      </c>
      <c r="F348" s="65" t="n">
        <v>22575.3694581281</v>
      </c>
      <c r="G348" s="65" t="n">
        <v>18128</v>
      </c>
      <c r="H348" s="65" t="n">
        <v>14352.5709375173</v>
      </c>
      <c r="I348" s="65" t="n">
        <v>16035.21</v>
      </c>
      <c r="J348" s="65" t="n">
        <v>13352</v>
      </c>
      <c r="K348" s="65" t="n">
        <v>13802</v>
      </c>
      <c r="L348" s="65" t="n">
        <v>14888</v>
      </c>
      <c r="M348" s="65" t="n">
        <v>13785</v>
      </c>
      <c r="N348" s="65"/>
      <c r="O348" s="66" t="n">
        <v>14019.2456094991</v>
      </c>
      <c r="P348" s="35" t="n">
        <f aca="false">SUM(B348:O348)/COUNTIF(B348:O348,"&gt;0")</f>
        <v>15684.4115726776</v>
      </c>
      <c r="AA348" s="14"/>
    </row>
    <row r="349" s="13" customFormat="true" ht="12.75" hidden="false" customHeight="false" outlineLevel="0" collapsed="false">
      <c r="A349" s="57" t="n">
        <v>342</v>
      </c>
      <c r="B349" s="58" t="n">
        <v>17457.6050611134</v>
      </c>
      <c r="C349" s="33" t="n">
        <v>16548.9832232245</v>
      </c>
      <c r="D349" s="33" t="n">
        <v>14298.733621887</v>
      </c>
      <c r="E349" s="33" t="n">
        <v>14644</v>
      </c>
      <c r="F349" s="65" t="n">
        <v>22575.3694581281</v>
      </c>
      <c r="G349" s="65" t="n">
        <v>18128</v>
      </c>
      <c r="H349" s="33" t="n">
        <v>14344.1839301505</v>
      </c>
      <c r="I349" s="33" t="n">
        <v>16035.21</v>
      </c>
      <c r="J349" s="33" t="n">
        <v>13351</v>
      </c>
      <c r="K349" s="33" t="n">
        <v>13801</v>
      </c>
      <c r="L349" s="33" t="n">
        <v>14888</v>
      </c>
      <c r="M349" s="33" t="n">
        <v>13784</v>
      </c>
      <c r="N349" s="33"/>
      <c r="O349" s="59" t="n">
        <v>14018.1531284249</v>
      </c>
      <c r="P349" s="38" t="n">
        <f aca="false">SUM(B349:O349)/COUNTIF(B349:O349,"&gt;0")</f>
        <v>15682.6337248406</v>
      </c>
      <c r="AA349" s="14"/>
    </row>
    <row r="350" s="13" customFormat="true" ht="12.75" hidden="false" customHeight="false" outlineLevel="0" collapsed="false">
      <c r="A350" s="57" t="n">
        <v>343</v>
      </c>
      <c r="B350" s="58" t="n">
        <v>17453.6919134065</v>
      </c>
      <c r="C350" s="33" t="n">
        <v>16545.7073207822</v>
      </c>
      <c r="D350" s="33" t="n">
        <v>14295.3195211254</v>
      </c>
      <c r="E350" s="33" t="n">
        <v>14644</v>
      </c>
      <c r="F350" s="65" t="n">
        <v>22575.3694581281</v>
      </c>
      <c r="G350" s="65" t="n">
        <v>18128</v>
      </c>
      <c r="H350" s="33" t="n">
        <v>14335.8358841734</v>
      </c>
      <c r="I350" s="33" t="n">
        <v>16035.21</v>
      </c>
      <c r="J350" s="33" t="n">
        <v>13350</v>
      </c>
      <c r="K350" s="33" t="n">
        <v>13800</v>
      </c>
      <c r="L350" s="33" t="n">
        <v>14884</v>
      </c>
      <c r="M350" s="33" t="n">
        <v>13783</v>
      </c>
      <c r="N350" s="33"/>
      <c r="O350" s="59" t="n">
        <v>14017.0640884904</v>
      </c>
      <c r="P350" s="38" t="n">
        <f aca="false">SUM(B350:O350)/COUNTIF(B350:O350,"&gt;0")</f>
        <v>15680.5537066235</v>
      </c>
      <c r="AA350" s="14"/>
    </row>
    <row r="351" s="13" customFormat="true" ht="12.75" hidden="false" customHeight="false" outlineLevel="0" collapsed="false">
      <c r="A351" s="57" t="n">
        <v>344</v>
      </c>
      <c r="B351" s="58" t="n">
        <v>17449.7943061213</v>
      </c>
      <c r="C351" s="33" t="n">
        <v>16542.4426987578</v>
      </c>
      <c r="D351" s="33" t="n">
        <v>14291.9077970557</v>
      </c>
      <c r="E351" s="33" t="n">
        <v>14644</v>
      </c>
      <c r="F351" s="65" t="n">
        <v>22575.3694581281</v>
      </c>
      <c r="G351" s="65" t="n">
        <v>18128</v>
      </c>
      <c r="H351" s="33" t="n">
        <v>14327.52649339</v>
      </c>
      <c r="I351" s="33" t="n">
        <v>16030.56</v>
      </c>
      <c r="J351" s="33" t="n">
        <v>13349</v>
      </c>
      <c r="K351" s="33" t="n">
        <v>13799</v>
      </c>
      <c r="L351" s="33" t="n">
        <v>14884</v>
      </c>
      <c r="M351" s="33" t="n">
        <v>13781</v>
      </c>
      <c r="N351" s="33"/>
      <c r="O351" s="59" t="n">
        <v>14015.9784688425</v>
      </c>
      <c r="P351" s="38" t="n">
        <f aca="false">SUM(B351:O351)/COUNTIF(B351:O351,"&gt;0")</f>
        <v>15678.3522478689</v>
      </c>
      <c r="AA351" s="14"/>
    </row>
    <row r="352" s="13" customFormat="true" ht="12.75" hidden="false" customHeight="false" outlineLevel="0" collapsed="false">
      <c r="A352" s="57" t="n">
        <v>345</v>
      </c>
      <c r="B352" s="58" t="n">
        <v>17445.9121304485</v>
      </c>
      <c r="C352" s="33" t="n">
        <v>16539.189285223</v>
      </c>
      <c r="D352" s="33" t="n">
        <v>14288.4984471971</v>
      </c>
      <c r="E352" s="33" t="n">
        <v>14644</v>
      </c>
      <c r="F352" s="65" t="n">
        <v>22575.3694581281</v>
      </c>
      <c r="G352" s="65" t="n">
        <v>18128</v>
      </c>
      <c r="H352" s="33" t="n">
        <v>14319.2554549657</v>
      </c>
      <c r="I352" s="33" t="n">
        <v>16030.56</v>
      </c>
      <c r="J352" s="33" t="n">
        <v>13348</v>
      </c>
      <c r="K352" s="33" t="n">
        <v>13797</v>
      </c>
      <c r="L352" s="33" t="n">
        <v>14884</v>
      </c>
      <c r="M352" s="33" t="n">
        <v>13781</v>
      </c>
      <c r="N352" s="33"/>
      <c r="O352" s="59" t="n">
        <v>14014.8962488149</v>
      </c>
      <c r="P352" s="38" t="n">
        <f aca="false">SUM(B352:O352)/COUNTIF(B352:O352,"&gt;0")</f>
        <v>15676.5908480598</v>
      </c>
      <c r="AA352" s="14"/>
    </row>
    <row r="353" s="13" customFormat="true" ht="12.75" hidden="false" customHeight="false" outlineLevel="0" collapsed="false">
      <c r="A353" s="57" t="n">
        <v>346</v>
      </c>
      <c r="B353" s="58" t="n">
        <v>17442.0452786636</v>
      </c>
      <c r="C353" s="33" t="n">
        <v>16535.947008917</v>
      </c>
      <c r="D353" s="33" t="n">
        <v>14285.0914690721</v>
      </c>
      <c r="E353" s="33" t="n">
        <v>14644</v>
      </c>
      <c r="F353" s="65" t="n">
        <v>22575.3694581281</v>
      </c>
      <c r="G353" s="65" t="n">
        <v>18128</v>
      </c>
      <c r="H353" s="33" t="n">
        <v>14311.0224693807</v>
      </c>
      <c r="I353" s="33" t="n">
        <v>16030.56</v>
      </c>
      <c r="J353" s="33" t="n">
        <v>13347</v>
      </c>
      <c r="K353" s="33" t="n">
        <v>13797</v>
      </c>
      <c r="L353" s="33" t="n">
        <v>14880</v>
      </c>
      <c r="M353" s="33" t="n">
        <v>13779</v>
      </c>
      <c r="N353" s="33"/>
      <c r="O353" s="59" t="n">
        <v>14013.8174079255</v>
      </c>
      <c r="P353" s="38" t="n">
        <f aca="false">SUM(B353:O353)/COUNTIF(B353:O353,"&gt;0")</f>
        <v>15674.5271609298</v>
      </c>
      <c r="AA353" s="14"/>
    </row>
    <row r="354" s="13" customFormat="true" ht="12.75" hidden="false" customHeight="false" outlineLevel="0" collapsed="false">
      <c r="A354" s="57" t="n">
        <v>347</v>
      </c>
      <c r="B354" s="58" t="n">
        <v>17438.1936441133</v>
      </c>
      <c r="C354" s="33" t="n">
        <v>16532.7157992378</v>
      </c>
      <c r="D354" s="33" t="n">
        <v>14281.6868602067</v>
      </c>
      <c r="E354" s="33" t="n">
        <v>14644</v>
      </c>
      <c r="F354" s="65" t="n">
        <v>22575.3694581281</v>
      </c>
      <c r="G354" s="65" t="n">
        <v>18128</v>
      </c>
      <c r="H354" s="33" t="n">
        <v>14302.8272403827</v>
      </c>
      <c r="I354" s="33" t="n">
        <v>16025.92</v>
      </c>
      <c r="J354" s="33" t="n">
        <v>13346</v>
      </c>
      <c r="K354" s="33" t="n">
        <v>13796</v>
      </c>
      <c r="L354" s="33" t="n">
        <v>14880</v>
      </c>
      <c r="M354" s="33" t="n">
        <v>13779</v>
      </c>
      <c r="N354" s="33"/>
      <c r="O354" s="59" t="n">
        <v>14012.7419258746</v>
      </c>
      <c r="P354" s="38" t="n">
        <f aca="false">SUM(B354:O354)/COUNTIF(B354:O354,"&gt;0")</f>
        <v>15672.4965329187</v>
      </c>
      <c r="AA354" s="14"/>
    </row>
    <row r="355" s="13" customFormat="true" ht="12.75" hidden="false" customHeight="false" outlineLevel="0" collapsed="false">
      <c r="A355" s="57" t="n">
        <v>348</v>
      </c>
      <c r="B355" s="58" t="n">
        <v>17434.3571212015</v>
      </c>
      <c r="C355" s="33" t="n">
        <v>16529.495586235</v>
      </c>
      <c r="D355" s="33" t="n">
        <v>14278.2846181303</v>
      </c>
      <c r="E355" s="33" t="n">
        <v>14644</v>
      </c>
      <c r="F355" s="65" t="n">
        <v>22575.3694581281</v>
      </c>
      <c r="G355" s="65" t="n">
        <v>18128</v>
      </c>
      <c r="H355" s="33" t="n">
        <v>14294.6694749421</v>
      </c>
      <c r="I355" s="33" t="n">
        <v>16025.92</v>
      </c>
      <c r="J355" s="33" t="n">
        <v>13345</v>
      </c>
      <c r="K355" s="33" t="n">
        <v>13795</v>
      </c>
      <c r="L355" s="33" t="n">
        <v>14880</v>
      </c>
      <c r="M355" s="33" t="n">
        <v>13777</v>
      </c>
      <c r="N355" s="33"/>
      <c r="O355" s="59" t="n">
        <v>14011.6697825426</v>
      </c>
      <c r="P355" s="38" t="n">
        <f aca="false">SUM(B355:O355)/COUNTIF(B355:O355,"&gt;0")</f>
        <v>15670.67431086</v>
      </c>
      <c r="AA355" s="14"/>
    </row>
    <row r="356" s="13" customFormat="true" ht="12.75" hidden="false" customHeight="false" outlineLevel="0" collapsed="false">
      <c r="A356" s="57" t="n">
        <v>349</v>
      </c>
      <c r="B356" s="58" t="n">
        <v>17430.5356053754</v>
      </c>
      <c r="C356" s="33" t="n">
        <v>16526.2863006009</v>
      </c>
      <c r="D356" s="33" t="n">
        <v>14274.8847403758</v>
      </c>
      <c r="E356" s="33" t="n">
        <v>14644</v>
      </c>
      <c r="F356" s="65" t="n">
        <v>22575.3694581281</v>
      </c>
      <c r="G356" s="65" t="n">
        <v>18128</v>
      </c>
      <c r="H356" s="33" t="n">
        <v>14286.5488832068</v>
      </c>
      <c r="I356" s="33" t="n">
        <v>16025.92</v>
      </c>
      <c r="J356" s="33" t="n">
        <v>13344</v>
      </c>
      <c r="K356" s="33" t="n">
        <v>13794</v>
      </c>
      <c r="L356" s="33" t="n">
        <v>14876</v>
      </c>
      <c r="M356" s="33" t="n">
        <v>13776</v>
      </c>
      <c r="N356" s="33"/>
      <c r="O356" s="59" t="n">
        <v>14010.6009579878</v>
      </c>
      <c r="P356" s="38" t="n">
        <f aca="false">SUM(B356:O356)/COUNTIF(B356:O356,"&gt;0")</f>
        <v>15668.6266112058</v>
      </c>
      <c r="AA356" s="14"/>
    </row>
    <row r="357" s="13" customFormat="true" ht="13.5" hidden="false" customHeight="false" outlineLevel="0" collapsed="false">
      <c r="A357" s="60" t="n">
        <v>350</v>
      </c>
      <c r="B357" s="61" t="n">
        <v>17426.728993113</v>
      </c>
      <c r="C357" s="40" t="n">
        <v>16523.0878736639</v>
      </c>
      <c r="D357" s="40" t="n">
        <v>14271.4872244795</v>
      </c>
      <c r="E357" s="40" t="n">
        <v>14644</v>
      </c>
      <c r="F357" s="40" t="n">
        <v>22575.3694581281</v>
      </c>
      <c r="G357" s="40" t="n">
        <v>18128</v>
      </c>
      <c r="H357" s="40" t="n">
        <v>14278.4651784581</v>
      </c>
      <c r="I357" s="40" t="n">
        <v>16021.29</v>
      </c>
      <c r="J357" s="40" t="n">
        <v>13343</v>
      </c>
      <c r="K357" s="40" t="n">
        <v>13793</v>
      </c>
      <c r="L357" s="40" t="n">
        <v>14876</v>
      </c>
      <c r="M357" s="40" t="n">
        <v>13775</v>
      </c>
      <c r="N357" s="40"/>
      <c r="O357" s="62" t="n">
        <v>14009.5354324444</v>
      </c>
      <c r="P357" s="42" t="n">
        <f aca="false">SUM(B357:O357)/COUNTIF(B357:O357,"&gt;0")</f>
        <v>15666.5357046375</v>
      </c>
      <c r="AA357" s="14"/>
    </row>
    <row r="358" s="13" customFormat="true" ht="12.75" hidden="false" customHeight="false" outlineLevel="0" collapsed="false">
      <c r="A358" s="63" t="n">
        <v>351</v>
      </c>
      <c r="B358" s="64"/>
      <c r="C358" s="65" t="n">
        <v>16519.9002373799</v>
      </c>
      <c r="D358" s="65" t="n">
        <v>14268.0920679811</v>
      </c>
      <c r="E358" s="65" t="n">
        <v>14644</v>
      </c>
      <c r="F358" s="65" t="n">
        <v>22575.3694581281</v>
      </c>
      <c r="G358" s="65" t="n">
        <v>18128</v>
      </c>
      <c r="H358" s="65" t="n">
        <v>14270.4180770672</v>
      </c>
      <c r="I358" s="65" t="n">
        <v>16021.29</v>
      </c>
      <c r="J358" s="65" t="n">
        <v>13342</v>
      </c>
      <c r="K358" s="65" t="n">
        <v>13792</v>
      </c>
      <c r="L358" s="65" t="n">
        <v>14876</v>
      </c>
      <c r="M358" s="65" t="n">
        <v>13774</v>
      </c>
      <c r="N358" s="65"/>
      <c r="O358" s="66" t="n">
        <v>14008.4731863206</v>
      </c>
      <c r="P358" s="35" t="n">
        <f aca="false">SUM(B358:O358)/COUNTIF(B358:O358,"&gt;0")</f>
        <v>15518.2952522397</v>
      </c>
      <c r="AA358" s="14"/>
    </row>
    <row r="359" s="13" customFormat="true" ht="12.75" hidden="false" customHeight="false" outlineLevel="0" collapsed="false">
      <c r="A359" s="57" t="n">
        <v>352</v>
      </c>
      <c r="B359" s="58"/>
      <c r="C359" s="33" t="n">
        <v>16516.7233243253</v>
      </c>
      <c r="D359" s="33" t="n">
        <v>14264.6992684238</v>
      </c>
      <c r="E359" s="33" t="n">
        <v>14644</v>
      </c>
      <c r="F359" s="65" t="n">
        <v>22575.3694581281</v>
      </c>
      <c r="G359" s="65" t="n">
        <v>18128</v>
      </c>
      <c r="H359" s="33" t="n">
        <v>14262.4072984532</v>
      </c>
      <c r="I359" s="33" t="n">
        <v>16016.66</v>
      </c>
      <c r="J359" s="33" t="n">
        <v>13341</v>
      </c>
      <c r="K359" s="33" t="n">
        <v>13790</v>
      </c>
      <c r="L359" s="33" t="n">
        <v>14876</v>
      </c>
      <c r="M359" s="33" t="n">
        <v>13773</v>
      </c>
      <c r="N359" s="33"/>
      <c r="O359" s="59" t="n">
        <v>14007.4142001963</v>
      </c>
      <c r="P359" s="38" t="n">
        <f aca="false">SUM(B359:O359)/COUNTIF(B359:O359,"&gt;0")</f>
        <v>15516.2727957939</v>
      </c>
      <c r="AA359" s="14"/>
    </row>
    <row r="360" s="13" customFormat="true" ht="12.75" hidden="false" customHeight="false" outlineLevel="0" collapsed="false">
      <c r="A360" s="57" t="n">
        <v>353</v>
      </c>
      <c r="B360" s="58"/>
      <c r="C360" s="33" t="n">
        <v>16513.5570676894</v>
      </c>
      <c r="D360" s="33" t="n">
        <v>14261.308823354</v>
      </c>
      <c r="E360" s="33" t="n">
        <v>14644</v>
      </c>
      <c r="F360" s="65" t="n">
        <v>22575.3694581281</v>
      </c>
      <c r="G360" s="65" t="n">
        <v>18128</v>
      </c>
      <c r="H360" s="33" t="n">
        <v>14254.4325650406</v>
      </c>
      <c r="I360" s="33" t="n">
        <v>16016.66</v>
      </c>
      <c r="J360" s="33" t="n">
        <v>13340</v>
      </c>
      <c r="K360" s="33" t="n">
        <v>13790</v>
      </c>
      <c r="L360" s="33" t="n">
        <v>14872</v>
      </c>
      <c r="M360" s="33" t="n">
        <v>13772</v>
      </c>
      <c r="N360" s="33"/>
      <c r="O360" s="59" t="n">
        <v>14006.3584548212</v>
      </c>
      <c r="P360" s="38" t="n">
        <f aca="false">SUM(B360:O360)/COUNTIF(B360:O360,"&gt;0")</f>
        <v>15514.4738640861</v>
      </c>
      <c r="AA360" s="14"/>
    </row>
    <row r="361" s="13" customFormat="true" ht="12.75" hidden="false" customHeight="false" outlineLevel="0" collapsed="false">
      <c r="A361" s="57" t="n">
        <v>354</v>
      </c>
      <c r="B361" s="58"/>
      <c r="C361" s="33" t="n">
        <v>16510.4014012674</v>
      </c>
      <c r="D361" s="33" t="n">
        <v>14257.9207303218</v>
      </c>
      <c r="E361" s="33" t="n">
        <v>14644</v>
      </c>
      <c r="F361" s="65" t="n">
        <v>22575.3694581281</v>
      </c>
      <c r="G361" s="65" t="n">
        <v>18128</v>
      </c>
      <c r="H361" s="33" t="n">
        <v>14246.4936022181</v>
      </c>
      <c r="I361" s="33" t="n">
        <v>16016.66</v>
      </c>
      <c r="J361" s="33" t="n">
        <v>13339</v>
      </c>
      <c r="K361" s="33" t="n">
        <v>13789</v>
      </c>
      <c r="L361" s="33" t="n">
        <v>14872</v>
      </c>
      <c r="M361" s="33" t="n">
        <v>13771</v>
      </c>
      <c r="N361" s="33"/>
      <c r="O361" s="59" t="n">
        <v>14005.3059311132</v>
      </c>
      <c r="P361" s="38" t="n">
        <f aca="false">SUM(B361:O361)/COUNTIF(B361:O361,"&gt;0")</f>
        <v>15512.9292602541</v>
      </c>
      <c r="AA361" s="14"/>
    </row>
    <row r="362" s="13" customFormat="true" ht="12.75" hidden="false" customHeight="false" outlineLevel="0" collapsed="false">
      <c r="A362" s="57" t="n">
        <v>355</v>
      </c>
      <c r="B362" s="58"/>
      <c r="C362" s="33" t="n">
        <v>16507.2562594526</v>
      </c>
      <c r="D362" s="33" t="n">
        <v>14254.5349868805</v>
      </c>
      <c r="E362" s="33" t="n">
        <v>14644</v>
      </c>
      <c r="F362" s="65" t="n">
        <v>22575.3694581281</v>
      </c>
      <c r="G362" s="65" t="n">
        <v>18128</v>
      </c>
      <c r="H362" s="33" t="n">
        <v>14238.5901382987</v>
      </c>
      <c r="I362" s="33" t="n">
        <v>16012.03</v>
      </c>
      <c r="J362" s="33" t="n">
        <v>13338</v>
      </c>
      <c r="K362" s="33" t="n">
        <v>13788</v>
      </c>
      <c r="L362" s="33" t="n">
        <v>14872</v>
      </c>
      <c r="M362" s="33" t="n">
        <v>13770</v>
      </c>
      <c r="N362" s="33"/>
      <c r="O362" s="59" t="n">
        <v>14004.2566101558</v>
      </c>
      <c r="P362" s="38" t="n">
        <f aca="false">SUM(B362:O362)/COUNTIF(B362:O362,"&gt;0")</f>
        <v>15511.0031210763</v>
      </c>
      <c r="AA362" s="14"/>
    </row>
    <row r="363" s="13" customFormat="true" ht="12.75" hidden="false" customHeight="false" outlineLevel="0" collapsed="false">
      <c r="A363" s="57" t="n">
        <v>356</v>
      </c>
      <c r="B363" s="58"/>
      <c r="C363" s="33" t="n">
        <v>16504.1215772299</v>
      </c>
      <c r="D363" s="33" t="n">
        <v>14251.1515905868</v>
      </c>
      <c r="E363" s="33" t="n">
        <v>14644</v>
      </c>
      <c r="F363" s="65" t="n">
        <v>22575.3694581281</v>
      </c>
      <c r="G363" s="65" t="n">
        <v>18128</v>
      </c>
      <c r="H363" s="33" t="n">
        <v>14230.7219044791</v>
      </c>
      <c r="I363" s="33" t="n">
        <v>16012.03</v>
      </c>
      <c r="J363" s="33" t="n">
        <v>13337</v>
      </c>
      <c r="K363" s="33" t="n">
        <v>13787</v>
      </c>
      <c r="L363" s="33" t="n">
        <v>14872</v>
      </c>
      <c r="M363" s="33" t="n">
        <v>13769</v>
      </c>
      <c r="N363" s="33"/>
      <c r="O363" s="59" t="n">
        <v>14003.2104731968</v>
      </c>
      <c r="P363" s="38" t="n">
        <f aca="false">SUM(B363:O363)/COUNTIF(B363:O363,"&gt;0")</f>
        <v>15509.4670836351</v>
      </c>
      <c r="AA363" s="14"/>
    </row>
    <row r="364" s="13" customFormat="true" ht="12.75" hidden="false" customHeight="false" outlineLevel="0" collapsed="false">
      <c r="A364" s="57" t="n">
        <v>357</v>
      </c>
      <c r="B364" s="58"/>
      <c r="C364" s="33" t="n">
        <v>16500.9972901685</v>
      </c>
      <c r="D364" s="33" t="n">
        <v>14247.7705390009</v>
      </c>
      <c r="E364" s="33" t="n">
        <v>14644</v>
      </c>
      <c r="F364" s="65" t="n">
        <v>22575.3694581281</v>
      </c>
      <c r="G364" s="65" t="n">
        <v>18128</v>
      </c>
      <c r="H364" s="33" t="n">
        <v>14222.8886348011</v>
      </c>
      <c r="I364" s="33" t="n">
        <v>16012.03</v>
      </c>
      <c r="J364" s="33" t="n">
        <v>13336</v>
      </c>
      <c r="K364" s="33" t="n">
        <v>13786</v>
      </c>
      <c r="L364" s="33" t="n">
        <v>14869</v>
      </c>
      <c r="M364" s="33" t="n">
        <v>13768</v>
      </c>
      <c r="N364" s="33"/>
      <c r="O364" s="59" t="n">
        <v>14002.1675016459</v>
      </c>
      <c r="P364" s="38" t="n">
        <f aca="false">SUM(B364:O364)/COUNTIF(B364:O364,"&gt;0")</f>
        <v>15507.685285312</v>
      </c>
      <c r="AA364" s="14"/>
    </row>
    <row r="365" s="13" customFormat="true" ht="12.75" hidden="false" customHeight="false" outlineLevel="0" collapsed="false">
      <c r="A365" s="57" t="n">
        <v>358</v>
      </c>
      <c r="B365" s="58"/>
      <c r="C365" s="33" t="n">
        <v>16497.8833344152</v>
      </c>
      <c r="D365" s="33" t="n">
        <v>14244.3918296862</v>
      </c>
      <c r="E365" s="33" t="n">
        <v>14644</v>
      </c>
      <c r="F365" s="65" t="n">
        <v>22575.3694581281</v>
      </c>
      <c r="G365" s="65" t="n">
        <v>18128</v>
      </c>
      <c r="H365" s="33" t="n">
        <v>14215.0900661128</v>
      </c>
      <c r="I365" s="33" t="n">
        <v>16007.41</v>
      </c>
      <c r="J365" s="33" t="n">
        <v>13335</v>
      </c>
      <c r="K365" s="33" t="n">
        <v>13784</v>
      </c>
      <c r="L365" s="33" t="n">
        <v>14869</v>
      </c>
      <c r="M365" s="33" t="n">
        <v>13768</v>
      </c>
      <c r="N365" s="33"/>
      <c r="O365" s="59" t="n">
        <v>14001.1276770733</v>
      </c>
      <c r="P365" s="38" t="n">
        <f aca="false">SUM(B365:O365)/COUNTIF(B365:O365,"&gt;0")</f>
        <v>15505.772697118</v>
      </c>
      <c r="AA365" s="14"/>
    </row>
    <row r="366" s="13" customFormat="true" ht="12.75" hidden="false" customHeight="false" outlineLevel="0" collapsed="false">
      <c r="A366" s="57" t="n">
        <v>359</v>
      </c>
      <c r="B366" s="58"/>
      <c r="C366" s="33" t="n">
        <v>16494.7796466875</v>
      </c>
      <c r="D366" s="33" t="n">
        <v>14241.0154602096</v>
      </c>
      <c r="E366" s="33" t="n">
        <v>14644</v>
      </c>
      <c r="F366" s="65" t="n">
        <v>22575.3694581281</v>
      </c>
      <c r="G366" s="65" t="n">
        <v>18128</v>
      </c>
      <c r="H366" s="33" t="n">
        <v>14207.3259380307</v>
      </c>
      <c r="I366" s="33" t="n">
        <v>16007.41</v>
      </c>
      <c r="J366" s="33" t="n">
        <v>13334</v>
      </c>
      <c r="K366" s="33" t="n">
        <v>13784</v>
      </c>
      <c r="L366" s="33" t="n">
        <v>14869</v>
      </c>
      <c r="M366" s="33" t="n">
        <v>13766</v>
      </c>
      <c r="N366" s="33"/>
      <c r="O366" s="59" t="n">
        <v>14000.0909812077</v>
      </c>
      <c r="P366" s="38" t="n">
        <f aca="false">SUM(B366:O366)/COUNTIF(B366:O366,"&gt;0")</f>
        <v>15504.2492903553</v>
      </c>
      <c r="AA366" s="14"/>
    </row>
    <row r="367" s="13" customFormat="true" ht="13.5" hidden="false" customHeight="false" outlineLevel="0" collapsed="false">
      <c r="A367" s="60" t="n">
        <v>360</v>
      </c>
      <c r="B367" s="61"/>
      <c r="C367" s="40" t="n">
        <v>16491.6861642668</v>
      </c>
      <c r="D367" s="40" t="n">
        <v>14237.6414281414</v>
      </c>
      <c r="E367" s="40" t="n">
        <v>14644</v>
      </c>
      <c r="F367" s="40" t="n">
        <v>22575.3694581281</v>
      </c>
      <c r="G367" s="40" t="n">
        <v>18128</v>
      </c>
      <c r="H367" s="40" t="n">
        <v>14199.5959929024</v>
      </c>
      <c r="I367" s="40" t="n">
        <v>16007.41</v>
      </c>
      <c r="J367" s="40" t="n">
        <v>13334</v>
      </c>
      <c r="K367" s="40" t="n">
        <v>13783</v>
      </c>
      <c r="L367" s="40" t="n">
        <v>14865</v>
      </c>
      <c r="M367" s="40" t="n">
        <v>13766</v>
      </c>
      <c r="N367" s="40"/>
      <c r="O367" s="62" t="n">
        <v>13999.0573959345</v>
      </c>
      <c r="P367" s="42" t="n">
        <f aca="false">SUM(B367:O367)/COUNTIF(B367:O367,"&gt;0")</f>
        <v>15502.5633699478</v>
      </c>
      <c r="AA367" s="14"/>
    </row>
    <row r="368" s="13" customFormat="true" ht="12.75" hidden="false" customHeight="false" outlineLevel="0" collapsed="false">
      <c r="A368" s="63" t="n">
        <v>361</v>
      </c>
      <c r="B368" s="64"/>
      <c r="C368" s="65" t="n">
        <v>16488.6028249922</v>
      </c>
      <c r="D368" s="65" t="n">
        <v>14234.2697310553</v>
      </c>
      <c r="E368" s="65" t="n">
        <v>14644</v>
      </c>
      <c r="F368" s="65" t="n">
        <v>22575.3694581281</v>
      </c>
      <c r="G368" s="65" t="n">
        <v>18128</v>
      </c>
      <c r="H368" s="65" t="n">
        <v>14191.8999757704</v>
      </c>
      <c r="I368" s="65" t="n">
        <v>16007.41</v>
      </c>
      <c r="J368" s="65" t="n">
        <v>13333</v>
      </c>
      <c r="K368" s="65" t="n">
        <v>13782</v>
      </c>
      <c r="L368" s="65" t="n">
        <v>14865</v>
      </c>
      <c r="M368" s="65" t="n">
        <v>13764</v>
      </c>
      <c r="N368" s="65"/>
      <c r="O368" s="66" t="n">
        <v>13998.0269032938</v>
      </c>
      <c r="P368" s="35" t="n">
        <f aca="false">SUM(B368:O368)/COUNTIF(B368:O368,"&gt;0")</f>
        <v>15500.96490777</v>
      </c>
      <c r="AA368" s="14"/>
    </row>
    <row r="369" s="13" customFormat="true" ht="12.75" hidden="false" customHeight="false" outlineLevel="0" collapsed="false">
      <c r="A369" s="57" t="n">
        <v>362</v>
      </c>
      <c r="B369" s="58"/>
      <c r="C369" s="33" t="n">
        <v>16485.5295672536</v>
      </c>
      <c r="D369" s="33" t="n">
        <v>14230.9003665281</v>
      </c>
      <c r="E369" s="33" t="n">
        <v>14644</v>
      </c>
      <c r="F369" s="65" t="n">
        <v>22575.3694581281</v>
      </c>
      <c r="G369" s="65" t="n">
        <v>18128</v>
      </c>
      <c r="H369" s="33" t="n">
        <v>14184.2376343351</v>
      </c>
      <c r="I369" s="33" t="n">
        <v>16002.79</v>
      </c>
      <c r="J369" s="33" t="n">
        <v>13332</v>
      </c>
      <c r="K369" s="33" t="n">
        <v>13781</v>
      </c>
      <c r="L369" s="33" t="n">
        <v>14865</v>
      </c>
      <c r="M369" s="33" t="n">
        <v>13764</v>
      </c>
      <c r="N369" s="33"/>
      <c r="O369" s="59" t="n">
        <v>13996.9994854791</v>
      </c>
      <c r="P369" s="38" t="n">
        <f aca="false">SUM(B369:O369)/COUNTIF(B369:O369,"&gt;0")</f>
        <v>15499.1522093103</v>
      </c>
      <c r="AA369" s="14"/>
    </row>
    <row r="370" s="13" customFormat="true" ht="12.75" hidden="false" customHeight="false" outlineLevel="0" collapsed="false">
      <c r="A370" s="57" t="n">
        <v>363</v>
      </c>
      <c r="B370" s="58"/>
      <c r="C370" s="33" t="n">
        <v>16482.4663299854</v>
      </c>
      <c r="D370" s="33" t="n">
        <v>14227.5333321402</v>
      </c>
      <c r="E370" s="33" t="n">
        <v>14644</v>
      </c>
      <c r="F370" s="65" t="n">
        <v>22575.3694581281</v>
      </c>
      <c r="G370" s="65" t="n">
        <v>18128</v>
      </c>
      <c r="H370" s="33" t="n">
        <v>14176.6087189203</v>
      </c>
      <c r="I370" s="33" t="n">
        <v>16002.79</v>
      </c>
      <c r="J370" s="33" t="n">
        <v>13331</v>
      </c>
      <c r="K370" s="33" t="n">
        <v>13780</v>
      </c>
      <c r="L370" s="33" t="n">
        <v>14865</v>
      </c>
      <c r="M370" s="33" t="n">
        <v>13762</v>
      </c>
      <c r="N370" s="33"/>
      <c r="O370" s="59" t="n">
        <v>13995.9751248352</v>
      </c>
      <c r="P370" s="38" t="n">
        <f aca="false">SUM(B370:O370)/COUNTIF(B370:O370,"&gt;0")</f>
        <v>15497.5619136674</v>
      </c>
      <c r="AA370" s="14"/>
    </row>
    <row r="371" s="13" customFormat="true" ht="12.75" hidden="false" customHeight="false" outlineLevel="0" collapsed="false">
      <c r="A371" s="57" t="n">
        <v>364</v>
      </c>
      <c r="B371" s="58"/>
      <c r="C371" s="33" t="n">
        <v>16479.4130526603</v>
      </c>
      <c r="D371" s="33" t="n">
        <v>14224.1686254752</v>
      </c>
      <c r="E371" s="33" t="n">
        <v>14644</v>
      </c>
      <c r="F371" s="65" t="n">
        <v>22575.3694581281</v>
      </c>
      <c r="G371" s="65" t="n">
        <v>18128</v>
      </c>
      <c r="H371" s="33" t="n">
        <v>14169.0129824376</v>
      </c>
      <c r="I371" s="33" t="n">
        <v>16002.79</v>
      </c>
      <c r="J371" s="33" t="n">
        <v>13330</v>
      </c>
      <c r="K371" s="33" t="n">
        <v>13779</v>
      </c>
      <c r="L371" s="33" t="n">
        <v>14861</v>
      </c>
      <c r="M371" s="33" t="n">
        <v>13762</v>
      </c>
      <c r="N371" s="33"/>
      <c r="O371" s="59" t="n">
        <v>13994.9538038568</v>
      </c>
      <c r="P371" s="38" t="n">
        <f aca="false">SUM(B371:O371)/COUNTIF(B371:O371,"&gt;0")</f>
        <v>15495.8089935465</v>
      </c>
      <c r="AA371" s="14"/>
    </row>
    <row r="372" s="13" customFormat="true" ht="12.75" hidden="false" customHeight="false" outlineLevel="0" collapsed="false">
      <c r="A372" s="57" t="n">
        <v>365</v>
      </c>
      <c r="B372" s="58"/>
      <c r="C372" s="33" t="n">
        <v>16476.3696752833</v>
      </c>
      <c r="D372" s="33" t="n">
        <v>14220.8062441202</v>
      </c>
      <c r="E372" s="33" t="n">
        <v>14644</v>
      </c>
      <c r="F372" s="65" t="n">
        <v>22575.3694581281</v>
      </c>
      <c r="G372" s="65" t="n">
        <v>18128</v>
      </c>
      <c r="H372" s="33" t="n">
        <v>14161.4501803527</v>
      </c>
      <c r="I372" s="33" t="n">
        <v>15998.17</v>
      </c>
      <c r="J372" s="33" t="n">
        <v>13329</v>
      </c>
      <c r="K372" s="33" t="n">
        <v>13778</v>
      </c>
      <c r="L372" s="33" t="n">
        <v>14861</v>
      </c>
      <c r="M372" s="33" t="n">
        <v>13760</v>
      </c>
      <c r="N372" s="33"/>
      <c r="O372" s="59" t="n">
        <v>13993.9355051865</v>
      </c>
      <c r="P372" s="38" t="n">
        <f aca="false">SUM(B372:O372)/COUNTIF(B372:O372,"&gt;0")</f>
        <v>15493.8417552559</v>
      </c>
      <c r="AA372" s="14"/>
    </row>
    <row r="373" s="13" customFormat="true" ht="12.75" hidden="false" customHeight="false" outlineLevel="0" collapsed="false">
      <c r="A373" s="57" t="n">
        <v>366</v>
      </c>
      <c r="B373" s="58"/>
      <c r="C373" s="33" t="n">
        <v>16473.3361383849</v>
      </c>
      <c r="D373" s="33" t="n">
        <v>14217.4461856655</v>
      </c>
      <c r="E373" s="33" t="n">
        <v>14644</v>
      </c>
      <c r="F373" s="65" t="n">
        <v>22575.3694581281</v>
      </c>
      <c r="G373" s="65" t="n">
        <v>18128</v>
      </c>
      <c r="H373" s="33" t="n">
        <v>14153.9200706507</v>
      </c>
      <c r="I373" s="33" t="n">
        <v>15998.17</v>
      </c>
      <c r="J373" s="33" t="n">
        <v>13328</v>
      </c>
      <c r="K373" s="33" t="n">
        <v>13777</v>
      </c>
      <c r="L373" s="33" t="n">
        <v>14861</v>
      </c>
      <c r="M373" s="33" t="n">
        <v>13760</v>
      </c>
      <c r="N373" s="33"/>
      <c r="O373" s="59" t="n">
        <v>13992.9202116133</v>
      </c>
      <c r="P373" s="38" t="n">
        <f aca="false">SUM(B373:O373)/COUNTIF(B373:O373,"&gt;0")</f>
        <v>15492.4301720369</v>
      </c>
      <c r="AA373" s="14"/>
    </row>
    <row r="374" s="13" customFormat="true" ht="12.75" hidden="false" customHeight="false" outlineLevel="0" collapsed="false">
      <c r="A374" s="57" t="n">
        <v>367</v>
      </c>
      <c r="B374" s="58"/>
      <c r="C374" s="33" t="n">
        <v>16470.3123830158</v>
      </c>
      <c r="D374" s="33" t="n">
        <v>14214.0884477048</v>
      </c>
      <c r="E374" s="33" t="n">
        <v>14644</v>
      </c>
      <c r="F374" s="65" t="n">
        <v>22575.3694581281</v>
      </c>
      <c r="G374" s="65" t="n">
        <v>18128</v>
      </c>
      <c r="H374" s="33" t="n">
        <v>14146.422413804</v>
      </c>
      <c r="I374" s="33" t="n">
        <v>15998.17</v>
      </c>
      <c r="J374" s="33" t="n">
        <v>13327</v>
      </c>
      <c r="K374" s="33" t="n">
        <v>13776</v>
      </c>
      <c r="L374" s="33" t="n">
        <v>14857</v>
      </c>
      <c r="M374" s="33" t="n">
        <v>13758</v>
      </c>
      <c r="N374" s="33"/>
      <c r="O374" s="59" t="n">
        <v>13991.9079060711</v>
      </c>
      <c r="P374" s="38" t="n">
        <f aca="false">SUM(B374:O374)/COUNTIF(B374:O374,"&gt;0")</f>
        <v>15490.522550727</v>
      </c>
      <c r="AA374" s="14"/>
    </row>
    <row r="375" s="13" customFormat="true" ht="12.75" hidden="false" customHeight="false" outlineLevel="0" collapsed="false">
      <c r="A375" s="57" t="n">
        <v>368</v>
      </c>
      <c r="B375" s="58"/>
      <c r="C375" s="33" t="n">
        <v>16467.2983507404</v>
      </c>
      <c r="D375" s="33" t="n">
        <v>14210.733027835</v>
      </c>
      <c r="E375" s="33" t="n">
        <v>14644</v>
      </c>
      <c r="F375" s="65" t="n">
        <v>22575.3694581281</v>
      </c>
      <c r="G375" s="65" t="n">
        <v>18128</v>
      </c>
      <c r="H375" s="33" t="n">
        <v>14138.9569727385</v>
      </c>
      <c r="I375" s="33" t="n">
        <v>15998.17</v>
      </c>
      <c r="J375" s="33" t="n">
        <v>13326</v>
      </c>
      <c r="K375" s="33" t="n">
        <v>13775</v>
      </c>
      <c r="L375" s="33" t="n">
        <v>14857</v>
      </c>
      <c r="M375" s="33" t="n">
        <v>13758</v>
      </c>
      <c r="N375" s="33"/>
      <c r="O375" s="59" t="n">
        <v>13990.8985716368</v>
      </c>
      <c r="P375" s="38" t="n">
        <f aca="false">SUM(B375:O375)/COUNTIF(B375:O375,"&gt;0")</f>
        <v>15489.1188650899</v>
      </c>
      <c r="AA375" s="14"/>
    </row>
    <row r="376" s="13" customFormat="true" ht="12.75" hidden="false" customHeight="false" outlineLevel="0" collapsed="false">
      <c r="A376" s="57" t="n">
        <v>369</v>
      </c>
      <c r="B376" s="58"/>
      <c r="C376" s="33" t="n">
        <v>16464.2939836311</v>
      </c>
      <c r="D376" s="33" t="n">
        <v>14207.3799236565</v>
      </c>
      <c r="E376" s="33" t="n">
        <v>14644</v>
      </c>
      <c r="F376" s="65" t="n">
        <v>22575.3694581281</v>
      </c>
      <c r="G376" s="65" t="n">
        <v>18128</v>
      </c>
      <c r="H376" s="33" t="n">
        <v>14131.5235128023</v>
      </c>
      <c r="I376" s="33" t="n">
        <v>15993.56</v>
      </c>
      <c r="J376" s="33" t="n">
        <v>13325</v>
      </c>
      <c r="K376" s="33" t="n">
        <v>13774</v>
      </c>
      <c r="L376" s="33" t="n">
        <v>14857</v>
      </c>
      <c r="M376" s="33" t="n">
        <v>13756</v>
      </c>
      <c r="N376" s="33"/>
      <c r="O376" s="59" t="n">
        <v>13989.8921915291</v>
      </c>
      <c r="P376" s="38" t="n">
        <f aca="false">SUM(B376:O376)/COUNTIF(B376:O376,"&gt;0")</f>
        <v>15487.1682558123</v>
      </c>
      <c r="AA376" s="14"/>
    </row>
    <row r="377" s="13" customFormat="true" ht="13.5" hidden="false" customHeight="false" outlineLevel="0" collapsed="false">
      <c r="A377" s="60" t="n">
        <v>370</v>
      </c>
      <c r="B377" s="61"/>
      <c r="C377" s="40" t="n">
        <v>16461.2992242629</v>
      </c>
      <c r="D377" s="40" t="n">
        <v>14204.0291327729</v>
      </c>
      <c r="E377" s="40" t="n">
        <v>14644</v>
      </c>
      <c r="F377" s="40" t="n">
        <v>22575.3694581281</v>
      </c>
      <c r="G377" s="40" t="n">
        <v>18128</v>
      </c>
      <c r="H377" s="40" t="n">
        <v>14124.1218017334</v>
      </c>
      <c r="I377" s="40" t="n">
        <v>15993.56</v>
      </c>
      <c r="J377" s="40" t="n">
        <v>13324</v>
      </c>
      <c r="K377" s="40" t="n">
        <v>13773</v>
      </c>
      <c r="L377" s="40" t="n">
        <v>14857</v>
      </c>
      <c r="M377" s="40" t="n">
        <v>13756</v>
      </c>
      <c r="N377" s="40"/>
      <c r="O377" s="62" t="n">
        <v>13988.8887491064</v>
      </c>
      <c r="P377" s="42" t="n">
        <f aca="false">SUM(B377:O377)/COUNTIF(B377:O377,"&gt;0")</f>
        <v>15485.7723638336</v>
      </c>
      <c r="AA377" s="14"/>
    </row>
    <row r="378" s="13" customFormat="true" ht="12.75" hidden="false" customHeight="false" outlineLevel="0" collapsed="false">
      <c r="A378" s="63" t="n">
        <v>371</v>
      </c>
      <c r="B378" s="64"/>
      <c r="C378" s="65" t="n">
        <v>16458.3140157069</v>
      </c>
      <c r="D378" s="65" t="n">
        <v>14200.6806527912</v>
      </c>
      <c r="E378" s="65" t="n">
        <v>14644</v>
      </c>
      <c r="F378" s="65" t="n">
        <v>22575.3694581281</v>
      </c>
      <c r="G378" s="65" t="n">
        <v>18128</v>
      </c>
      <c r="H378" s="65" t="n">
        <v>14116.7516096288</v>
      </c>
      <c r="I378" s="65" t="n">
        <v>15993.56</v>
      </c>
      <c r="J378" s="65" t="n">
        <v>13323</v>
      </c>
      <c r="K378" s="65" t="n">
        <v>13772</v>
      </c>
      <c r="L378" s="65" t="n">
        <v>14853</v>
      </c>
      <c r="M378" s="65" t="n">
        <v>13754</v>
      </c>
      <c r="N378" s="65"/>
      <c r="O378" s="66" t="n">
        <v>13987.8882278658</v>
      </c>
      <c r="P378" s="35" t="n">
        <f aca="false">SUM(B378:O378)/COUNTIF(B378:O378,"&gt;0")</f>
        <v>15483.8803303434</v>
      </c>
      <c r="AA378" s="14"/>
    </row>
    <row r="379" s="13" customFormat="true" ht="12.75" hidden="false" customHeight="false" outlineLevel="0" collapsed="false">
      <c r="A379" s="57" t="n">
        <v>372</v>
      </c>
      <c r="B379" s="58"/>
      <c r="C379" s="33" t="n">
        <v>16455.3383015254</v>
      </c>
      <c r="D379" s="33" t="n">
        <v>14197.3344813214</v>
      </c>
      <c r="E379" s="33" t="n">
        <v>14644</v>
      </c>
      <c r="F379" s="65" t="n">
        <v>22575.3694581281</v>
      </c>
      <c r="G379" s="65" t="n">
        <v>18128</v>
      </c>
      <c r="H379" s="33" t="n">
        <v>14109.412708914</v>
      </c>
      <c r="I379" s="33" t="n">
        <v>15993.56</v>
      </c>
      <c r="J379" s="33" t="n">
        <v>13322</v>
      </c>
      <c r="K379" s="33" t="n">
        <v>13771</v>
      </c>
      <c r="L379" s="33" t="n">
        <v>14853</v>
      </c>
      <c r="M379" s="33" t="n">
        <v>13754</v>
      </c>
      <c r="N379" s="33"/>
      <c r="O379" s="59" t="n">
        <v>13986.8906114413</v>
      </c>
      <c r="P379" s="38" t="n">
        <f aca="false">SUM(B379:O379)/COUNTIF(B379:O379,"&gt;0")</f>
        <v>15482.4921301109</v>
      </c>
      <c r="AA379" s="14"/>
    </row>
    <row r="380" s="13" customFormat="true" ht="12.75" hidden="false" customHeight="false" outlineLevel="0" collapsed="false">
      <c r="A380" s="57" t="n">
        <v>373</v>
      </c>
      <c r="B380" s="58"/>
      <c r="C380" s="33" t="n">
        <v>16452.3720257661</v>
      </c>
      <c r="D380" s="33" t="n">
        <v>14193.9906159772</v>
      </c>
      <c r="E380" s="33" t="n">
        <v>14644</v>
      </c>
      <c r="F380" s="65" t="n">
        <v>22575.3694581281</v>
      </c>
      <c r="G380" s="65" t="n">
        <v>18128</v>
      </c>
      <c r="H380" s="33" t="n">
        <v>14102.1048743125</v>
      </c>
      <c r="I380" s="33" t="n">
        <v>15988.96</v>
      </c>
      <c r="J380" s="33" t="n">
        <v>13322</v>
      </c>
      <c r="K380" s="33" t="n">
        <v>13770</v>
      </c>
      <c r="L380" s="33" t="n">
        <v>14853</v>
      </c>
      <c r="M380" s="33" t="n">
        <v>13753</v>
      </c>
      <c r="N380" s="33"/>
      <c r="O380" s="59" t="n">
        <v>13985.8958836024</v>
      </c>
      <c r="P380" s="38" t="n">
        <f aca="false">SUM(B380:O380)/COUNTIF(B380:O380,"&gt;0")</f>
        <v>15480.7244048155</v>
      </c>
      <c r="AA380" s="14"/>
    </row>
    <row r="381" s="13" customFormat="true" ht="12.75" hidden="false" customHeight="false" outlineLevel="0" collapsed="false">
      <c r="A381" s="57" t="n">
        <v>374</v>
      </c>
      <c r="B381" s="58"/>
      <c r="C381" s="33" t="n">
        <v>16449.4151329564</v>
      </c>
      <c r="D381" s="33" t="n">
        <v>14190.6490543754</v>
      </c>
      <c r="E381" s="33" t="n">
        <v>14644</v>
      </c>
      <c r="F381" s="65" t="n">
        <v>22575.3694581281</v>
      </c>
      <c r="G381" s="65" t="n">
        <v>18128</v>
      </c>
      <c r="H381" s="33" t="n">
        <v>14094.8278828162</v>
      </c>
      <c r="I381" s="33" t="n">
        <v>15988.96</v>
      </c>
      <c r="J381" s="33" t="n">
        <v>13321</v>
      </c>
      <c r="K381" s="33" t="n">
        <v>13769</v>
      </c>
      <c r="L381" s="33" t="n">
        <v>14853</v>
      </c>
      <c r="M381" s="33" t="n">
        <v>13752</v>
      </c>
      <c r="N381" s="33"/>
      <c r="O381" s="59" t="n">
        <v>13984.9040282525</v>
      </c>
      <c r="P381" s="38" t="n">
        <f aca="false">SUM(B381:O381)/COUNTIF(B381:O381,"&gt;0")</f>
        <v>15479.260463044</v>
      </c>
      <c r="AA381" s="14"/>
    </row>
    <row r="382" s="13" customFormat="true" ht="12.75" hidden="false" customHeight="false" outlineLevel="0" collapsed="false">
      <c r="A382" s="57" t="n">
        <v>375</v>
      </c>
      <c r="B382" s="58"/>
      <c r="C382" s="33" t="n">
        <v>16446.4675680983</v>
      </c>
      <c r="D382" s="33" t="n">
        <v>14187.309794136</v>
      </c>
      <c r="E382" s="33" t="n">
        <v>14644</v>
      </c>
      <c r="F382" s="65" t="n">
        <v>22575.3694581281</v>
      </c>
      <c r="G382" s="65" t="n">
        <v>18128</v>
      </c>
      <c r="H382" s="33" t="n">
        <v>14087.5815136561</v>
      </c>
      <c r="I382" s="33" t="n">
        <v>15988.96</v>
      </c>
      <c r="J382" s="33" t="n">
        <v>13320</v>
      </c>
      <c r="K382" s="33" t="n">
        <v>13768</v>
      </c>
      <c r="L382" s="33" t="n">
        <v>14849</v>
      </c>
      <c r="M382" s="33" t="n">
        <v>13751</v>
      </c>
      <c r="N382" s="33"/>
      <c r="O382" s="59" t="n">
        <v>13983.9150294274</v>
      </c>
      <c r="P382" s="38" t="n">
        <f aca="false">SUM(B382:O382)/COUNTIF(B382:O382,"&gt;0")</f>
        <v>15477.4669469538</v>
      </c>
      <c r="AA382" s="14"/>
    </row>
    <row r="383" s="13" customFormat="true" ht="12.75" hidden="false" customHeight="false" outlineLevel="0" collapsed="false">
      <c r="A383" s="57" t="n">
        <v>376</v>
      </c>
      <c r="B383" s="58"/>
      <c r="C383" s="33" t="n">
        <v>16443.5292766631</v>
      </c>
      <c r="D383" s="33" t="n">
        <v>14183.9728328824</v>
      </c>
      <c r="E383" s="33" t="n">
        <v>14644</v>
      </c>
      <c r="F383" s="65" t="n">
        <v>22575.3694581281</v>
      </c>
      <c r="G383" s="65" t="n">
        <v>18128</v>
      </c>
      <c r="H383" s="33" t="n">
        <v>14080.3655482737</v>
      </c>
      <c r="I383" s="33" t="n">
        <v>15988.96</v>
      </c>
      <c r="J383" s="33" t="n">
        <v>13319</v>
      </c>
      <c r="K383" s="33" t="n">
        <v>13767</v>
      </c>
      <c r="L383" s="33" t="n">
        <v>14849</v>
      </c>
      <c r="M383" s="33" t="n">
        <v>13750</v>
      </c>
      <c r="N383" s="33"/>
      <c r="O383" s="59" t="n">
        <v>13982.9288712942</v>
      </c>
      <c r="P383" s="38" t="n">
        <f aca="false">SUM(B383:O383)/COUNTIF(B383:O383,"&gt;0")</f>
        <v>15476.0104989368</v>
      </c>
      <c r="AA383" s="14"/>
    </row>
    <row r="384" s="13" customFormat="true" ht="12.75" hidden="false" customHeight="false" outlineLevel="0" collapsed="false">
      <c r="A384" s="57" t="n">
        <v>377</v>
      </c>
      <c r="B384" s="58"/>
      <c r="C384" s="33" t="n">
        <v>16440.6002045858</v>
      </c>
      <c r="D384" s="33" t="n">
        <v>14180.6381682413</v>
      </c>
      <c r="E384" s="33" t="n">
        <v>14644</v>
      </c>
      <c r="F384" s="65" t="n">
        <v>22575.3694581281</v>
      </c>
      <c r="G384" s="65" t="n">
        <v>18128</v>
      </c>
      <c r="H384" s="33" t="n">
        <v>14073.1797702926</v>
      </c>
      <c r="I384" s="33" t="n">
        <v>15984.35</v>
      </c>
      <c r="J384" s="33" t="n">
        <v>13318</v>
      </c>
      <c r="K384" s="33" t="n">
        <v>13767</v>
      </c>
      <c r="L384" s="33" t="n">
        <v>14849</v>
      </c>
      <c r="M384" s="33" t="n">
        <v>13749</v>
      </c>
      <c r="N384" s="33"/>
      <c r="O384" s="59" t="n">
        <v>13981.9455381493</v>
      </c>
      <c r="P384" s="38" t="n">
        <f aca="false">SUM(B384:O384)/COUNTIF(B384:O384,"&gt;0")</f>
        <v>15474.2569282831</v>
      </c>
      <c r="AA384" s="14"/>
    </row>
    <row r="385" s="13" customFormat="true" ht="12.75" hidden="false" customHeight="false" outlineLevel="0" collapsed="false">
      <c r="A385" s="57" t="n">
        <v>378</v>
      </c>
      <c r="B385" s="58"/>
      <c r="C385" s="33" t="n">
        <v>16437.6802982605</v>
      </c>
      <c r="D385" s="33" t="n">
        <v>14177.3057978426</v>
      </c>
      <c r="E385" s="33" t="n">
        <v>14644</v>
      </c>
      <c r="F385" s="65" t="n">
        <v>22575.3694581281</v>
      </c>
      <c r="G385" s="65" t="n">
        <v>18128</v>
      </c>
      <c r="H385" s="33" t="n">
        <v>14066.0239654903</v>
      </c>
      <c r="I385" s="33" t="n">
        <v>15984.35</v>
      </c>
      <c r="J385" s="33" t="n">
        <v>13317</v>
      </c>
      <c r="K385" s="33" t="n">
        <v>13766</v>
      </c>
      <c r="L385" s="33" t="n">
        <v>14849</v>
      </c>
      <c r="M385" s="33" t="n">
        <v>13748</v>
      </c>
      <c r="N385" s="33"/>
      <c r="O385" s="59" t="n">
        <v>13980.9650144178</v>
      </c>
      <c r="P385" s="38" t="n">
        <f aca="false">SUM(B385:O385)/COUNTIF(B385:O385,"&gt;0")</f>
        <v>15472.8078778449</v>
      </c>
      <c r="AA385" s="14"/>
    </row>
    <row r="386" s="13" customFormat="true" ht="12.75" hidden="false" customHeight="false" outlineLevel="0" collapsed="false">
      <c r="A386" s="57" t="n">
        <v>379</v>
      </c>
      <c r="B386" s="58"/>
      <c r="C386" s="33" t="n">
        <v>16434.7695045346</v>
      </c>
      <c r="D386" s="33" t="n">
        <v>14173.9757193193</v>
      </c>
      <c r="E386" s="33" t="n">
        <v>14644</v>
      </c>
      <c r="F386" s="65" t="n">
        <v>22575.3694581281</v>
      </c>
      <c r="G386" s="65" t="n">
        <v>18128</v>
      </c>
      <c r="H386" s="33" t="n">
        <v>14058.8979217712</v>
      </c>
      <c r="I386" s="33" t="n">
        <v>15984.35</v>
      </c>
      <c r="J386" s="33" t="n">
        <v>13316</v>
      </c>
      <c r="K386" s="33" t="n">
        <v>13765</v>
      </c>
      <c r="L386" s="33" t="n">
        <v>14845</v>
      </c>
      <c r="M386" s="33" t="n">
        <v>13747</v>
      </c>
      <c r="N386" s="33"/>
      <c r="O386" s="59" t="n">
        <v>13979.9872846512</v>
      </c>
      <c r="P386" s="38" t="n">
        <f aca="false">SUM(B386:O386)/COUNTIF(B386:O386,"&gt;0")</f>
        <v>15471.029157367</v>
      </c>
      <c r="AA386" s="14"/>
    </row>
    <row r="387" s="13" customFormat="true" ht="13.5" hidden="false" customHeight="false" outlineLevel="0" collapsed="false">
      <c r="A387" s="60" t="n">
        <v>380</v>
      </c>
      <c r="B387" s="61"/>
      <c r="C387" s="40" t="n">
        <v>16431.8677707044</v>
      </c>
      <c r="D387" s="40" t="n">
        <v>14170.647930308</v>
      </c>
      <c r="E387" s="40" t="n">
        <v>14644</v>
      </c>
      <c r="F387" s="40" t="n">
        <v>22575.3694581281</v>
      </c>
      <c r="G387" s="40" t="n">
        <v>18128</v>
      </c>
      <c r="H387" s="40" t="n">
        <v>14051.8014291393</v>
      </c>
      <c r="I387" s="40" t="n">
        <v>15984.35</v>
      </c>
      <c r="J387" s="40" t="n">
        <v>13315</v>
      </c>
      <c r="K387" s="40" t="n">
        <v>13764</v>
      </c>
      <c r="L387" s="40" t="n">
        <v>14845</v>
      </c>
      <c r="M387" s="40" t="n">
        <v>13746</v>
      </c>
      <c r="N387" s="40"/>
      <c r="O387" s="62" t="n">
        <v>13979.0123335268</v>
      </c>
      <c r="P387" s="42" t="n">
        <f aca="false">SUM(B387:O387)/COUNTIF(B387:O387,"&gt;0")</f>
        <v>15469.5874101505</v>
      </c>
      <c r="AA387" s="14"/>
    </row>
    <row r="388" s="13" customFormat="true" ht="12.75" hidden="false" customHeight="false" outlineLevel="0" collapsed="false">
      <c r="A388" s="63" t="n">
        <v>381</v>
      </c>
      <c r="B388" s="64"/>
      <c r="C388" s="65" t="n">
        <v>16428.9750445098</v>
      </c>
      <c r="D388" s="65" t="n">
        <v>14167.3224284483</v>
      </c>
      <c r="E388" s="65" t="n">
        <v>14644</v>
      </c>
      <c r="F388" s="65" t="n">
        <v>22575.3694581281</v>
      </c>
      <c r="G388" s="65" t="n">
        <v>18128</v>
      </c>
      <c r="H388" s="65" t="n">
        <v>14044.7342796716</v>
      </c>
      <c r="I388" s="65" t="n">
        <v>15984.35</v>
      </c>
      <c r="J388" s="65" t="n">
        <v>13314</v>
      </c>
      <c r="K388" s="65" t="n">
        <v>13763</v>
      </c>
      <c r="L388" s="65" t="n">
        <v>14845</v>
      </c>
      <c r="M388" s="65" t="n">
        <v>13745</v>
      </c>
      <c r="N388" s="65"/>
      <c r="O388" s="66" t="n">
        <v>13978.0401458459</v>
      </c>
      <c r="P388" s="35" t="n">
        <f aca="false">SUM(B388:O388)/COUNTIF(B388:O388,"&gt;0")</f>
        <v>15468.149279717</v>
      </c>
      <c r="AA388" s="14"/>
    </row>
    <row r="389" s="13" customFormat="true" ht="12.75" hidden="false" customHeight="false" outlineLevel="0" collapsed="false">
      <c r="A389" s="57" t="n">
        <v>382</v>
      </c>
      <c r="B389" s="58"/>
      <c r="C389" s="33" t="n">
        <v>16426.0912741294</v>
      </c>
      <c r="D389" s="33" t="n">
        <v>14163.9992113832</v>
      </c>
      <c r="E389" s="33" t="n">
        <v>14644</v>
      </c>
      <c r="F389" s="65" t="n">
        <v>22575.3694581281</v>
      </c>
      <c r="G389" s="65" t="n">
        <v>18128</v>
      </c>
      <c r="H389" s="33" t="n">
        <v>14037.6962674921</v>
      </c>
      <c r="I389" s="33" t="n">
        <v>15984.35</v>
      </c>
      <c r="J389" s="33" t="n">
        <v>13314</v>
      </c>
      <c r="K389" s="33" t="n">
        <v>13762</v>
      </c>
      <c r="L389" s="33" t="n">
        <v>14841</v>
      </c>
      <c r="M389" s="33" t="n">
        <v>13744</v>
      </c>
      <c r="N389" s="33"/>
      <c r="O389" s="59" t="n">
        <v>13977.0707065326</v>
      </c>
      <c r="P389" s="38" t="n">
        <f aca="false">SUM(B389:O389)/COUNTIF(B389:O389,"&gt;0")</f>
        <v>15466.4647431388</v>
      </c>
      <c r="AA389" s="14"/>
    </row>
    <row r="390" s="13" customFormat="true" ht="12.75" hidden="false" customHeight="false" outlineLevel="0" collapsed="false">
      <c r="A390" s="57" t="n">
        <v>383</v>
      </c>
      <c r="B390" s="58"/>
      <c r="C390" s="33" t="n">
        <v>16423.2164081759</v>
      </c>
      <c r="D390" s="33" t="n">
        <v>14160.6782767587</v>
      </c>
      <c r="E390" s="33" t="n">
        <v>14644</v>
      </c>
      <c r="F390" s="65" t="n">
        <v>22575.3694581281</v>
      </c>
      <c r="G390" s="65" t="n">
        <v>18128</v>
      </c>
      <c r="H390" s="33" t="n">
        <v>14030.6871887455</v>
      </c>
      <c r="I390" s="33" t="n">
        <v>15979.75</v>
      </c>
      <c r="J390" s="33" t="n">
        <v>13313</v>
      </c>
      <c r="K390" s="33" t="n">
        <v>13761</v>
      </c>
      <c r="L390" s="33" t="n">
        <v>14841</v>
      </c>
      <c r="M390" s="33" t="n">
        <v>13743</v>
      </c>
      <c r="N390" s="33"/>
      <c r="O390" s="59" t="n">
        <v>13976.1040006326</v>
      </c>
      <c r="P390" s="38" t="n">
        <f aca="false">SUM(B390:O390)/COUNTIF(B390:O390,"&gt;0")</f>
        <v>15464.6504443701</v>
      </c>
      <c r="AA390" s="14"/>
    </row>
    <row r="391" s="13" customFormat="true" ht="12.75" hidden="false" customHeight="false" outlineLevel="0" collapsed="false">
      <c r="A391" s="57" t="n">
        <v>384</v>
      </c>
      <c r="B391" s="58"/>
      <c r="C391" s="33" t="n">
        <v>16420.350395691</v>
      </c>
      <c r="D391" s="33" t="n">
        <v>14157.3596222242</v>
      </c>
      <c r="E391" s="33" t="n">
        <v>14644</v>
      </c>
      <c r="F391" s="65" t="n">
        <v>22575.3694581281</v>
      </c>
      <c r="G391" s="65" t="n">
        <v>18128</v>
      </c>
      <c r="H391" s="33" t="n">
        <v>14023.7068415725</v>
      </c>
      <c r="I391" s="33" t="n">
        <v>15979.75</v>
      </c>
      <c r="J391" s="33" t="n">
        <v>13312</v>
      </c>
      <c r="K391" s="33" t="n">
        <v>13760</v>
      </c>
      <c r="L391" s="33" t="n">
        <v>14841</v>
      </c>
      <c r="M391" s="33" t="n">
        <v>13742</v>
      </c>
      <c r="N391" s="33"/>
      <c r="O391" s="59" t="n">
        <v>13975.1400133118</v>
      </c>
      <c r="P391" s="38" t="n">
        <f aca="false">SUM(B391:O391)/COUNTIF(B391:O391,"&gt;0")</f>
        <v>15463.2230275773</v>
      </c>
      <c r="AA391" s="14"/>
    </row>
    <row r="392" s="13" customFormat="true" ht="12.75" hidden="false" customHeight="false" outlineLevel="0" collapsed="false">
      <c r="A392" s="57" t="n">
        <v>385</v>
      </c>
      <c r="B392" s="58"/>
      <c r="C392" s="33" t="n">
        <v>16417.4931861411</v>
      </c>
      <c r="D392" s="33" t="n">
        <v>14154.0432454324</v>
      </c>
      <c r="E392" s="33" t="n">
        <v>14644</v>
      </c>
      <c r="F392" s="65" t="n">
        <v>22575.3694581281</v>
      </c>
      <c r="G392" s="65" t="n">
        <v>18128</v>
      </c>
      <c r="H392" s="33" t="n">
        <v>14016.7550260842</v>
      </c>
      <c r="I392" s="33" t="n">
        <v>15979.75</v>
      </c>
      <c r="J392" s="33" t="n">
        <v>13311</v>
      </c>
      <c r="K392" s="33" t="n">
        <v>13759</v>
      </c>
      <c r="L392" s="33" t="n">
        <v>14841</v>
      </c>
      <c r="M392" s="33" t="n">
        <v>13741</v>
      </c>
      <c r="N392" s="33"/>
      <c r="O392" s="59" t="n">
        <v>13974.178729855</v>
      </c>
      <c r="P392" s="38" t="n">
        <f aca="false">SUM(B392:O392)/COUNTIF(B392:O392,"&gt;0")</f>
        <v>15461.7991371367</v>
      </c>
      <c r="AA392" s="14"/>
    </row>
    <row r="393" s="13" customFormat="true" ht="12.75" hidden="false" customHeight="false" outlineLevel="0" collapsed="false">
      <c r="A393" s="57" t="n">
        <v>386</v>
      </c>
      <c r="B393" s="58"/>
      <c r="C393" s="33" t="n">
        <v>16414.6447294122</v>
      </c>
      <c r="D393" s="33" t="n">
        <v>14150.729144039</v>
      </c>
      <c r="E393" s="33" t="n">
        <v>14644</v>
      </c>
      <c r="F393" s="65" t="n">
        <v>22575.3694581281</v>
      </c>
      <c r="G393" s="65" t="n">
        <v>18128</v>
      </c>
      <c r="H393" s="33" t="n">
        <v>14009.8315443376</v>
      </c>
      <c r="I393" s="33" t="n">
        <v>15979.75</v>
      </c>
      <c r="J393" s="33" t="n">
        <v>13310</v>
      </c>
      <c r="K393" s="33" t="n">
        <v>13758</v>
      </c>
      <c r="L393" s="33" t="n">
        <v>14837</v>
      </c>
      <c r="M393" s="33" t="n">
        <v>13741</v>
      </c>
      <c r="N393" s="33"/>
      <c r="O393" s="59" t="n">
        <v>13973.2201356645</v>
      </c>
      <c r="P393" s="38" t="n">
        <f aca="false">SUM(B393:O393)/COUNTIF(B393:O393,"&gt;0")</f>
        <v>15460.1287509651</v>
      </c>
      <c r="AA393" s="14"/>
    </row>
    <row r="394" s="13" customFormat="true" ht="12.75" hidden="false" customHeight="false" outlineLevel="0" collapsed="false">
      <c r="A394" s="57" t="n">
        <v>387</v>
      </c>
      <c r="B394" s="58"/>
      <c r="C394" s="33" t="n">
        <v>16411.8049758058</v>
      </c>
      <c r="D394" s="33" t="n">
        <v>14147.4173157032</v>
      </c>
      <c r="E394" s="33" t="n">
        <v>14644</v>
      </c>
      <c r="F394" s="65" t="n">
        <v>22575.3694581281</v>
      </c>
      <c r="G394" s="65" t="n">
        <v>18128</v>
      </c>
      <c r="H394" s="33" t="n">
        <v>14002.9362003116</v>
      </c>
      <c r="I394" s="33" t="n">
        <v>15979.75</v>
      </c>
      <c r="J394" s="33" t="n">
        <v>13309</v>
      </c>
      <c r="K394" s="33" t="n">
        <v>13758</v>
      </c>
      <c r="L394" s="33" t="n">
        <v>14837</v>
      </c>
      <c r="M394" s="33" t="n">
        <v>13739</v>
      </c>
      <c r="N394" s="33"/>
      <c r="O394" s="59" t="n">
        <v>13972.2642162594</v>
      </c>
      <c r="P394" s="38" t="n">
        <f aca="false">SUM(B394:O394)/COUNTIF(B394:O394,"&gt;0")</f>
        <v>15458.711847184</v>
      </c>
      <c r="AA394" s="14"/>
    </row>
    <row r="395" s="13" customFormat="true" ht="12.75" hidden="false" customHeight="false" outlineLevel="0" collapsed="false">
      <c r="A395" s="57" t="n">
        <v>388</v>
      </c>
      <c r="B395" s="58"/>
      <c r="C395" s="33" t="n">
        <v>16408.973876034</v>
      </c>
      <c r="D395" s="33" t="n">
        <v>14144.1077580871</v>
      </c>
      <c r="E395" s="33" t="n">
        <v>14644</v>
      </c>
      <c r="F395" s="65" t="n">
        <v>22575.3694581281</v>
      </c>
      <c r="G395" s="65" t="n">
        <v>18128</v>
      </c>
      <c r="H395" s="33" t="n">
        <v>13996.0687998827</v>
      </c>
      <c r="I395" s="33" t="n">
        <v>15979.75</v>
      </c>
      <c r="J395" s="33" t="n">
        <v>13308</v>
      </c>
      <c r="K395" s="33" t="n">
        <v>13757</v>
      </c>
      <c r="L395" s="33" t="n">
        <v>14837</v>
      </c>
      <c r="M395" s="33" t="n">
        <v>13739</v>
      </c>
      <c r="N395" s="33"/>
      <c r="O395" s="59" t="n">
        <v>13971.3109572737</v>
      </c>
      <c r="P395" s="38" t="n">
        <f aca="false">SUM(B395:O395)/COUNTIF(B395:O395,"&gt;0")</f>
        <v>15457.3817374505</v>
      </c>
      <c r="AA395" s="14"/>
    </row>
    <row r="396" s="13" customFormat="true" ht="12.75" hidden="false" customHeight="false" outlineLevel="0" collapsed="false">
      <c r="A396" s="57" t="n">
        <v>389</v>
      </c>
      <c r="B396" s="58"/>
      <c r="C396" s="33" t="n">
        <v>16406.1513812154</v>
      </c>
      <c r="D396" s="33" t="n">
        <v>14140.8004688563</v>
      </c>
      <c r="E396" s="33" t="n">
        <v>14644</v>
      </c>
      <c r="F396" s="65" t="n">
        <v>22575.3694581281</v>
      </c>
      <c r="G396" s="65" t="n">
        <v>18128</v>
      </c>
      <c r="H396" s="33" t="n">
        <v>13989.2291508019</v>
      </c>
      <c r="I396" s="33" t="n">
        <v>15975.16</v>
      </c>
      <c r="J396" s="33" t="n">
        <v>13307</v>
      </c>
      <c r="K396" s="33" t="n">
        <v>13755</v>
      </c>
      <c r="L396" s="33" t="n">
        <v>14837</v>
      </c>
      <c r="M396" s="33" t="n">
        <v>13738</v>
      </c>
      <c r="N396" s="33"/>
      <c r="O396" s="59" t="n">
        <v>13970.3603444554</v>
      </c>
      <c r="P396" s="38" t="n">
        <f aca="false">SUM(B396:O396)/COUNTIF(B396:O396,"&gt;0")</f>
        <v>15455.5059002881</v>
      </c>
      <c r="AA396" s="14"/>
    </row>
    <row r="397" s="13" customFormat="true" ht="13.5" hidden="false" customHeight="false" outlineLevel="0" collapsed="false">
      <c r="A397" s="60" t="n">
        <v>390</v>
      </c>
      <c r="B397" s="61"/>
      <c r="C397" s="40" t="n">
        <v>16403.3374428705</v>
      </c>
      <c r="D397" s="40" t="n">
        <v>14137.4954456794</v>
      </c>
      <c r="E397" s="40" t="n">
        <v>14644</v>
      </c>
      <c r="F397" s="40" t="n">
        <v>22575.3694581281</v>
      </c>
      <c r="G397" s="40" t="n">
        <v>18128</v>
      </c>
      <c r="H397" s="40" t="n">
        <v>13982.4170626712</v>
      </c>
      <c r="I397" s="40" t="n">
        <v>15975.16</v>
      </c>
      <c r="J397" s="40" t="n">
        <v>13307</v>
      </c>
      <c r="K397" s="40" t="n">
        <v>13755</v>
      </c>
      <c r="L397" s="40" t="n">
        <v>14833</v>
      </c>
      <c r="M397" s="40" t="n">
        <v>13737</v>
      </c>
      <c r="N397" s="40"/>
      <c r="O397" s="62" t="n">
        <v>13969.4123636655</v>
      </c>
      <c r="P397" s="42" t="n">
        <f aca="false">SUM(B397:O397)/COUNTIF(B397:O397,"&gt;0")</f>
        <v>15453.9326477512</v>
      </c>
      <c r="AA397" s="14"/>
    </row>
    <row r="398" s="13" customFormat="true" ht="12.75" hidden="false" customHeight="false" outlineLevel="0" collapsed="false">
      <c r="A398" s="63" t="n">
        <v>391</v>
      </c>
      <c r="B398" s="64"/>
      <c r="C398" s="65" t="n">
        <v>16400.5320129172</v>
      </c>
      <c r="D398" s="65" t="n">
        <v>14134.1926862282</v>
      </c>
      <c r="E398" s="65" t="n">
        <v>14644</v>
      </c>
      <c r="F398" s="65" t="n">
        <v>22575.3694581281</v>
      </c>
      <c r="G398" s="65" t="n">
        <v>18128</v>
      </c>
      <c r="H398" s="65" t="n">
        <v>13975.6323469207</v>
      </c>
      <c r="I398" s="65" t="n">
        <v>15975.16</v>
      </c>
      <c r="J398" s="65" t="n">
        <v>13306</v>
      </c>
      <c r="K398" s="65" t="n">
        <v>13754</v>
      </c>
      <c r="L398" s="65" t="n">
        <v>14833</v>
      </c>
      <c r="M398" s="65" t="n">
        <v>13736</v>
      </c>
      <c r="N398" s="65"/>
      <c r="O398" s="66" t="n">
        <v>13968.4670008765</v>
      </c>
      <c r="P398" s="35" t="n">
        <f aca="false">SUM(B398:O398)/COUNTIF(B398:O398,"&gt;0")</f>
        <v>15452.5294587559</v>
      </c>
      <c r="AA398" s="14"/>
    </row>
    <row r="399" s="13" customFormat="true" ht="12.75" hidden="false" customHeight="false" outlineLevel="0" collapsed="false">
      <c r="A399" s="57" t="n">
        <v>392</v>
      </c>
      <c r="B399" s="58"/>
      <c r="C399" s="33" t="n">
        <v>16397.7350436669</v>
      </c>
      <c r="D399" s="33" t="n">
        <v>14130.8921881778</v>
      </c>
      <c r="E399" s="33" t="n">
        <v>14644</v>
      </c>
      <c r="F399" s="65" t="n">
        <v>22575.3694581281</v>
      </c>
      <c r="G399" s="65" t="n">
        <v>18128</v>
      </c>
      <c r="H399" s="33" t="n">
        <v>13968.8748167866</v>
      </c>
      <c r="I399" s="33" t="n">
        <v>15975.16</v>
      </c>
      <c r="J399" s="33" t="n">
        <v>13305</v>
      </c>
      <c r="K399" s="33" t="n">
        <v>13753</v>
      </c>
      <c r="L399" s="33" t="n">
        <v>14833</v>
      </c>
      <c r="M399" s="33" t="n">
        <v>13735</v>
      </c>
      <c r="N399" s="33"/>
      <c r="O399" s="59" t="n">
        <v>13967.5242421713</v>
      </c>
      <c r="P399" s="38" t="n">
        <f aca="false">SUM(B399:O399)/COUNTIF(B399:O399,"&gt;0")</f>
        <v>15451.1296457442</v>
      </c>
      <c r="AA399" s="14"/>
    </row>
    <row r="400" s="13" customFormat="true" ht="12.75" hidden="false" customHeight="false" outlineLevel="0" collapsed="false">
      <c r="A400" s="57" t="n">
        <v>393</v>
      </c>
      <c r="B400" s="58"/>
      <c r="C400" s="33" t="n">
        <v>16394.9464878201</v>
      </c>
      <c r="D400" s="33" t="n">
        <v>14127.5939492064</v>
      </c>
      <c r="E400" s="33" t="n">
        <v>14644</v>
      </c>
      <c r="F400" s="65" t="n">
        <v>22575.3694581281</v>
      </c>
      <c r="G400" s="65" t="n">
        <v>18128</v>
      </c>
      <c r="H400" s="33" t="n">
        <v>13962.1442872886</v>
      </c>
      <c r="I400" s="33" t="n">
        <v>15975.16</v>
      </c>
      <c r="J400" s="33" t="n">
        <v>13304</v>
      </c>
      <c r="K400" s="33" t="n">
        <v>13752</v>
      </c>
      <c r="L400" s="33" t="n">
        <v>14833</v>
      </c>
      <c r="M400" s="33" t="n">
        <v>13734</v>
      </c>
      <c r="N400" s="33"/>
      <c r="O400" s="59" t="n">
        <v>13966.5840737421</v>
      </c>
      <c r="P400" s="38" t="n">
        <f aca="false">SUM(B400:O400)/COUNTIF(B400:O400,"&gt;0")</f>
        <v>15449.7331880154</v>
      </c>
      <c r="AA400" s="14"/>
    </row>
    <row r="401" s="13" customFormat="true" ht="12.75" hidden="false" customHeight="false" outlineLevel="0" collapsed="false">
      <c r="A401" s="57" t="n">
        <v>394</v>
      </c>
      <c r="B401" s="58"/>
      <c r="C401" s="33" t="n">
        <v>16392.1662984622</v>
      </c>
      <c r="D401" s="33" t="n">
        <v>14124.2979669954</v>
      </c>
      <c r="E401" s="33" t="n">
        <v>14644</v>
      </c>
      <c r="F401" s="65" t="n">
        <v>22575.3694581281</v>
      </c>
      <c r="G401" s="65" t="n">
        <v>18128</v>
      </c>
      <c r="H401" s="33" t="n">
        <v>13955.440575208</v>
      </c>
      <c r="I401" s="33" t="n">
        <v>15975.16</v>
      </c>
      <c r="J401" s="33" t="n">
        <v>13303</v>
      </c>
      <c r="K401" s="33" t="n">
        <v>13751</v>
      </c>
      <c r="L401" s="33" t="n">
        <v>14829</v>
      </c>
      <c r="M401" s="33" t="n">
        <v>13733</v>
      </c>
      <c r="N401" s="33"/>
      <c r="O401" s="59" t="n">
        <v>13965.6464818895</v>
      </c>
      <c r="P401" s="38" t="n">
        <f aca="false">SUM(B401:O401)/COUNTIF(B401:O401,"&gt;0")</f>
        <v>15448.0067317236</v>
      </c>
      <c r="AA401" s="14"/>
    </row>
    <row r="402" s="13" customFormat="true" ht="12.75" hidden="false" customHeight="false" outlineLevel="0" collapsed="false">
      <c r="A402" s="57" t="n">
        <v>395</v>
      </c>
      <c r="B402" s="58"/>
      <c r="C402" s="33" t="n">
        <v>16389.3944290594</v>
      </c>
      <c r="D402" s="33" t="n">
        <v>14121.0042392293</v>
      </c>
      <c r="E402" s="33" t="n">
        <v>14644</v>
      </c>
      <c r="F402" s="65" t="n">
        <v>22575.3694581281</v>
      </c>
      <c r="G402" s="65" t="n">
        <v>18128</v>
      </c>
      <c r="H402" s="33" t="n">
        <v>13948.7634990668</v>
      </c>
      <c r="I402" s="33" t="n">
        <v>15975.16</v>
      </c>
      <c r="J402" s="33" t="n">
        <v>13302</v>
      </c>
      <c r="K402" s="33" t="n">
        <v>13750</v>
      </c>
      <c r="L402" s="33" t="n">
        <v>14829</v>
      </c>
      <c r="M402" s="33" t="n">
        <v>13732</v>
      </c>
      <c r="N402" s="33"/>
      <c r="O402" s="59" t="n">
        <v>13964.7114530208</v>
      </c>
      <c r="P402" s="38" t="n">
        <f aca="false">SUM(B402:O402)/COUNTIF(B402:O402,"&gt;0")</f>
        <v>15446.6169232087</v>
      </c>
      <c r="AA402" s="14"/>
    </row>
    <row r="403" s="13" customFormat="true" ht="12.75" hidden="false" customHeight="false" outlineLevel="0" collapsed="false">
      <c r="A403" s="57" t="n">
        <v>396</v>
      </c>
      <c r="B403" s="58"/>
      <c r="C403" s="33" t="n">
        <v>16386.6308334548</v>
      </c>
      <c r="D403" s="33" t="n">
        <v>14117.712763596</v>
      </c>
      <c r="E403" s="33" t="n">
        <v>14644</v>
      </c>
      <c r="F403" s="65" t="n">
        <v>22575.3694581281</v>
      </c>
      <c r="G403" s="65" t="n">
        <v>18128</v>
      </c>
      <c r="H403" s="33" t="n">
        <v>13942.1128791059</v>
      </c>
      <c r="I403" s="33" t="n">
        <v>15975.16</v>
      </c>
      <c r="J403" s="33" t="n">
        <v>13301</v>
      </c>
      <c r="K403" s="33" t="n">
        <v>13750</v>
      </c>
      <c r="L403" s="33" t="n">
        <v>14829</v>
      </c>
      <c r="M403" s="33" t="n">
        <v>13732</v>
      </c>
      <c r="N403" s="33"/>
      <c r="O403" s="59" t="n">
        <v>13963.7789736495</v>
      </c>
      <c r="P403" s="38" t="n">
        <f aca="false">SUM(B403:O403)/COUNTIF(B403:O403,"&gt;0")</f>
        <v>15445.3970756612</v>
      </c>
      <c r="AA403" s="14"/>
    </row>
    <row r="404" s="13" customFormat="true" ht="12.75" hidden="false" customHeight="false" outlineLevel="0" collapsed="false">
      <c r="A404" s="57" t="n">
        <v>397</v>
      </c>
      <c r="B404" s="58"/>
      <c r="C404" s="33" t="n">
        <v>16383.8754658642</v>
      </c>
      <c r="D404" s="33" t="n">
        <v>14114.4235377863</v>
      </c>
      <c r="E404" s="33" t="n">
        <v>14644</v>
      </c>
      <c r="F404" s="65" t="n">
        <v>22575.3694581281</v>
      </c>
      <c r="G404" s="65" t="n">
        <v>18128</v>
      </c>
      <c r="H404" s="33" t="n">
        <v>13935.4885372644</v>
      </c>
      <c r="I404" s="33" t="n">
        <v>15975.16</v>
      </c>
      <c r="J404" s="33" t="n">
        <v>13301</v>
      </c>
      <c r="K404" s="33" t="n">
        <v>13749</v>
      </c>
      <c r="L404" s="33" t="n">
        <v>14829</v>
      </c>
      <c r="M404" s="33" t="n">
        <v>13730</v>
      </c>
      <c r="N404" s="33"/>
      <c r="O404" s="59" t="n">
        <v>13962.8490303938</v>
      </c>
      <c r="P404" s="38" t="n">
        <f aca="false">SUM(B404:O404)/COUNTIF(B404:O404,"&gt;0")</f>
        <v>15444.0138357864</v>
      </c>
      <c r="AA404" s="14"/>
    </row>
    <row r="405" s="13" customFormat="true" ht="12.75" hidden="false" customHeight="false" outlineLevel="0" collapsed="false">
      <c r="A405" s="57" t="n">
        <v>398</v>
      </c>
      <c r="B405" s="58"/>
      <c r="C405" s="33" t="n">
        <v>16381.1282808723</v>
      </c>
      <c r="D405" s="33" t="n">
        <v>14111.1365594942</v>
      </c>
      <c r="E405" s="33" t="n">
        <v>14644</v>
      </c>
      <c r="F405" s="65" t="n">
        <v>22575.3694581281</v>
      </c>
      <c r="G405" s="65" t="n">
        <v>18128</v>
      </c>
      <c r="H405" s="33" t="n">
        <v>13928.8902971595</v>
      </c>
      <c r="I405" s="33" t="n">
        <v>15975.16</v>
      </c>
      <c r="J405" s="33" t="n">
        <v>13300</v>
      </c>
      <c r="K405" s="33" t="n">
        <v>13748</v>
      </c>
      <c r="L405" s="33" t="n">
        <v>14825</v>
      </c>
      <c r="M405" s="33" t="n">
        <v>13730</v>
      </c>
      <c r="N405" s="33"/>
      <c r="O405" s="59" t="n">
        <v>13961.9216099759</v>
      </c>
      <c r="P405" s="38" t="n">
        <f aca="false">SUM(B405:O405)/COUNTIF(B405:O405,"&gt;0")</f>
        <v>15442.3838504692</v>
      </c>
      <c r="AA405" s="14"/>
    </row>
    <row r="406" s="13" customFormat="true" ht="12.75" hidden="false" customHeight="false" outlineLevel="0" collapsed="false">
      <c r="A406" s="57" t="n">
        <v>399</v>
      </c>
      <c r="B406" s="58"/>
      <c r="C406" s="33" t="n">
        <v>16378.3892334286</v>
      </c>
      <c r="D406" s="33" t="n">
        <v>14107.851826417</v>
      </c>
      <c r="E406" s="33" t="n">
        <v>14644</v>
      </c>
      <c r="F406" s="65" t="n">
        <v>22575.3694581281</v>
      </c>
      <c r="G406" s="65" t="n">
        <v>18128</v>
      </c>
      <c r="H406" s="33" t="n">
        <v>13922.3179840654</v>
      </c>
      <c r="I406" s="33" t="n">
        <v>15975.16</v>
      </c>
      <c r="J406" s="33" t="n">
        <v>13299</v>
      </c>
      <c r="K406" s="33" t="n">
        <v>13747</v>
      </c>
      <c r="L406" s="33" t="n">
        <v>14825</v>
      </c>
      <c r="M406" s="33" t="n">
        <v>13729</v>
      </c>
      <c r="N406" s="33"/>
      <c r="O406" s="59" t="n">
        <v>13960.9966992203</v>
      </c>
      <c r="P406" s="38" t="n">
        <f aca="false">SUM(B406:O406)/COUNTIF(B406:O406,"&gt;0")</f>
        <v>15441.007100105</v>
      </c>
      <c r="AA406" s="14"/>
    </row>
    <row r="407" s="13" customFormat="true" ht="13.5" hidden="false" customHeight="false" outlineLevel="0" collapsed="false">
      <c r="A407" s="60" t="n">
        <v>400</v>
      </c>
      <c r="B407" s="61"/>
      <c r="C407" s="40" t="n">
        <v>16375.6582788439</v>
      </c>
      <c r="D407" s="40" t="n">
        <v>14104.569336255</v>
      </c>
      <c r="E407" s="40" t="n">
        <v>14644</v>
      </c>
      <c r="F407" s="40" t="n">
        <v>22575.3694581281</v>
      </c>
      <c r="G407" s="40" t="n">
        <v>18128</v>
      </c>
      <c r="H407" s="40" t="n">
        <v>13915.7714248942</v>
      </c>
      <c r="I407" s="40" t="n">
        <v>15975.16</v>
      </c>
      <c r="J407" s="40" t="n">
        <v>13298</v>
      </c>
      <c r="K407" s="40" t="n">
        <v>13746</v>
      </c>
      <c r="L407" s="40" t="n">
        <v>14825</v>
      </c>
      <c r="M407" s="40" t="n">
        <v>13728</v>
      </c>
      <c r="N407" s="40"/>
      <c r="O407" s="62" t="n">
        <v>13960.0742850536</v>
      </c>
      <c r="P407" s="42" t="n">
        <f aca="false">SUM(B407:O407)/COUNTIF(B407:O407,"&gt;0")</f>
        <v>15439.6335652646</v>
      </c>
      <c r="AA407" s="14"/>
    </row>
    <row r="408" s="73" customFormat="true" ht="3" hidden="false" customHeight="true" outlineLevel="0" collapsed="false">
      <c r="C408" s="74"/>
      <c r="D408" s="74"/>
      <c r="E408" s="74"/>
      <c r="F408" s="74"/>
      <c r="G408" s="74"/>
      <c r="H408" s="75"/>
      <c r="I408" s="74"/>
      <c r="J408" s="74"/>
      <c r="K408" s="74"/>
      <c r="L408" s="74"/>
      <c r="M408" s="74"/>
      <c r="N408" s="74"/>
      <c r="O408" s="74"/>
      <c r="AA408" s="76"/>
    </row>
    <row r="409" s="79" customFormat="true" ht="12.75" hidden="false" customHeight="false" outlineLevel="0" collapsed="false">
      <c r="A409" s="44" t="s">
        <v>32</v>
      </c>
      <c r="B409" s="45" t="s">
        <v>33</v>
      </c>
      <c r="C409" s="77"/>
      <c r="D409" s="77"/>
      <c r="E409" s="77"/>
      <c r="F409" s="77"/>
      <c r="G409" s="77"/>
      <c r="H409" s="78"/>
      <c r="I409" s="77"/>
      <c r="J409" s="77"/>
      <c r="K409" s="77"/>
      <c r="L409" s="77"/>
      <c r="M409" s="77"/>
      <c r="N409" s="77"/>
      <c r="O409" s="77"/>
      <c r="AA409" s="80"/>
    </row>
    <row r="410" s="79" customFormat="true" ht="12.75" hidden="false" customHeight="false" outlineLevel="0" collapsed="false">
      <c r="A410" s="46"/>
      <c r="B410" s="45" t="s">
        <v>34</v>
      </c>
      <c r="C410" s="77"/>
      <c r="D410" s="77"/>
      <c r="E410" s="77"/>
      <c r="F410" s="77"/>
      <c r="G410" s="77"/>
      <c r="H410" s="78"/>
      <c r="I410" s="77"/>
      <c r="J410" s="77"/>
      <c r="K410" s="77"/>
      <c r="L410" s="77"/>
      <c r="M410" s="77"/>
      <c r="N410" s="77"/>
      <c r="O410" s="77"/>
      <c r="AA410" s="80"/>
    </row>
    <row r="411" s="73" customFormat="true" ht="12.75" hidden="false" customHeight="false" outlineLevel="0" collapsed="false">
      <c r="A411" s="81"/>
      <c r="B411" s="74"/>
      <c r="C411" s="74"/>
      <c r="D411" s="74"/>
      <c r="E411" s="74"/>
      <c r="F411" s="74"/>
      <c r="G411" s="74"/>
      <c r="H411" s="75"/>
      <c r="I411" s="74"/>
      <c r="J411" s="74"/>
      <c r="K411" s="74"/>
      <c r="L411" s="74"/>
      <c r="M411" s="74"/>
      <c r="N411" s="74"/>
      <c r="O411" s="74"/>
      <c r="AA411" s="76"/>
    </row>
    <row r="412" s="73" customFormat="true" ht="12.75" hidden="false" customHeight="false" outlineLevel="0" collapsed="false">
      <c r="A412" s="81"/>
      <c r="B412" s="74"/>
      <c r="C412" s="74"/>
      <c r="D412" s="74"/>
      <c r="E412" s="74"/>
      <c r="F412" s="74"/>
      <c r="G412" s="74"/>
      <c r="H412" s="75"/>
      <c r="I412" s="74"/>
      <c r="J412" s="74"/>
      <c r="K412" s="74"/>
      <c r="L412" s="74"/>
      <c r="M412" s="74"/>
      <c r="N412" s="74"/>
      <c r="O412" s="74"/>
      <c r="AA412" s="76"/>
    </row>
    <row r="413" s="73" customFormat="true" ht="12.75" hidden="false" customHeight="false" outlineLevel="0" collapsed="false">
      <c r="A413" s="81"/>
      <c r="B413" s="74"/>
      <c r="C413" s="74"/>
      <c r="D413" s="74"/>
      <c r="E413" s="74"/>
      <c r="F413" s="74"/>
      <c r="G413" s="74"/>
      <c r="H413" s="75"/>
      <c r="I413" s="74"/>
      <c r="J413" s="74"/>
      <c r="K413" s="74"/>
      <c r="L413" s="74"/>
      <c r="M413" s="74"/>
      <c r="N413" s="74"/>
      <c r="O413" s="74"/>
      <c r="AA413" s="76"/>
    </row>
    <row r="414" s="73" customFormat="true" ht="12.75" hidden="false" customHeight="false" outlineLevel="0" collapsed="false">
      <c r="A414" s="81"/>
      <c r="B414" s="74"/>
      <c r="C414" s="74"/>
      <c r="D414" s="74"/>
      <c r="E414" s="74"/>
      <c r="F414" s="74"/>
      <c r="G414" s="74"/>
      <c r="H414" s="75"/>
      <c r="I414" s="74"/>
      <c r="J414" s="74"/>
      <c r="K414" s="74"/>
      <c r="L414" s="74"/>
      <c r="M414" s="74"/>
      <c r="N414" s="74"/>
      <c r="O414" s="74"/>
      <c r="AA414" s="76"/>
    </row>
    <row r="415" s="73" customFormat="true" ht="12.75" hidden="false" customHeight="false" outlineLevel="0" collapsed="false">
      <c r="A415" s="81"/>
      <c r="B415" s="74"/>
      <c r="C415" s="74"/>
      <c r="D415" s="74"/>
      <c r="E415" s="74"/>
      <c r="F415" s="74"/>
      <c r="G415" s="74"/>
      <c r="H415" s="75"/>
      <c r="I415" s="74"/>
      <c r="J415" s="74"/>
      <c r="K415" s="74"/>
      <c r="L415" s="74"/>
      <c r="M415" s="74"/>
      <c r="N415" s="74"/>
      <c r="O415" s="74"/>
      <c r="AA415" s="76"/>
    </row>
    <row r="416" s="73" customFormat="true" ht="12.75" hidden="false" customHeight="false" outlineLevel="0" collapsed="false">
      <c r="A416" s="81"/>
      <c r="B416" s="74"/>
      <c r="C416" s="74"/>
      <c r="D416" s="74"/>
      <c r="E416" s="74"/>
      <c r="F416" s="74"/>
      <c r="G416" s="74"/>
      <c r="H416" s="75"/>
      <c r="I416" s="74"/>
      <c r="J416" s="74"/>
      <c r="K416" s="74"/>
      <c r="L416" s="74"/>
      <c r="M416" s="74"/>
      <c r="N416" s="74"/>
      <c r="O416" s="74"/>
      <c r="AA416" s="76"/>
    </row>
    <row r="417" s="73" customFormat="true" ht="12.75" hidden="false" customHeight="false" outlineLevel="0" collapsed="false">
      <c r="A417" s="81"/>
      <c r="B417" s="74"/>
      <c r="C417" s="74"/>
      <c r="D417" s="74"/>
      <c r="E417" s="74"/>
      <c r="F417" s="74"/>
      <c r="G417" s="74"/>
      <c r="H417" s="75"/>
      <c r="I417" s="74"/>
      <c r="J417" s="74"/>
      <c r="K417" s="74"/>
      <c r="L417" s="74"/>
      <c r="M417" s="74"/>
      <c r="N417" s="74"/>
      <c r="O417" s="74"/>
      <c r="AA417" s="76"/>
    </row>
    <row r="418" s="73" customFormat="true" ht="12.75" hidden="false" customHeight="false" outlineLevel="0" collapsed="false">
      <c r="A418" s="81"/>
      <c r="B418" s="74"/>
      <c r="C418" s="74"/>
      <c r="D418" s="74"/>
      <c r="E418" s="74"/>
      <c r="F418" s="74"/>
      <c r="G418" s="74"/>
      <c r="H418" s="75"/>
      <c r="I418" s="74"/>
      <c r="J418" s="74"/>
      <c r="K418" s="74"/>
      <c r="L418" s="74"/>
      <c r="M418" s="74"/>
      <c r="N418" s="74"/>
      <c r="O418" s="74"/>
      <c r="AA418" s="76"/>
    </row>
    <row r="419" s="73" customFormat="true" ht="12.75" hidden="false" customHeight="false" outlineLevel="0" collapsed="false">
      <c r="A419" s="81"/>
      <c r="B419" s="74"/>
      <c r="C419" s="74"/>
      <c r="D419" s="74"/>
      <c r="E419" s="74"/>
      <c r="F419" s="74"/>
      <c r="G419" s="74"/>
      <c r="H419" s="75"/>
      <c r="I419" s="74"/>
      <c r="J419" s="74"/>
      <c r="K419" s="74"/>
      <c r="L419" s="74"/>
      <c r="M419" s="74"/>
      <c r="N419" s="74"/>
      <c r="O419" s="74"/>
      <c r="AA419" s="76"/>
    </row>
    <row r="420" s="73" customFormat="true" ht="12.75" hidden="false" customHeight="false" outlineLevel="0" collapsed="false">
      <c r="A420" s="81"/>
      <c r="B420" s="74"/>
      <c r="C420" s="74"/>
      <c r="D420" s="74"/>
      <c r="E420" s="74"/>
      <c r="F420" s="74"/>
      <c r="G420" s="74"/>
      <c r="H420" s="75"/>
      <c r="I420" s="74"/>
      <c r="J420" s="74"/>
      <c r="K420" s="74"/>
      <c r="L420" s="74"/>
      <c r="M420" s="74"/>
      <c r="N420" s="74"/>
      <c r="O420" s="74"/>
      <c r="AA420" s="76"/>
    </row>
    <row r="421" s="73" customFormat="true" ht="12.75" hidden="false" customHeight="false" outlineLevel="0" collapsed="false">
      <c r="A421" s="81"/>
      <c r="B421" s="74"/>
      <c r="C421" s="74"/>
      <c r="D421" s="74"/>
      <c r="E421" s="74"/>
      <c r="F421" s="74"/>
      <c r="G421" s="74"/>
      <c r="H421" s="75"/>
      <c r="I421" s="74"/>
      <c r="J421" s="74"/>
      <c r="K421" s="74"/>
      <c r="L421" s="74"/>
      <c r="M421" s="74"/>
      <c r="N421" s="74"/>
      <c r="O421" s="74"/>
      <c r="AA421" s="76"/>
    </row>
    <row r="422" s="73" customFormat="true" ht="12.75" hidden="false" customHeight="false" outlineLevel="0" collapsed="false">
      <c r="A422" s="81"/>
      <c r="B422" s="74"/>
      <c r="C422" s="74"/>
      <c r="D422" s="74"/>
      <c r="E422" s="74"/>
      <c r="F422" s="74"/>
      <c r="G422" s="74"/>
      <c r="H422" s="75"/>
      <c r="I422" s="74"/>
      <c r="J422" s="74"/>
      <c r="K422" s="74"/>
      <c r="L422" s="74"/>
      <c r="M422" s="74"/>
      <c r="N422" s="74"/>
      <c r="O422" s="74"/>
      <c r="AA422" s="76"/>
    </row>
    <row r="423" s="73" customFormat="true" ht="12.75" hidden="false" customHeight="false" outlineLevel="0" collapsed="false">
      <c r="A423" s="81"/>
      <c r="B423" s="74"/>
      <c r="C423" s="74"/>
      <c r="D423" s="74"/>
      <c r="E423" s="74"/>
      <c r="F423" s="74"/>
      <c r="G423" s="74"/>
      <c r="H423" s="75"/>
      <c r="I423" s="74"/>
      <c r="J423" s="74"/>
      <c r="K423" s="74"/>
      <c r="L423" s="74"/>
      <c r="M423" s="74"/>
      <c r="N423" s="74"/>
      <c r="O423" s="74"/>
      <c r="AA423" s="76"/>
    </row>
    <row r="424" s="73" customFormat="true" ht="12.75" hidden="false" customHeight="false" outlineLevel="0" collapsed="false">
      <c r="A424" s="81"/>
      <c r="B424" s="74"/>
      <c r="C424" s="74"/>
      <c r="D424" s="74"/>
      <c r="E424" s="74"/>
      <c r="F424" s="74"/>
      <c r="G424" s="74"/>
      <c r="H424" s="75"/>
      <c r="I424" s="74"/>
      <c r="J424" s="74"/>
      <c r="K424" s="74"/>
      <c r="L424" s="74"/>
      <c r="M424" s="74"/>
      <c r="N424" s="74"/>
      <c r="O424" s="74"/>
      <c r="AA424" s="76"/>
    </row>
    <row r="425" s="73" customFormat="true" ht="12.75" hidden="false" customHeight="false" outlineLevel="0" collapsed="false">
      <c r="A425" s="81"/>
      <c r="B425" s="74"/>
      <c r="C425" s="74"/>
      <c r="D425" s="74"/>
      <c r="E425" s="74"/>
      <c r="F425" s="74"/>
      <c r="G425" s="74"/>
      <c r="H425" s="75"/>
      <c r="I425" s="74"/>
      <c r="J425" s="74"/>
      <c r="K425" s="74"/>
      <c r="L425" s="74"/>
      <c r="M425" s="74"/>
      <c r="N425" s="74"/>
      <c r="O425" s="74"/>
      <c r="AA425" s="76"/>
    </row>
    <row r="426" s="73" customFormat="true" ht="12.75" hidden="false" customHeight="false" outlineLevel="0" collapsed="false">
      <c r="A426" s="81"/>
      <c r="B426" s="74"/>
      <c r="C426" s="74"/>
      <c r="D426" s="74"/>
      <c r="E426" s="74"/>
      <c r="F426" s="74"/>
      <c r="G426" s="74"/>
      <c r="H426" s="75"/>
      <c r="I426" s="74"/>
      <c r="J426" s="74"/>
      <c r="K426" s="74"/>
      <c r="L426" s="74"/>
      <c r="M426" s="74"/>
      <c r="N426" s="74"/>
      <c r="O426" s="74"/>
      <c r="AA426" s="76"/>
    </row>
    <row r="427" s="73" customFormat="true" ht="12.75" hidden="false" customHeight="false" outlineLevel="0" collapsed="false">
      <c r="A427" s="81"/>
      <c r="B427" s="74"/>
      <c r="C427" s="74"/>
      <c r="D427" s="74"/>
      <c r="E427" s="74"/>
      <c r="F427" s="74"/>
      <c r="G427" s="74"/>
      <c r="H427" s="75"/>
      <c r="I427" s="74"/>
      <c r="J427" s="74"/>
      <c r="K427" s="74"/>
      <c r="L427" s="74"/>
      <c r="M427" s="74"/>
      <c r="N427" s="74"/>
      <c r="O427" s="74"/>
      <c r="AA427" s="76"/>
    </row>
    <row r="428" s="73" customFormat="true" ht="12.75" hidden="false" customHeight="false" outlineLevel="0" collapsed="false">
      <c r="A428" s="81"/>
      <c r="B428" s="74"/>
      <c r="C428" s="74"/>
      <c r="D428" s="74"/>
      <c r="E428" s="74"/>
      <c r="F428" s="74"/>
      <c r="G428" s="74"/>
      <c r="H428" s="75"/>
      <c r="I428" s="74"/>
      <c r="J428" s="74"/>
      <c r="K428" s="74"/>
      <c r="L428" s="74"/>
      <c r="M428" s="74"/>
      <c r="N428" s="74"/>
      <c r="O428" s="74"/>
      <c r="AA428" s="76"/>
    </row>
    <row r="429" s="73" customFormat="true" ht="12.75" hidden="false" customHeight="false" outlineLevel="0" collapsed="false">
      <c r="A429" s="81"/>
      <c r="B429" s="74"/>
      <c r="C429" s="74"/>
      <c r="D429" s="74"/>
      <c r="E429" s="74"/>
      <c r="F429" s="74"/>
      <c r="G429" s="74"/>
      <c r="H429" s="75"/>
      <c r="I429" s="74"/>
      <c r="J429" s="74"/>
      <c r="K429" s="74"/>
      <c r="L429" s="74"/>
      <c r="M429" s="74"/>
      <c r="N429" s="74"/>
      <c r="O429" s="74"/>
      <c r="AA429" s="76"/>
    </row>
    <row r="430" s="73" customFormat="true" ht="12.75" hidden="false" customHeight="false" outlineLevel="0" collapsed="false">
      <c r="A430" s="81"/>
      <c r="B430" s="74"/>
      <c r="C430" s="74"/>
      <c r="D430" s="74"/>
      <c r="E430" s="74"/>
      <c r="F430" s="74"/>
      <c r="G430" s="74"/>
      <c r="H430" s="75"/>
      <c r="I430" s="74"/>
      <c r="J430" s="74"/>
      <c r="K430" s="74"/>
      <c r="L430" s="74"/>
      <c r="M430" s="74"/>
      <c r="N430" s="74"/>
      <c r="O430" s="74"/>
      <c r="AA430" s="76"/>
    </row>
    <row r="431" s="73" customFormat="true" ht="12.75" hidden="false" customHeight="false" outlineLevel="0" collapsed="false">
      <c r="A431" s="81"/>
      <c r="B431" s="74"/>
      <c r="C431" s="74"/>
      <c r="D431" s="74"/>
      <c r="E431" s="74"/>
      <c r="F431" s="74"/>
      <c r="G431" s="74"/>
      <c r="H431" s="75"/>
      <c r="I431" s="74"/>
      <c r="J431" s="74"/>
      <c r="K431" s="74"/>
      <c r="L431" s="74"/>
      <c r="M431" s="74"/>
      <c r="N431" s="74"/>
      <c r="O431" s="74"/>
      <c r="AA431" s="76"/>
    </row>
    <row r="432" s="73" customFormat="true" ht="12.75" hidden="false" customHeight="false" outlineLevel="0" collapsed="false">
      <c r="A432" s="81"/>
      <c r="B432" s="74"/>
      <c r="C432" s="74"/>
      <c r="D432" s="74"/>
      <c r="E432" s="74"/>
      <c r="F432" s="74"/>
      <c r="G432" s="74"/>
      <c r="H432" s="75"/>
      <c r="I432" s="74"/>
      <c r="J432" s="74"/>
      <c r="K432" s="74"/>
      <c r="L432" s="74"/>
      <c r="M432" s="74"/>
      <c r="N432" s="74"/>
      <c r="O432" s="74"/>
      <c r="AA432" s="76"/>
    </row>
    <row r="433" s="73" customFormat="true" ht="12.75" hidden="false" customHeight="false" outlineLevel="0" collapsed="false">
      <c r="A433" s="81"/>
      <c r="B433" s="74"/>
      <c r="C433" s="74"/>
      <c r="D433" s="74"/>
      <c r="E433" s="74"/>
      <c r="F433" s="74"/>
      <c r="G433" s="74"/>
      <c r="H433" s="75"/>
      <c r="I433" s="74"/>
      <c r="J433" s="74"/>
      <c r="K433" s="74"/>
      <c r="L433" s="74"/>
      <c r="M433" s="74"/>
      <c r="N433" s="74"/>
      <c r="O433" s="74"/>
      <c r="AA433" s="76"/>
    </row>
    <row r="434" s="73" customFormat="true" ht="12.75" hidden="false" customHeight="false" outlineLevel="0" collapsed="false">
      <c r="A434" s="81"/>
      <c r="B434" s="74"/>
      <c r="C434" s="74"/>
      <c r="D434" s="74"/>
      <c r="E434" s="74"/>
      <c r="F434" s="74"/>
      <c r="G434" s="74"/>
      <c r="H434" s="75"/>
      <c r="I434" s="74"/>
      <c r="J434" s="74"/>
      <c r="K434" s="74"/>
      <c r="L434" s="74"/>
      <c r="M434" s="74"/>
      <c r="N434" s="74"/>
      <c r="O434" s="74"/>
      <c r="AA434" s="76"/>
    </row>
    <row r="435" s="73" customFormat="true" ht="12.75" hidden="false" customHeight="false" outlineLevel="0" collapsed="false">
      <c r="A435" s="81"/>
      <c r="B435" s="74"/>
      <c r="C435" s="74"/>
      <c r="D435" s="74"/>
      <c r="E435" s="74"/>
      <c r="F435" s="74"/>
      <c r="G435" s="74"/>
      <c r="H435" s="75"/>
      <c r="I435" s="74"/>
      <c r="J435" s="74"/>
      <c r="K435" s="74"/>
      <c r="L435" s="74"/>
      <c r="M435" s="74"/>
      <c r="N435" s="74"/>
      <c r="O435" s="74"/>
      <c r="AA435" s="76"/>
    </row>
    <row r="436" s="73" customFormat="true" ht="12.75" hidden="false" customHeight="false" outlineLevel="0" collapsed="false">
      <c r="A436" s="81"/>
      <c r="B436" s="74"/>
      <c r="C436" s="74"/>
      <c r="D436" s="74"/>
      <c r="E436" s="74"/>
      <c r="F436" s="74"/>
      <c r="G436" s="74"/>
      <c r="H436" s="75"/>
      <c r="I436" s="74"/>
      <c r="J436" s="74"/>
      <c r="K436" s="74"/>
      <c r="L436" s="74"/>
      <c r="M436" s="74"/>
      <c r="N436" s="74"/>
      <c r="O436" s="74"/>
      <c r="AA436" s="76"/>
    </row>
    <row r="437" s="73" customFormat="true" ht="12.75" hidden="false" customHeight="false" outlineLevel="0" collapsed="false">
      <c r="A437" s="81"/>
      <c r="B437" s="74"/>
      <c r="C437" s="74"/>
      <c r="D437" s="74"/>
      <c r="E437" s="74"/>
      <c r="F437" s="74"/>
      <c r="G437" s="74"/>
      <c r="H437" s="75"/>
      <c r="I437" s="74"/>
      <c r="J437" s="74"/>
      <c r="K437" s="74"/>
      <c r="L437" s="74"/>
      <c r="M437" s="74"/>
      <c r="N437" s="74"/>
      <c r="O437" s="74"/>
      <c r="AA437" s="76"/>
    </row>
    <row r="438" s="73" customFormat="true" ht="12.75" hidden="false" customHeight="false" outlineLevel="0" collapsed="false">
      <c r="A438" s="81"/>
      <c r="B438" s="74"/>
      <c r="C438" s="74"/>
      <c r="D438" s="74"/>
      <c r="E438" s="74"/>
      <c r="F438" s="74"/>
      <c r="G438" s="74"/>
      <c r="H438" s="75"/>
      <c r="I438" s="74"/>
      <c r="J438" s="74"/>
      <c r="K438" s="74"/>
      <c r="L438" s="74"/>
      <c r="M438" s="74"/>
      <c r="N438" s="74"/>
      <c r="O438" s="74"/>
      <c r="AA438" s="76"/>
    </row>
    <row r="439" s="73" customFormat="true" ht="12.75" hidden="false" customHeight="false" outlineLevel="0" collapsed="false">
      <c r="A439" s="81"/>
      <c r="B439" s="74"/>
      <c r="C439" s="74"/>
      <c r="D439" s="74"/>
      <c r="E439" s="74"/>
      <c r="F439" s="74"/>
      <c r="G439" s="74"/>
      <c r="H439" s="75"/>
      <c r="I439" s="74"/>
      <c r="J439" s="74"/>
      <c r="K439" s="74"/>
      <c r="L439" s="74"/>
      <c r="M439" s="74"/>
      <c r="N439" s="74"/>
      <c r="O439" s="74"/>
      <c r="AA439" s="76"/>
    </row>
    <row r="440" s="73" customFormat="true" ht="12.75" hidden="false" customHeight="false" outlineLevel="0" collapsed="false">
      <c r="A440" s="81"/>
      <c r="B440" s="74"/>
      <c r="C440" s="74"/>
      <c r="D440" s="74"/>
      <c r="E440" s="74"/>
      <c r="F440" s="74"/>
      <c r="G440" s="74"/>
      <c r="H440" s="75"/>
      <c r="I440" s="74"/>
      <c r="J440" s="74"/>
      <c r="K440" s="74"/>
      <c r="L440" s="74"/>
      <c r="M440" s="74"/>
      <c r="N440" s="74"/>
      <c r="O440" s="74"/>
      <c r="AA440" s="76"/>
    </row>
    <row r="441" s="73" customFormat="true" ht="12.75" hidden="false" customHeight="false" outlineLevel="0" collapsed="false">
      <c r="A441" s="81"/>
      <c r="B441" s="74"/>
      <c r="C441" s="74"/>
      <c r="D441" s="74"/>
      <c r="E441" s="74"/>
      <c r="F441" s="74"/>
      <c r="G441" s="74"/>
      <c r="H441" s="75"/>
      <c r="I441" s="74"/>
      <c r="J441" s="74"/>
      <c r="K441" s="74"/>
      <c r="L441" s="74"/>
      <c r="M441" s="74"/>
      <c r="N441" s="74"/>
      <c r="O441" s="74"/>
      <c r="AA441" s="76"/>
    </row>
    <row r="442" s="73" customFormat="true" ht="12.75" hidden="false" customHeight="false" outlineLevel="0" collapsed="false">
      <c r="A442" s="81"/>
      <c r="B442" s="74"/>
      <c r="C442" s="74"/>
      <c r="D442" s="74"/>
      <c r="E442" s="74"/>
      <c r="F442" s="74"/>
      <c r="G442" s="74"/>
      <c r="H442" s="75"/>
      <c r="I442" s="74"/>
      <c r="J442" s="74"/>
      <c r="K442" s="74"/>
      <c r="L442" s="74"/>
      <c r="M442" s="74"/>
      <c r="N442" s="74"/>
      <c r="O442" s="74"/>
      <c r="AA442" s="76"/>
    </row>
    <row r="443" s="73" customFormat="true" ht="12.75" hidden="false" customHeight="false" outlineLevel="0" collapsed="false">
      <c r="A443" s="81"/>
      <c r="B443" s="74"/>
      <c r="C443" s="74"/>
      <c r="D443" s="74"/>
      <c r="E443" s="74"/>
      <c r="F443" s="74"/>
      <c r="G443" s="74"/>
      <c r="H443" s="75"/>
      <c r="I443" s="74"/>
      <c r="J443" s="74"/>
      <c r="K443" s="74"/>
      <c r="L443" s="74"/>
      <c r="M443" s="74"/>
      <c r="N443" s="74"/>
      <c r="O443" s="74"/>
      <c r="AA443" s="76"/>
    </row>
    <row r="444" s="73" customFormat="true" ht="12.75" hidden="false" customHeight="false" outlineLevel="0" collapsed="false">
      <c r="A444" s="81"/>
      <c r="B444" s="74"/>
      <c r="C444" s="74"/>
      <c r="D444" s="74"/>
      <c r="E444" s="74"/>
      <c r="F444" s="74"/>
      <c r="G444" s="74"/>
      <c r="H444" s="75"/>
      <c r="I444" s="74"/>
      <c r="J444" s="74"/>
      <c r="K444" s="74"/>
      <c r="L444" s="74"/>
      <c r="M444" s="74"/>
      <c r="N444" s="74"/>
      <c r="O444" s="74"/>
      <c r="AA444" s="76"/>
    </row>
    <row r="445" s="73" customFormat="true" ht="12.75" hidden="false" customHeight="false" outlineLevel="0" collapsed="false">
      <c r="A445" s="81"/>
      <c r="B445" s="74"/>
      <c r="C445" s="74"/>
      <c r="D445" s="74"/>
      <c r="E445" s="74"/>
      <c r="F445" s="74"/>
      <c r="G445" s="74"/>
      <c r="H445" s="75"/>
      <c r="I445" s="74"/>
      <c r="J445" s="74"/>
      <c r="K445" s="74"/>
      <c r="L445" s="74"/>
      <c r="M445" s="74"/>
      <c r="N445" s="74"/>
      <c r="O445" s="74"/>
      <c r="AA445" s="76"/>
    </row>
    <row r="446" s="73" customFormat="true" ht="12.75" hidden="false" customHeight="false" outlineLevel="0" collapsed="false">
      <c r="A446" s="81"/>
      <c r="B446" s="74"/>
      <c r="C446" s="74"/>
      <c r="D446" s="74"/>
      <c r="E446" s="74"/>
      <c r="F446" s="74"/>
      <c r="G446" s="74"/>
      <c r="H446" s="75"/>
      <c r="I446" s="74"/>
      <c r="J446" s="74"/>
      <c r="K446" s="74"/>
      <c r="L446" s="74"/>
      <c r="M446" s="74"/>
      <c r="N446" s="74"/>
      <c r="O446" s="74"/>
      <c r="AA446" s="76"/>
    </row>
    <row r="447" s="73" customFormat="true" ht="12.75" hidden="false" customHeight="false" outlineLevel="0" collapsed="false">
      <c r="A447" s="81"/>
      <c r="B447" s="74"/>
      <c r="C447" s="74"/>
      <c r="D447" s="74"/>
      <c r="E447" s="74"/>
      <c r="F447" s="74"/>
      <c r="G447" s="74"/>
      <c r="H447" s="75"/>
      <c r="I447" s="74"/>
      <c r="J447" s="74"/>
      <c r="K447" s="74"/>
      <c r="L447" s="74"/>
      <c r="M447" s="74"/>
      <c r="N447" s="74"/>
      <c r="O447" s="74"/>
      <c r="AA447" s="76"/>
    </row>
    <row r="448" s="73" customFormat="true" ht="12.75" hidden="false" customHeight="false" outlineLevel="0" collapsed="false">
      <c r="A448" s="81"/>
      <c r="B448" s="74"/>
      <c r="C448" s="74"/>
      <c r="D448" s="74"/>
      <c r="E448" s="74"/>
      <c r="F448" s="74"/>
      <c r="G448" s="74"/>
      <c r="H448" s="75"/>
      <c r="I448" s="74"/>
      <c r="J448" s="74"/>
      <c r="K448" s="74"/>
      <c r="L448" s="74"/>
      <c r="M448" s="74"/>
      <c r="N448" s="74"/>
      <c r="O448" s="74"/>
      <c r="AA448" s="76"/>
    </row>
    <row r="449" s="73" customFormat="true" ht="12.75" hidden="false" customHeight="false" outlineLevel="0" collapsed="false">
      <c r="A449" s="81"/>
      <c r="B449" s="74"/>
      <c r="C449" s="74"/>
      <c r="D449" s="74"/>
      <c r="E449" s="74"/>
      <c r="F449" s="74"/>
      <c r="G449" s="74"/>
      <c r="H449" s="75"/>
      <c r="I449" s="74"/>
      <c r="J449" s="74"/>
      <c r="K449" s="74"/>
      <c r="L449" s="74"/>
      <c r="M449" s="74"/>
      <c r="N449" s="74"/>
      <c r="O449" s="74"/>
      <c r="AA449" s="76"/>
    </row>
    <row r="450" s="73" customFormat="true" ht="12.75" hidden="false" customHeight="false" outlineLevel="0" collapsed="false">
      <c r="A450" s="81"/>
      <c r="B450" s="74"/>
      <c r="C450" s="74"/>
      <c r="D450" s="74"/>
      <c r="E450" s="74"/>
      <c r="F450" s="74"/>
      <c r="G450" s="74"/>
      <c r="H450" s="75"/>
      <c r="I450" s="74"/>
      <c r="J450" s="74"/>
      <c r="K450" s="74"/>
      <c r="L450" s="74"/>
      <c r="M450" s="74"/>
      <c r="N450" s="74"/>
      <c r="O450" s="74"/>
      <c r="AA450" s="76"/>
    </row>
    <row r="451" s="73" customFormat="true" ht="12.75" hidden="false" customHeight="false" outlineLevel="0" collapsed="false">
      <c r="A451" s="81"/>
      <c r="B451" s="74"/>
      <c r="C451" s="74"/>
      <c r="D451" s="74"/>
      <c r="E451" s="74"/>
      <c r="F451" s="74"/>
      <c r="G451" s="74"/>
      <c r="H451" s="75"/>
      <c r="I451" s="74"/>
      <c r="J451" s="74"/>
      <c r="K451" s="74"/>
      <c r="L451" s="74"/>
      <c r="M451" s="74"/>
      <c r="N451" s="74"/>
      <c r="O451" s="74"/>
      <c r="AA451" s="76"/>
    </row>
    <row r="452" s="73" customFormat="true" ht="12.75" hidden="false" customHeight="false" outlineLevel="0" collapsed="false">
      <c r="A452" s="81"/>
      <c r="B452" s="74"/>
      <c r="C452" s="74"/>
      <c r="D452" s="74"/>
      <c r="E452" s="74"/>
      <c r="F452" s="74"/>
      <c r="G452" s="74"/>
      <c r="H452" s="75"/>
      <c r="I452" s="74"/>
      <c r="J452" s="74"/>
      <c r="K452" s="74"/>
      <c r="L452" s="74"/>
      <c r="M452" s="74"/>
      <c r="N452" s="74"/>
      <c r="O452" s="74"/>
      <c r="AA452" s="76"/>
    </row>
    <row r="453" s="73" customFormat="true" ht="12.75" hidden="false" customHeight="false" outlineLevel="0" collapsed="false">
      <c r="A453" s="81"/>
      <c r="B453" s="74"/>
      <c r="C453" s="74"/>
      <c r="D453" s="74"/>
      <c r="E453" s="74"/>
      <c r="F453" s="74"/>
      <c r="G453" s="74"/>
      <c r="H453" s="75"/>
      <c r="I453" s="74"/>
      <c r="J453" s="74"/>
      <c r="K453" s="74"/>
      <c r="L453" s="74"/>
      <c r="M453" s="74"/>
      <c r="N453" s="74"/>
      <c r="O453" s="74"/>
      <c r="AA453" s="76"/>
    </row>
    <row r="454" s="73" customFormat="true" ht="12.75" hidden="false" customHeight="false" outlineLevel="0" collapsed="false">
      <c r="A454" s="81"/>
      <c r="B454" s="74"/>
      <c r="C454" s="74"/>
      <c r="D454" s="74"/>
      <c r="E454" s="74"/>
      <c r="F454" s="74"/>
      <c r="G454" s="74"/>
      <c r="H454" s="75"/>
      <c r="I454" s="74"/>
      <c r="J454" s="74"/>
      <c r="K454" s="74"/>
      <c r="L454" s="74"/>
      <c r="M454" s="74"/>
      <c r="N454" s="74"/>
      <c r="O454" s="74"/>
      <c r="AA454" s="76"/>
    </row>
    <row r="455" s="73" customFormat="true" ht="12.75" hidden="false" customHeight="false" outlineLevel="0" collapsed="false">
      <c r="A455" s="81"/>
      <c r="B455" s="74"/>
      <c r="C455" s="74"/>
      <c r="D455" s="74"/>
      <c r="E455" s="74"/>
      <c r="F455" s="74"/>
      <c r="G455" s="74"/>
      <c r="H455" s="75"/>
      <c r="I455" s="74"/>
      <c r="J455" s="74"/>
      <c r="K455" s="74"/>
      <c r="L455" s="74"/>
      <c r="M455" s="74"/>
      <c r="N455" s="74"/>
      <c r="O455" s="74"/>
      <c r="AA455" s="76"/>
    </row>
    <row r="456" s="73" customFormat="true" ht="12.75" hidden="false" customHeight="false" outlineLevel="0" collapsed="false">
      <c r="A456" s="81"/>
      <c r="B456" s="74"/>
      <c r="C456" s="74"/>
      <c r="D456" s="74"/>
      <c r="E456" s="74"/>
      <c r="F456" s="74"/>
      <c r="G456" s="74"/>
      <c r="H456" s="75"/>
      <c r="I456" s="74"/>
      <c r="J456" s="74"/>
      <c r="K456" s="74"/>
      <c r="L456" s="74"/>
      <c r="M456" s="74"/>
      <c r="N456" s="74"/>
      <c r="O456" s="74"/>
      <c r="AA456" s="76"/>
    </row>
    <row r="457" s="73" customFormat="true" ht="12.75" hidden="false" customHeight="false" outlineLevel="0" collapsed="false">
      <c r="A457" s="81"/>
      <c r="B457" s="74"/>
      <c r="C457" s="74"/>
      <c r="D457" s="74"/>
      <c r="E457" s="74"/>
      <c r="F457" s="74"/>
      <c r="G457" s="74"/>
      <c r="H457" s="75"/>
      <c r="I457" s="74"/>
      <c r="J457" s="74"/>
      <c r="K457" s="74"/>
      <c r="L457" s="74"/>
      <c r="M457" s="74"/>
      <c r="N457" s="74"/>
      <c r="O457" s="74"/>
      <c r="AA457" s="76"/>
    </row>
    <row r="458" s="73" customFormat="true" ht="12.75" hidden="false" customHeight="false" outlineLevel="0" collapsed="false">
      <c r="A458" s="81"/>
      <c r="B458" s="74"/>
      <c r="C458" s="74"/>
      <c r="D458" s="74"/>
      <c r="E458" s="74"/>
      <c r="F458" s="74"/>
      <c r="G458" s="74"/>
      <c r="H458" s="75"/>
      <c r="I458" s="74"/>
      <c r="J458" s="74"/>
      <c r="K458" s="74"/>
      <c r="L458" s="74"/>
      <c r="M458" s="74"/>
      <c r="N458" s="74"/>
      <c r="O458" s="74"/>
      <c r="AA458" s="76"/>
    </row>
    <row r="459" s="73" customFormat="true" ht="12.75" hidden="false" customHeight="false" outlineLevel="0" collapsed="false">
      <c r="A459" s="81"/>
      <c r="B459" s="74"/>
      <c r="C459" s="74"/>
      <c r="D459" s="74"/>
      <c r="E459" s="74"/>
      <c r="F459" s="74"/>
      <c r="G459" s="74"/>
      <c r="H459" s="75"/>
      <c r="I459" s="74"/>
      <c r="J459" s="74"/>
      <c r="K459" s="74"/>
      <c r="L459" s="74"/>
      <c r="M459" s="74"/>
      <c r="N459" s="74"/>
      <c r="O459" s="74"/>
      <c r="AA459" s="76"/>
    </row>
    <row r="460" s="73" customFormat="true" ht="12.75" hidden="false" customHeight="false" outlineLevel="0" collapsed="false">
      <c r="A460" s="81"/>
      <c r="B460" s="74"/>
      <c r="C460" s="74"/>
      <c r="D460" s="74"/>
      <c r="E460" s="74"/>
      <c r="F460" s="74"/>
      <c r="G460" s="74"/>
      <c r="H460" s="75"/>
      <c r="I460" s="74"/>
      <c r="J460" s="74"/>
      <c r="K460" s="74"/>
      <c r="L460" s="74"/>
      <c r="M460" s="74"/>
      <c r="N460" s="74"/>
      <c r="O460" s="74"/>
      <c r="AA460" s="76"/>
    </row>
    <row r="461" s="73" customFormat="true" ht="12.75" hidden="false" customHeight="false" outlineLevel="0" collapsed="false">
      <c r="A461" s="81"/>
      <c r="B461" s="74"/>
      <c r="C461" s="74"/>
      <c r="D461" s="74"/>
      <c r="E461" s="74"/>
      <c r="F461" s="74"/>
      <c r="G461" s="74"/>
      <c r="H461" s="75"/>
      <c r="I461" s="74"/>
      <c r="J461" s="74"/>
      <c r="K461" s="74"/>
      <c r="L461" s="74"/>
      <c r="M461" s="74"/>
      <c r="N461" s="74"/>
      <c r="O461" s="74"/>
      <c r="AA461" s="76"/>
    </row>
    <row r="462" s="73" customFormat="true" ht="12.75" hidden="false" customHeight="false" outlineLevel="0" collapsed="false">
      <c r="A462" s="81"/>
      <c r="B462" s="74"/>
      <c r="C462" s="74"/>
      <c r="D462" s="74"/>
      <c r="E462" s="74"/>
      <c r="F462" s="74"/>
      <c r="G462" s="74"/>
      <c r="H462" s="75"/>
      <c r="I462" s="74"/>
      <c r="J462" s="74"/>
      <c r="K462" s="74"/>
      <c r="L462" s="74"/>
      <c r="M462" s="74"/>
      <c r="N462" s="74"/>
      <c r="O462" s="74"/>
      <c r="AA462" s="76"/>
    </row>
    <row r="463" s="73" customFormat="true" ht="12.75" hidden="false" customHeight="false" outlineLevel="0" collapsed="false">
      <c r="A463" s="81"/>
      <c r="B463" s="74"/>
      <c r="C463" s="74"/>
      <c r="D463" s="74"/>
      <c r="E463" s="74"/>
      <c r="F463" s="74"/>
      <c r="G463" s="74"/>
      <c r="H463" s="75"/>
      <c r="I463" s="74"/>
      <c r="J463" s="74"/>
      <c r="K463" s="74"/>
      <c r="L463" s="74"/>
      <c r="M463" s="74"/>
      <c r="N463" s="74"/>
      <c r="O463" s="74"/>
      <c r="AA463" s="76"/>
    </row>
    <row r="464" s="73" customFormat="true" ht="12.75" hidden="false" customHeight="false" outlineLevel="0" collapsed="false">
      <c r="A464" s="81"/>
      <c r="B464" s="74"/>
      <c r="C464" s="74"/>
      <c r="D464" s="74"/>
      <c r="E464" s="74"/>
      <c r="F464" s="74"/>
      <c r="G464" s="74"/>
      <c r="H464" s="75"/>
      <c r="I464" s="74"/>
      <c r="J464" s="74"/>
      <c r="K464" s="74"/>
      <c r="L464" s="74"/>
      <c r="M464" s="74"/>
      <c r="N464" s="74"/>
      <c r="O464" s="74"/>
      <c r="AA464" s="76"/>
    </row>
    <row r="465" s="73" customFormat="true" ht="12.75" hidden="false" customHeight="false" outlineLevel="0" collapsed="false">
      <c r="A465" s="81"/>
      <c r="B465" s="74"/>
      <c r="C465" s="74"/>
      <c r="D465" s="74"/>
      <c r="E465" s="74"/>
      <c r="F465" s="74"/>
      <c r="G465" s="74"/>
      <c r="H465" s="75"/>
      <c r="I465" s="74"/>
      <c r="J465" s="74"/>
      <c r="K465" s="74"/>
      <c r="L465" s="74"/>
      <c r="M465" s="74"/>
      <c r="N465" s="74"/>
      <c r="O465" s="74"/>
      <c r="AA465" s="76"/>
    </row>
    <row r="466" s="73" customFormat="true" ht="12.75" hidden="false" customHeight="false" outlineLevel="0" collapsed="false">
      <c r="A466" s="81"/>
      <c r="B466" s="74"/>
      <c r="C466" s="74"/>
      <c r="D466" s="74"/>
      <c r="E466" s="74"/>
      <c r="F466" s="74"/>
      <c r="G466" s="74"/>
      <c r="H466" s="75"/>
      <c r="I466" s="74"/>
      <c r="J466" s="74"/>
      <c r="K466" s="74"/>
      <c r="L466" s="74"/>
      <c r="M466" s="74"/>
      <c r="N466" s="74"/>
      <c r="O466" s="74"/>
      <c r="AA466" s="76"/>
    </row>
    <row r="467" s="73" customFormat="true" ht="12.75" hidden="false" customHeight="false" outlineLevel="0" collapsed="false">
      <c r="A467" s="81"/>
      <c r="B467" s="74"/>
      <c r="C467" s="74"/>
      <c r="D467" s="74"/>
      <c r="E467" s="74"/>
      <c r="F467" s="74"/>
      <c r="G467" s="74"/>
      <c r="H467" s="75"/>
      <c r="I467" s="74"/>
      <c r="J467" s="74"/>
      <c r="K467" s="74"/>
      <c r="L467" s="74"/>
      <c r="M467" s="74"/>
      <c r="N467" s="74"/>
      <c r="O467" s="74"/>
      <c r="AA467" s="76"/>
    </row>
    <row r="468" s="73" customFormat="true" ht="12.75" hidden="false" customHeight="false" outlineLevel="0" collapsed="false">
      <c r="A468" s="81"/>
      <c r="B468" s="74"/>
      <c r="C468" s="74"/>
      <c r="D468" s="74"/>
      <c r="E468" s="74"/>
      <c r="F468" s="74"/>
      <c r="G468" s="74"/>
      <c r="H468" s="75"/>
      <c r="I468" s="74"/>
      <c r="J468" s="74"/>
      <c r="K468" s="74"/>
      <c r="L468" s="74"/>
      <c r="M468" s="74"/>
      <c r="N468" s="74"/>
      <c r="O468" s="74"/>
      <c r="AA468" s="76"/>
    </row>
    <row r="469" s="73" customFormat="true" ht="12.75" hidden="false" customHeight="false" outlineLevel="0" collapsed="false">
      <c r="A469" s="81"/>
      <c r="B469" s="74"/>
      <c r="C469" s="74"/>
      <c r="D469" s="74"/>
      <c r="E469" s="74"/>
      <c r="F469" s="74"/>
      <c r="G469" s="74"/>
      <c r="H469" s="75"/>
      <c r="I469" s="74"/>
      <c r="J469" s="74"/>
      <c r="K469" s="74"/>
      <c r="L469" s="74"/>
      <c r="M469" s="74"/>
      <c r="N469" s="74"/>
      <c r="O469" s="74"/>
      <c r="AA469" s="76"/>
    </row>
    <row r="470" s="73" customFormat="true" ht="12.75" hidden="false" customHeight="false" outlineLevel="0" collapsed="false">
      <c r="A470" s="81"/>
      <c r="B470" s="74"/>
      <c r="C470" s="74"/>
      <c r="D470" s="74"/>
      <c r="E470" s="74"/>
      <c r="F470" s="74"/>
      <c r="G470" s="74"/>
      <c r="H470" s="75"/>
      <c r="I470" s="74"/>
      <c r="J470" s="74"/>
      <c r="K470" s="74"/>
      <c r="L470" s="74"/>
      <c r="M470" s="74"/>
      <c r="N470" s="74"/>
      <c r="O470" s="74"/>
      <c r="AA470" s="76"/>
    </row>
    <row r="471" s="73" customFormat="true" ht="12.75" hidden="false" customHeight="false" outlineLevel="0" collapsed="false">
      <c r="A471" s="81"/>
      <c r="B471" s="74"/>
      <c r="C471" s="74"/>
      <c r="D471" s="74"/>
      <c r="E471" s="74"/>
      <c r="F471" s="74"/>
      <c r="G471" s="74"/>
      <c r="H471" s="75"/>
      <c r="I471" s="74"/>
      <c r="J471" s="74"/>
      <c r="K471" s="74"/>
      <c r="L471" s="74"/>
      <c r="M471" s="74"/>
      <c r="N471" s="74"/>
      <c r="O471" s="74"/>
      <c r="AA471" s="76"/>
    </row>
    <row r="472" s="73" customFormat="true" ht="12.75" hidden="false" customHeight="false" outlineLevel="0" collapsed="false">
      <c r="A472" s="81"/>
      <c r="B472" s="74"/>
      <c r="C472" s="74"/>
      <c r="D472" s="74"/>
      <c r="E472" s="74"/>
      <c r="F472" s="74"/>
      <c r="G472" s="74"/>
      <c r="H472" s="75"/>
      <c r="I472" s="74"/>
      <c r="J472" s="74"/>
      <c r="K472" s="74"/>
      <c r="L472" s="74"/>
      <c r="M472" s="74"/>
      <c r="N472" s="74"/>
      <c r="O472" s="74"/>
      <c r="AA472" s="76"/>
    </row>
    <row r="473" s="73" customFormat="true" ht="12.75" hidden="false" customHeight="false" outlineLevel="0" collapsed="false">
      <c r="A473" s="81"/>
      <c r="B473" s="74"/>
      <c r="C473" s="74"/>
      <c r="D473" s="74"/>
      <c r="E473" s="74"/>
      <c r="F473" s="74"/>
      <c r="G473" s="74"/>
      <c r="H473" s="75"/>
      <c r="I473" s="74"/>
      <c r="J473" s="74"/>
      <c r="K473" s="74"/>
      <c r="L473" s="74"/>
      <c r="M473" s="74"/>
      <c r="N473" s="74"/>
      <c r="O473" s="74"/>
      <c r="AA473" s="76"/>
    </row>
    <row r="474" s="73" customFormat="true" ht="12.75" hidden="false" customHeight="false" outlineLevel="0" collapsed="false">
      <c r="A474" s="81"/>
      <c r="B474" s="74"/>
      <c r="C474" s="74"/>
      <c r="D474" s="74"/>
      <c r="E474" s="74"/>
      <c r="F474" s="74"/>
      <c r="G474" s="74"/>
      <c r="H474" s="75"/>
      <c r="I474" s="74"/>
      <c r="J474" s="74"/>
      <c r="K474" s="74"/>
      <c r="L474" s="74"/>
      <c r="M474" s="74"/>
      <c r="N474" s="74"/>
      <c r="O474" s="74"/>
      <c r="AA474" s="76"/>
    </row>
    <row r="475" s="73" customFormat="true" ht="12.75" hidden="false" customHeight="false" outlineLevel="0" collapsed="false">
      <c r="A475" s="81"/>
      <c r="B475" s="74"/>
      <c r="C475" s="74"/>
      <c r="D475" s="74"/>
      <c r="E475" s="74"/>
      <c r="F475" s="74"/>
      <c r="G475" s="74"/>
      <c r="H475" s="75"/>
      <c r="I475" s="74"/>
      <c r="J475" s="74"/>
      <c r="K475" s="74"/>
      <c r="L475" s="74"/>
      <c r="M475" s="74"/>
      <c r="N475" s="74"/>
      <c r="O475" s="74"/>
      <c r="AA475" s="76"/>
    </row>
    <row r="476" s="73" customFormat="true" ht="12.75" hidden="false" customHeight="false" outlineLevel="0" collapsed="false">
      <c r="A476" s="81"/>
      <c r="B476" s="74"/>
      <c r="C476" s="74"/>
      <c r="D476" s="74"/>
      <c r="E476" s="74"/>
      <c r="F476" s="74"/>
      <c r="G476" s="74"/>
      <c r="H476" s="75"/>
      <c r="I476" s="74"/>
      <c r="J476" s="74"/>
      <c r="K476" s="74"/>
      <c r="L476" s="74"/>
      <c r="M476" s="74"/>
      <c r="N476" s="74"/>
      <c r="O476" s="74"/>
      <c r="AA476" s="76"/>
    </row>
    <row r="477" s="73" customFormat="true" ht="12.75" hidden="false" customHeight="false" outlineLevel="0" collapsed="false">
      <c r="A477" s="81"/>
      <c r="B477" s="74"/>
      <c r="C477" s="74"/>
      <c r="D477" s="74"/>
      <c r="E477" s="74"/>
      <c r="F477" s="74"/>
      <c r="G477" s="74"/>
      <c r="H477" s="75"/>
      <c r="I477" s="74"/>
      <c r="J477" s="74"/>
      <c r="K477" s="74"/>
      <c r="L477" s="74"/>
      <c r="M477" s="74"/>
      <c r="N477" s="74"/>
      <c r="O477" s="74"/>
      <c r="AA477" s="76"/>
    </row>
    <row r="478" s="73" customFormat="true" ht="12.75" hidden="false" customHeight="false" outlineLevel="0" collapsed="false">
      <c r="A478" s="81"/>
      <c r="B478" s="74"/>
      <c r="C478" s="74"/>
      <c r="D478" s="74"/>
      <c r="E478" s="74"/>
      <c r="F478" s="74"/>
      <c r="G478" s="74"/>
      <c r="H478" s="75"/>
      <c r="I478" s="74"/>
      <c r="J478" s="74"/>
      <c r="K478" s="74"/>
      <c r="L478" s="74"/>
      <c r="M478" s="74"/>
      <c r="N478" s="74"/>
      <c r="O478" s="74"/>
      <c r="AA478" s="76"/>
    </row>
    <row r="479" s="73" customFormat="true" ht="12.75" hidden="false" customHeight="false" outlineLevel="0" collapsed="false">
      <c r="A479" s="81"/>
      <c r="B479" s="74"/>
      <c r="C479" s="74"/>
      <c r="D479" s="74"/>
      <c r="E479" s="74"/>
      <c r="F479" s="74"/>
      <c r="G479" s="74"/>
      <c r="H479" s="75"/>
      <c r="I479" s="74"/>
      <c r="J479" s="74"/>
      <c r="K479" s="74"/>
      <c r="L479" s="74"/>
      <c r="M479" s="74"/>
      <c r="N479" s="74"/>
      <c r="O479" s="74"/>
      <c r="AA479" s="76"/>
    </row>
    <row r="480" s="73" customFormat="true" ht="12.75" hidden="false" customHeight="false" outlineLevel="0" collapsed="false">
      <c r="A480" s="81"/>
      <c r="B480" s="74"/>
      <c r="C480" s="74"/>
      <c r="D480" s="74"/>
      <c r="E480" s="74"/>
      <c r="F480" s="74"/>
      <c r="G480" s="74"/>
      <c r="H480" s="75"/>
      <c r="I480" s="74"/>
      <c r="J480" s="74"/>
      <c r="K480" s="74"/>
      <c r="L480" s="74"/>
      <c r="M480" s="74"/>
      <c r="N480" s="74"/>
      <c r="O480" s="74"/>
      <c r="AA480" s="76"/>
    </row>
    <row r="481" s="73" customFormat="true" ht="12.75" hidden="false" customHeight="false" outlineLevel="0" collapsed="false">
      <c r="A481" s="81"/>
      <c r="B481" s="74"/>
      <c r="C481" s="74"/>
      <c r="D481" s="74"/>
      <c r="E481" s="74"/>
      <c r="F481" s="74"/>
      <c r="G481" s="74"/>
      <c r="H481" s="75"/>
      <c r="I481" s="74"/>
      <c r="J481" s="74"/>
      <c r="K481" s="74"/>
      <c r="L481" s="74"/>
      <c r="M481" s="74"/>
      <c r="N481" s="74"/>
      <c r="O481" s="74"/>
      <c r="AA481" s="76"/>
    </row>
    <row r="482" s="73" customFormat="true" ht="12.75" hidden="false" customHeight="false" outlineLevel="0" collapsed="false">
      <c r="A482" s="81"/>
      <c r="B482" s="74"/>
      <c r="C482" s="74"/>
      <c r="D482" s="74"/>
      <c r="E482" s="74"/>
      <c r="F482" s="74"/>
      <c r="G482" s="74"/>
      <c r="H482" s="75"/>
      <c r="I482" s="74"/>
      <c r="J482" s="74"/>
      <c r="K482" s="74"/>
      <c r="L482" s="74"/>
      <c r="M482" s="74"/>
      <c r="N482" s="74"/>
      <c r="O482" s="74"/>
      <c r="AA482" s="76"/>
    </row>
    <row r="483" s="73" customFormat="true" ht="12.75" hidden="false" customHeight="false" outlineLevel="0" collapsed="false">
      <c r="A483" s="81"/>
      <c r="B483" s="74"/>
      <c r="C483" s="74"/>
      <c r="D483" s="74"/>
      <c r="E483" s="74"/>
      <c r="F483" s="74"/>
      <c r="G483" s="74"/>
      <c r="H483" s="75"/>
      <c r="I483" s="74"/>
      <c r="J483" s="74"/>
      <c r="K483" s="74"/>
      <c r="L483" s="74"/>
      <c r="M483" s="74"/>
      <c r="N483" s="74"/>
      <c r="O483" s="74"/>
      <c r="AA483" s="76"/>
    </row>
    <row r="484" s="73" customFormat="true" ht="12.75" hidden="false" customHeight="false" outlineLevel="0" collapsed="false">
      <c r="A484" s="81"/>
      <c r="B484" s="74"/>
      <c r="C484" s="74"/>
      <c r="D484" s="74"/>
      <c r="E484" s="74"/>
      <c r="F484" s="74"/>
      <c r="G484" s="74"/>
      <c r="H484" s="75"/>
      <c r="I484" s="74"/>
      <c r="J484" s="74"/>
      <c r="K484" s="74"/>
      <c r="L484" s="74"/>
      <c r="M484" s="74"/>
      <c r="N484" s="74"/>
      <c r="O484" s="74"/>
      <c r="AA484" s="76"/>
    </row>
    <row r="485" s="73" customFormat="true" ht="12.75" hidden="false" customHeight="false" outlineLevel="0" collapsed="false">
      <c r="A485" s="81"/>
      <c r="B485" s="74"/>
      <c r="C485" s="74"/>
      <c r="D485" s="74"/>
      <c r="E485" s="74"/>
      <c r="F485" s="74"/>
      <c r="G485" s="74"/>
      <c r="H485" s="75"/>
      <c r="I485" s="74"/>
      <c r="J485" s="74"/>
      <c r="K485" s="74"/>
      <c r="L485" s="74"/>
      <c r="M485" s="74"/>
      <c r="N485" s="74"/>
      <c r="O485" s="74"/>
      <c r="AA485" s="76"/>
    </row>
    <row r="486" s="73" customFormat="true" ht="12.75" hidden="false" customHeight="false" outlineLevel="0" collapsed="false">
      <c r="A486" s="81"/>
      <c r="B486" s="74"/>
      <c r="C486" s="74"/>
      <c r="D486" s="74"/>
      <c r="E486" s="74"/>
      <c r="F486" s="74"/>
      <c r="G486" s="74"/>
      <c r="H486" s="75"/>
      <c r="I486" s="74"/>
      <c r="J486" s="74"/>
      <c r="K486" s="74"/>
      <c r="L486" s="74"/>
      <c r="M486" s="74"/>
      <c r="N486" s="74"/>
      <c r="O486" s="74"/>
      <c r="AA486" s="76"/>
    </row>
    <row r="487" s="73" customFormat="true" ht="12.75" hidden="false" customHeight="false" outlineLevel="0" collapsed="false">
      <c r="A487" s="81"/>
      <c r="B487" s="74"/>
      <c r="C487" s="74"/>
      <c r="D487" s="74"/>
      <c r="E487" s="74"/>
      <c r="F487" s="74"/>
      <c r="G487" s="74"/>
      <c r="H487" s="75"/>
      <c r="I487" s="74"/>
      <c r="J487" s="74"/>
      <c r="K487" s="74"/>
      <c r="L487" s="74"/>
      <c r="M487" s="74"/>
      <c r="N487" s="74"/>
      <c r="O487" s="74"/>
      <c r="AA487" s="76"/>
    </row>
    <row r="488" s="73" customFormat="true" ht="12.75" hidden="false" customHeight="false" outlineLevel="0" collapsed="false">
      <c r="A488" s="81"/>
      <c r="B488" s="74"/>
      <c r="C488" s="74"/>
      <c r="D488" s="74"/>
      <c r="E488" s="74"/>
      <c r="F488" s="74"/>
      <c r="G488" s="74"/>
      <c r="H488" s="75"/>
      <c r="I488" s="74"/>
      <c r="J488" s="74"/>
      <c r="K488" s="74"/>
      <c r="L488" s="74"/>
      <c r="M488" s="74"/>
      <c r="N488" s="74"/>
      <c r="O488" s="74"/>
      <c r="AA488" s="76"/>
    </row>
    <row r="489" s="73" customFormat="true" ht="12.75" hidden="false" customHeight="false" outlineLevel="0" collapsed="false">
      <c r="A489" s="81"/>
      <c r="B489" s="74"/>
      <c r="C489" s="74"/>
      <c r="D489" s="74"/>
      <c r="E489" s="74"/>
      <c r="F489" s="74"/>
      <c r="G489" s="74"/>
      <c r="H489" s="75"/>
      <c r="I489" s="74"/>
      <c r="J489" s="74"/>
      <c r="K489" s="74"/>
      <c r="L489" s="74"/>
      <c r="M489" s="74"/>
      <c r="N489" s="74"/>
      <c r="O489" s="74"/>
      <c r="AA489" s="76"/>
    </row>
    <row r="490" s="73" customFormat="true" ht="12.75" hidden="false" customHeight="false" outlineLevel="0" collapsed="false">
      <c r="A490" s="81"/>
      <c r="B490" s="74"/>
      <c r="C490" s="74"/>
      <c r="D490" s="74"/>
      <c r="E490" s="74"/>
      <c r="F490" s="74"/>
      <c r="G490" s="74"/>
      <c r="H490" s="75"/>
      <c r="I490" s="74"/>
      <c r="J490" s="74"/>
      <c r="K490" s="74"/>
      <c r="L490" s="74"/>
      <c r="M490" s="74"/>
      <c r="N490" s="74"/>
      <c r="O490" s="74"/>
      <c r="AA490" s="76"/>
    </row>
    <row r="491" s="73" customFormat="true" ht="12.75" hidden="false" customHeight="false" outlineLevel="0" collapsed="false">
      <c r="A491" s="81"/>
      <c r="B491" s="74"/>
      <c r="C491" s="74"/>
      <c r="D491" s="74"/>
      <c r="E491" s="74"/>
      <c r="F491" s="74"/>
      <c r="G491" s="74"/>
      <c r="H491" s="75"/>
      <c r="I491" s="74"/>
      <c r="J491" s="74"/>
      <c r="K491" s="74"/>
      <c r="L491" s="74"/>
      <c r="M491" s="74"/>
      <c r="N491" s="74"/>
      <c r="O491" s="74"/>
      <c r="AA491" s="76"/>
    </row>
    <row r="492" s="73" customFormat="true" ht="12.75" hidden="false" customHeight="false" outlineLevel="0" collapsed="false">
      <c r="A492" s="81"/>
      <c r="B492" s="74"/>
      <c r="C492" s="74"/>
      <c r="D492" s="74"/>
      <c r="E492" s="74"/>
      <c r="F492" s="74"/>
      <c r="G492" s="74"/>
      <c r="H492" s="75"/>
      <c r="I492" s="74"/>
      <c r="J492" s="74"/>
      <c r="K492" s="74"/>
      <c r="L492" s="74"/>
      <c r="M492" s="74"/>
      <c r="N492" s="74"/>
      <c r="O492" s="74"/>
      <c r="AA492" s="76"/>
    </row>
    <row r="493" s="73" customFormat="true" ht="12.75" hidden="false" customHeight="false" outlineLevel="0" collapsed="false">
      <c r="A493" s="81"/>
      <c r="B493" s="74"/>
      <c r="C493" s="74"/>
      <c r="D493" s="74"/>
      <c r="E493" s="74"/>
      <c r="F493" s="74"/>
      <c r="G493" s="74"/>
      <c r="H493" s="75"/>
      <c r="I493" s="74"/>
      <c r="J493" s="74"/>
      <c r="K493" s="74"/>
      <c r="L493" s="74"/>
      <c r="M493" s="74"/>
      <c r="N493" s="74"/>
      <c r="O493" s="74"/>
      <c r="AA493" s="76"/>
    </row>
    <row r="494" s="73" customFormat="true" ht="12.75" hidden="false" customHeight="false" outlineLevel="0" collapsed="false">
      <c r="A494" s="81"/>
      <c r="B494" s="74"/>
      <c r="C494" s="74"/>
      <c r="D494" s="74"/>
      <c r="E494" s="74"/>
      <c r="F494" s="74"/>
      <c r="G494" s="74"/>
      <c r="H494" s="75"/>
      <c r="I494" s="74"/>
      <c r="J494" s="74"/>
      <c r="K494" s="74"/>
      <c r="L494" s="74"/>
      <c r="M494" s="74"/>
      <c r="N494" s="74"/>
      <c r="O494" s="74"/>
      <c r="AA494" s="76"/>
    </row>
    <row r="495" s="73" customFormat="true" ht="12.75" hidden="false" customHeight="false" outlineLevel="0" collapsed="false">
      <c r="A495" s="81"/>
      <c r="B495" s="74"/>
      <c r="C495" s="74"/>
      <c r="D495" s="74"/>
      <c r="E495" s="74"/>
      <c r="F495" s="74"/>
      <c r="G495" s="74"/>
      <c r="H495" s="75"/>
      <c r="I495" s="74"/>
      <c r="J495" s="74"/>
      <c r="K495" s="74"/>
      <c r="L495" s="74"/>
      <c r="M495" s="74"/>
      <c r="N495" s="74"/>
      <c r="O495" s="74"/>
      <c r="AA495" s="76"/>
    </row>
    <row r="496" s="73" customFormat="true" ht="12.75" hidden="false" customHeight="false" outlineLevel="0" collapsed="false">
      <c r="A496" s="81"/>
      <c r="B496" s="74"/>
      <c r="C496" s="74"/>
      <c r="D496" s="74"/>
      <c r="E496" s="74"/>
      <c r="F496" s="74"/>
      <c r="G496" s="74"/>
      <c r="H496" s="75"/>
      <c r="I496" s="74"/>
      <c r="J496" s="74"/>
      <c r="K496" s="74"/>
      <c r="L496" s="74"/>
      <c r="M496" s="74"/>
      <c r="N496" s="74"/>
      <c r="O496" s="74"/>
      <c r="AA496" s="76"/>
    </row>
    <row r="497" s="73" customFormat="true" ht="12.75" hidden="false" customHeight="false" outlineLevel="0" collapsed="false">
      <c r="A497" s="81"/>
      <c r="B497" s="74"/>
      <c r="C497" s="74"/>
      <c r="D497" s="74"/>
      <c r="E497" s="74"/>
      <c r="F497" s="74"/>
      <c r="G497" s="74"/>
      <c r="H497" s="75"/>
      <c r="I497" s="74"/>
      <c r="J497" s="74"/>
      <c r="K497" s="74"/>
      <c r="L497" s="74"/>
      <c r="M497" s="74"/>
      <c r="N497" s="74"/>
      <c r="O497" s="74"/>
      <c r="AA497" s="76"/>
    </row>
    <row r="498" s="73" customFormat="true" ht="12.75" hidden="false" customHeight="false" outlineLevel="0" collapsed="false">
      <c r="A498" s="81"/>
      <c r="B498" s="74"/>
      <c r="C498" s="74"/>
      <c r="D498" s="74"/>
      <c r="E498" s="74"/>
      <c r="F498" s="74"/>
      <c r="G498" s="74"/>
      <c r="H498" s="75"/>
      <c r="I498" s="74"/>
      <c r="J498" s="74"/>
      <c r="K498" s="74"/>
      <c r="L498" s="74"/>
      <c r="M498" s="74"/>
      <c r="N498" s="74"/>
      <c r="O498" s="74"/>
      <c r="AA498" s="76"/>
    </row>
    <row r="499" s="73" customFormat="true" ht="12.75" hidden="false" customHeight="false" outlineLevel="0" collapsed="false">
      <c r="A499" s="81"/>
      <c r="B499" s="74"/>
      <c r="C499" s="74"/>
      <c r="D499" s="74"/>
      <c r="E499" s="74"/>
      <c r="F499" s="74"/>
      <c r="G499" s="74"/>
      <c r="H499" s="75"/>
      <c r="I499" s="74"/>
      <c r="J499" s="74"/>
      <c r="K499" s="74"/>
      <c r="L499" s="74"/>
      <c r="M499" s="74"/>
      <c r="N499" s="74"/>
      <c r="O499" s="74"/>
      <c r="AA499" s="76"/>
    </row>
    <row r="500" s="73" customFormat="true" ht="12.75" hidden="false" customHeight="false" outlineLevel="0" collapsed="false">
      <c r="A500" s="81"/>
      <c r="B500" s="74"/>
      <c r="C500" s="74"/>
      <c r="D500" s="74"/>
      <c r="E500" s="74"/>
      <c r="F500" s="74"/>
      <c r="G500" s="74"/>
      <c r="H500" s="75"/>
      <c r="I500" s="74"/>
      <c r="J500" s="74"/>
      <c r="K500" s="74"/>
      <c r="L500" s="74"/>
      <c r="M500" s="74"/>
      <c r="N500" s="74"/>
      <c r="O500" s="74"/>
      <c r="AA500" s="76"/>
    </row>
    <row r="501" s="73" customFormat="true" ht="12.75" hidden="false" customHeight="false" outlineLevel="0" collapsed="false">
      <c r="A501" s="81"/>
      <c r="B501" s="74"/>
      <c r="C501" s="74"/>
      <c r="D501" s="74"/>
      <c r="E501" s="74"/>
      <c r="F501" s="74"/>
      <c r="G501" s="74"/>
      <c r="H501" s="75"/>
      <c r="I501" s="74"/>
      <c r="J501" s="74"/>
      <c r="K501" s="74"/>
      <c r="L501" s="74"/>
      <c r="M501" s="74"/>
      <c r="N501" s="74"/>
      <c r="O501" s="74"/>
      <c r="AA501" s="76"/>
    </row>
    <row r="502" s="73" customFormat="true" ht="12.75" hidden="false" customHeight="false" outlineLevel="0" collapsed="false">
      <c r="A502" s="81"/>
      <c r="B502" s="74"/>
      <c r="C502" s="74"/>
      <c r="D502" s="74"/>
      <c r="E502" s="74"/>
      <c r="F502" s="74"/>
      <c r="G502" s="74"/>
      <c r="H502" s="75"/>
      <c r="I502" s="74"/>
      <c r="J502" s="74"/>
      <c r="K502" s="74"/>
      <c r="L502" s="74"/>
      <c r="M502" s="74"/>
      <c r="N502" s="74"/>
      <c r="O502" s="74"/>
      <c r="AA502" s="76"/>
    </row>
    <row r="503" s="73" customFormat="true" ht="12.75" hidden="false" customHeight="false" outlineLevel="0" collapsed="false">
      <c r="A503" s="81"/>
      <c r="B503" s="74"/>
      <c r="C503" s="74"/>
      <c r="D503" s="74"/>
      <c r="E503" s="74"/>
      <c r="F503" s="74"/>
      <c r="G503" s="74"/>
      <c r="H503" s="75"/>
      <c r="I503" s="74"/>
      <c r="J503" s="74"/>
      <c r="K503" s="74"/>
      <c r="L503" s="74"/>
      <c r="M503" s="74"/>
      <c r="N503" s="74"/>
      <c r="O503" s="74"/>
      <c r="AA503" s="76"/>
    </row>
    <row r="504" s="73" customFormat="true" ht="12.75" hidden="false" customHeight="false" outlineLevel="0" collapsed="false">
      <c r="A504" s="81"/>
      <c r="B504" s="74"/>
      <c r="C504" s="74"/>
      <c r="D504" s="74"/>
      <c r="E504" s="74"/>
      <c r="F504" s="74"/>
      <c r="G504" s="74"/>
      <c r="H504" s="75"/>
      <c r="I504" s="74"/>
      <c r="J504" s="74"/>
      <c r="K504" s="74"/>
      <c r="L504" s="74"/>
      <c r="M504" s="74"/>
      <c r="N504" s="74"/>
      <c r="O504" s="74"/>
      <c r="AA504" s="76"/>
    </row>
    <row r="505" s="73" customFormat="true" ht="12.75" hidden="false" customHeight="false" outlineLevel="0" collapsed="false">
      <c r="A505" s="81"/>
      <c r="B505" s="74"/>
      <c r="C505" s="74"/>
      <c r="D505" s="74"/>
      <c r="E505" s="74"/>
      <c r="F505" s="74"/>
      <c r="G505" s="74"/>
      <c r="H505" s="75"/>
      <c r="I505" s="74"/>
      <c r="J505" s="74"/>
      <c r="K505" s="74"/>
      <c r="L505" s="74"/>
      <c r="M505" s="74"/>
      <c r="N505" s="74"/>
      <c r="O505" s="74"/>
      <c r="AA505" s="76"/>
    </row>
    <row r="506" s="73" customFormat="true" ht="12.75" hidden="false" customHeight="false" outlineLevel="0" collapsed="false">
      <c r="A506" s="81"/>
      <c r="B506" s="74"/>
      <c r="C506" s="74"/>
      <c r="D506" s="74"/>
      <c r="E506" s="74"/>
      <c r="F506" s="74"/>
      <c r="G506" s="74"/>
      <c r="H506" s="75"/>
      <c r="I506" s="74"/>
      <c r="J506" s="74"/>
      <c r="K506" s="74"/>
      <c r="L506" s="74"/>
      <c r="M506" s="74"/>
      <c r="N506" s="74"/>
      <c r="O506" s="74"/>
      <c r="AA506" s="76"/>
    </row>
    <row r="507" s="73" customFormat="true" ht="12.75" hidden="false" customHeight="false" outlineLevel="0" collapsed="false">
      <c r="A507" s="81"/>
      <c r="B507" s="74"/>
      <c r="C507" s="74"/>
      <c r="D507" s="74"/>
      <c r="E507" s="74"/>
      <c r="F507" s="74"/>
      <c r="G507" s="74"/>
      <c r="H507" s="75"/>
      <c r="I507" s="74"/>
      <c r="J507" s="74"/>
      <c r="K507" s="74"/>
      <c r="L507" s="74"/>
      <c r="M507" s="74"/>
      <c r="N507" s="74"/>
      <c r="O507" s="74"/>
      <c r="AA507" s="76"/>
    </row>
    <row r="508" s="73" customFormat="true" ht="12.75" hidden="false" customHeight="false" outlineLevel="0" collapsed="false">
      <c r="A508" s="81"/>
      <c r="B508" s="74"/>
      <c r="C508" s="74"/>
      <c r="D508" s="74"/>
      <c r="E508" s="74"/>
      <c r="F508" s="74"/>
      <c r="G508" s="74"/>
      <c r="H508" s="75"/>
      <c r="I508" s="74"/>
      <c r="J508" s="74"/>
      <c r="K508" s="74"/>
      <c r="L508" s="74"/>
      <c r="M508" s="74"/>
      <c r="N508" s="74"/>
      <c r="O508" s="74"/>
      <c r="AA508" s="76"/>
    </row>
    <row r="509" s="73" customFormat="true" ht="12.75" hidden="false" customHeight="false" outlineLevel="0" collapsed="false">
      <c r="A509" s="81"/>
      <c r="B509" s="74"/>
      <c r="C509" s="74"/>
      <c r="D509" s="74"/>
      <c r="E509" s="74"/>
      <c r="F509" s="74"/>
      <c r="G509" s="74"/>
      <c r="H509" s="75"/>
      <c r="I509" s="74"/>
      <c r="J509" s="74"/>
      <c r="K509" s="74"/>
      <c r="L509" s="74"/>
      <c r="M509" s="74"/>
      <c r="N509" s="74"/>
      <c r="O509" s="74"/>
      <c r="AA509" s="76"/>
    </row>
    <row r="510" s="73" customFormat="true" ht="12.75" hidden="false" customHeight="false" outlineLevel="0" collapsed="false">
      <c r="A510" s="81"/>
      <c r="B510" s="74"/>
      <c r="C510" s="74"/>
      <c r="D510" s="74"/>
      <c r="E510" s="74"/>
      <c r="F510" s="74"/>
      <c r="G510" s="74"/>
      <c r="H510" s="75"/>
      <c r="I510" s="74"/>
      <c r="J510" s="74"/>
      <c r="K510" s="74"/>
      <c r="L510" s="74"/>
      <c r="M510" s="74"/>
      <c r="N510" s="74"/>
      <c r="O510" s="74"/>
      <c r="AA510" s="76"/>
    </row>
    <row r="511" s="73" customFormat="true" ht="12.75" hidden="false" customHeight="false" outlineLevel="0" collapsed="false">
      <c r="A511" s="81"/>
      <c r="B511" s="74"/>
      <c r="C511" s="74"/>
      <c r="D511" s="74"/>
      <c r="E511" s="74"/>
      <c r="F511" s="74"/>
      <c r="G511" s="74"/>
      <c r="H511" s="75"/>
      <c r="I511" s="74"/>
      <c r="J511" s="74"/>
      <c r="K511" s="74"/>
      <c r="L511" s="74"/>
      <c r="M511" s="74"/>
      <c r="N511" s="74"/>
      <c r="O511" s="74"/>
      <c r="AA511" s="76"/>
    </row>
    <row r="512" s="73" customFormat="true" ht="12.75" hidden="false" customHeight="false" outlineLevel="0" collapsed="false">
      <c r="A512" s="81"/>
      <c r="B512" s="74"/>
      <c r="C512" s="74"/>
      <c r="D512" s="74"/>
      <c r="E512" s="74"/>
      <c r="F512" s="74"/>
      <c r="G512" s="74"/>
      <c r="H512" s="75"/>
      <c r="I512" s="74"/>
      <c r="J512" s="74"/>
      <c r="K512" s="74"/>
      <c r="L512" s="74"/>
      <c r="M512" s="74"/>
      <c r="N512" s="74"/>
      <c r="O512" s="74"/>
      <c r="AA512" s="76"/>
    </row>
    <row r="513" s="73" customFormat="true" ht="12.75" hidden="false" customHeight="false" outlineLevel="0" collapsed="false">
      <c r="A513" s="81"/>
      <c r="B513" s="74"/>
      <c r="C513" s="74"/>
      <c r="D513" s="74"/>
      <c r="E513" s="74"/>
      <c r="F513" s="74"/>
      <c r="G513" s="74"/>
      <c r="H513" s="75"/>
      <c r="I513" s="74"/>
      <c r="J513" s="74"/>
      <c r="K513" s="74"/>
      <c r="L513" s="74"/>
      <c r="M513" s="74"/>
      <c r="N513" s="74"/>
      <c r="O513" s="74"/>
      <c r="AA513" s="76"/>
    </row>
    <row r="514" s="73" customFormat="true" ht="12.75" hidden="false" customHeight="false" outlineLevel="0" collapsed="false">
      <c r="A514" s="81"/>
      <c r="B514" s="74"/>
      <c r="C514" s="74"/>
      <c r="D514" s="74"/>
      <c r="E514" s="74"/>
      <c r="F514" s="74"/>
      <c r="G514" s="74"/>
      <c r="H514" s="75"/>
      <c r="I514" s="74"/>
      <c r="J514" s="74"/>
      <c r="K514" s="74"/>
      <c r="L514" s="74"/>
      <c r="M514" s="74"/>
      <c r="N514" s="74"/>
      <c r="O514" s="74"/>
      <c r="AA514" s="76"/>
    </row>
    <row r="515" s="73" customFormat="true" ht="12.75" hidden="false" customHeight="false" outlineLevel="0" collapsed="false">
      <c r="A515" s="81"/>
      <c r="B515" s="74"/>
      <c r="C515" s="74"/>
      <c r="D515" s="74"/>
      <c r="E515" s="74"/>
      <c r="F515" s="74"/>
      <c r="G515" s="74"/>
      <c r="H515" s="75"/>
      <c r="I515" s="74"/>
      <c r="J515" s="74"/>
      <c r="K515" s="74"/>
      <c r="L515" s="74"/>
      <c r="M515" s="74"/>
      <c r="N515" s="74"/>
      <c r="O515" s="74"/>
      <c r="AA515" s="76"/>
    </row>
    <row r="516" s="73" customFormat="true" ht="12.75" hidden="false" customHeight="false" outlineLevel="0" collapsed="false">
      <c r="A516" s="81"/>
      <c r="B516" s="74"/>
      <c r="C516" s="74"/>
      <c r="D516" s="74"/>
      <c r="E516" s="74"/>
      <c r="F516" s="74"/>
      <c r="G516" s="74"/>
      <c r="H516" s="75"/>
      <c r="I516" s="74"/>
      <c r="J516" s="74"/>
      <c r="K516" s="74"/>
      <c r="L516" s="74"/>
      <c r="M516" s="74"/>
      <c r="N516" s="74"/>
      <c r="O516" s="74"/>
      <c r="AA516" s="76"/>
    </row>
    <row r="517" s="73" customFormat="true" ht="12.75" hidden="false" customHeight="false" outlineLevel="0" collapsed="false">
      <c r="A517" s="81"/>
      <c r="B517" s="74"/>
      <c r="C517" s="74"/>
      <c r="D517" s="74"/>
      <c r="E517" s="74"/>
      <c r="F517" s="74"/>
      <c r="G517" s="74"/>
      <c r="H517" s="75"/>
      <c r="I517" s="74"/>
      <c r="J517" s="74"/>
      <c r="K517" s="74"/>
      <c r="L517" s="74"/>
      <c r="M517" s="74"/>
      <c r="N517" s="74"/>
      <c r="O517" s="74"/>
      <c r="AA517" s="76"/>
    </row>
    <row r="518" s="73" customFormat="true" ht="12.75" hidden="false" customHeight="false" outlineLevel="0" collapsed="false">
      <c r="A518" s="81"/>
      <c r="B518" s="74"/>
      <c r="C518" s="74"/>
      <c r="D518" s="74"/>
      <c r="E518" s="74"/>
      <c r="F518" s="74"/>
      <c r="G518" s="74"/>
      <c r="H518" s="75"/>
      <c r="I518" s="74"/>
      <c r="J518" s="74"/>
      <c r="K518" s="74"/>
      <c r="L518" s="74"/>
      <c r="M518" s="74"/>
      <c r="N518" s="74"/>
      <c r="O518" s="74"/>
      <c r="AA518" s="76"/>
    </row>
    <row r="519" s="73" customFormat="true" ht="12.75" hidden="false" customHeight="false" outlineLevel="0" collapsed="false">
      <c r="A519" s="81"/>
      <c r="B519" s="74"/>
      <c r="C519" s="74"/>
      <c r="D519" s="74"/>
      <c r="E519" s="74"/>
      <c r="F519" s="74"/>
      <c r="G519" s="74"/>
      <c r="H519" s="75"/>
      <c r="I519" s="74"/>
      <c r="J519" s="74"/>
      <c r="K519" s="74"/>
      <c r="L519" s="74"/>
      <c r="M519" s="74"/>
      <c r="N519" s="74"/>
      <c r="O519" s="74"/>
      <c r="AA519" s="76"/>
    </row>
    <row r="520" s="73" customFormat="true" ht="12.75" hidden="false" customHeight="false" outlineLevel="0" collapsed="false">
      <c r="A520" s="81"/>
      <c r="B520" s="74"/>
      <c r="C520" s="74"/>
      <c r="D520" s="74"/>
      <c r="E520" s="74"/>
      <c r="F520" s="74"/>
      <c r="G520" s="74"/>
      <c r="H520" s="75"/>
      <c r="I520" s="74"/>
      <c r="J520" s="74"/>
      <c r="K520" s="74"/>
      <c r="L520" s="74"/>
      <c r="M520" s="74"/>
      <c r="N520" s="74"/>
      <c r="O520" s="74"/>
      <c r="AA520" s="76"/>
    </row>
    <row r="521" s="73" customFormat="true" ht="12.75" hidden="false" customHeight="false" outlineLevel="0" collapsed="false">
      <c r="A521" s="81"/>
      <c r="B521" s="74"/>
      <c r="C521" s="74"/>
      <c r="D521" s="74"/>
      <c r="E521" s="74"/>
      <c r="F521" s="74"/>
      <c r="G521" s="74"/>
      <c r="H521" s="75"/>
      <c r="I521" s="74"/>
      <c r="J521" s="74"/>
      <c r="K521" s="74"/>
      <c r="L521" s="74"/>
      <c r="M521" s="74"/>
      <c r="N521" s="74"/>
      <c r="O521" s="74"/>
      <c r="AA521" s="76"/>
    </row>
    <row r="522" s="73" customFormat="true" ht="12.75" hidden="false" customHeight="false" outlineLevel="0" collapsed="false">
      <c r="A522" s="81"/>
      <c r="B522" s="74"/>
      <c r="C522" s="74"/>
      <c r="D522" s="74"/>
      <c r="E522" s="74"/>
      <c r="F522" s="74"/>
      <c r="G522" s="74"/>
      <c r="H522" s="75"/>
      <c r="I522" s="74"/>
      <c r="J522" s="74"/>
      <c r="K522" s="74"/>
      <c r="L522" s="74"/>
      <c r="M522" s="74"/>
      <c r="N522" s="74"/>
      <c r="O522" s="74"/>
      <c r="AA522" s="76"/>
    </row>
    <row r="523" s="73" customFormat="true" ht="12.75" hidden="false" customHeight="false" outlineLevel="0" collapsed="false">
      <c r="A523" s="81"/>
      <c r="B523" s="74"/>
      <c r="C523" s="74"/>
      <c r="D523" s="74"/>
      <c r="E523" s="74"/>
      <c r="F523" s="74"/>
      <c r="G523" s="74"/>
      <c r="H523" s="75"/>
      <c r="I523" s="74"/>
      <c r="J523" s="74"/>
      <c r="K523" s="74"/>
      <c r="L523" s="74"/>
      <c r="M523" s="74"/>
      <c r="N523" s="74"/>
      <c r="O523" s="74"/>
      <c r="AA523" s="76"/>
    </row>
    <row r="524" s="73" customFormat="true" ht="12.75" hidden="false" customHeight="false" outlineLevel="0" collapsed="false">
      <c r="A524" s="81"/>
      <c r="B524" s="74"/>
      <c r="C524" s="74"/>
      <c r="D524" s="74"/>
      <c r="E524" s="74"/>
      <c r="F524" s="74"/>
      <c r="G524" s="74"/>
      <c r="H524" s="75"/>
      <c r="I524" s="74"/>
      <c r="J524" s="74"/>
      <c r="K524" s="74"/>
      <c r="L524" s="74"/>
      <c r="M524" s="74"/>
      <c r="N524" s="74"/>
      <c r="O524" s="74"/>
      <c r="AA524" s="76"/>
    </row>
    <row r="525" s="73" customFormat="true" ht="12.75" hidden="false" customHeight="false" outlineLevel="0" collapsed="false">
      <c r="A525" s="81"/>
      <c r="B525" s="74"/>
      <c r="C525" s="74"/>
      <c r="D525" s="74"/>
      <c r="E525" s="74"/>
      <c r="F525" s="74"/>
      <c r="G525" s="74"/>
      <c r="H525" s="75"/>
      <c r="I525" s="74"/>
      <c r="J525" s="74"/>
      <c r="K525" s="74"/>
      <c r="L525" s="74"/>
      <c r="M525" s="74"/>
      <c r="N525" s="74"/>
      <c r="O525" s="74"/>
      <c r="AA525" s="76"/>
    </row>
    <row r="526" s="73" customFormat="true" ht="12.75" hidden="false" customHeight="false" outlineLevel="0" collapsed="false">
      <c r="A526" s="81"/>
      <c r="B526" s="74"/>
      <c r="C526" s="74"/>
      <c r="D526" s="74"/>
      <c r="E526" s="74"/>
      <c r="F526" s="74"/>
      <c r="G526" s="74"/>
      <c r="H526" s="75"/>
      <c r="I526" s="74"/>
      <c r="J526" s="74"/>
      <c r="K526" s="74"/>
      <c r="L526" s="74"/>
      <c r="M526" s="74"/>
      <c r="N526" s="74"/>
      <c r="O526" s="74"/>
      <c r="AA526" s="76"/>
    </row>
    <row r="527" s="73" customFormat="true" ht="12.75" hidden="false" customHeight="false" outlineLevel="0" collapsed="false">
      <c r="A527" s="81"/>
      <c r="B527" s="74"/>
      <c r="C527" s="74"/>
      <c r="D527" s="74"/>
      <c r="E527" s="74"/>
      <c r="F527" s="74"/>
      <c r="G527" s="74"/>
      <c r="H527" s="75"/>
      <c r="I527" s="74"/>
      <c r="J527" s="74"/>
      <c r="K527" s="74"/>
      <c r="L527" s="74"/>
      <c r="M527" s="74"/>
      <c r="N527" s="74"/>
      <c r="O527" s="74"/>
      <c r="AA527" s="76"/>
    </row>
    <row r="528" s="73" customFormat="true" ht="12.75" hidden="false" customHeight="false" outlineLevel="0" collapsed="false">
      <c r="A528" s="81"/>
      <c r="B528" s="74"/>
      <c r="C528" s="74"/>
      <c r="D528" s="74"/>
      <c r="E528" s="74"/>
      <c r="F528" s="74"/>
      <c r="G528" s="74"/>
      <c r="H528" s="75"/>
      <c r="I528" s="74"/>
      <c r="J528" s="74"/>
      <c r="K528" s="74"/>
      <c r="L528" s="74"/>
      <c r="M528" s="74"/>
      <c r="N528" s="74"/>
      <c r="O528" s="74"/>
      <c r="AA528" s="76"/>
    </row>
    <row r="529" s="73" customFormat="true" ht="12.75" hidden="false" customHeight="false" outlineLevel="0" collapsed="false">
      <c r="A529" s="81"/>
      <c r="B529" s="74"/>
      <c r="C529" s="74"/>
      <c r="D529" s="74"/>
      <c r="E529" s="74"/>
      <c r="F529" s="74"/>
      <c r="G529" s="74"/>
      <c r="H529" s="75"/>
      <c r="I529" s="74"/>
      <c r="J529" s="74"/>
      <c r="K529" s="74"/>
      <c r="L529" s="74"/>
      <c r="M529" s="74"/>
      <c r="N529" s="74"/>
      <c r="O529" s="74"/>
      <c r="AA529" s="76"/>
    </row>
    <row r="530" s="73" customFormat="true" ht="12.75" hidden="false" customHeight="false" outlineLevel="0" collapsed="false">
      <c r="A530" s="81"/>
      <c r="B530" s="74"/>
      <c r="C530" s="74"/>
      <c r="D530" s="74"/>
      <c r="E530" s="74"/>
      <c r="F530" s="74"/>
      <c r="G530" s="74"/>
      <c r="H530" s="75"/>
      <c r="I530" s="74"/>
      <c r="J530" s="74"/>
      <c r="K530" s="74"/>
      <c r="L530" s="74"/>
      <c r="M530" s="74"/>
      <c r="N530" s="74"/>
      <c r="O530" s="74"/>
      <c r="AA530" s="76"/>
    </row>
    <row r="531" s="73" customFormat="true" ht="12.75" hidden="false" customHeight="false" outlineLevel="0" collapsed="false">
      <c r="A531" s="81"/>
      <c r="B531" s="74"/>
      <c r="C531" s="74"/>
      <c r="D531" s="74"/>
      <c r="E531" s="74"/>
      <c r="F531" s="74"/>
      <c r="G531" s="74"/>
      <c r="H531" s="75"/>
      <c r="I531" s="74"/>
      <c r="J531" s="74"/>
      <c r="K531" s="74"/>
      <c r="L531" s="74"/>
      <c r="M531" s="74"/>
      <c r="N531" s="74"/>
      <c r="O531" s="74"/>
      <c r="AA531" s="76"/>
    </row>
    <row r="532" s="73" customFormat="true" ht="12.75" hidden="false" customHeight="false" outlineLevel="0" collapsed="false">
      <c r="A532" s="81"/>
      <c r="B532" s="74"/>
      <c r="C532" s="74"/>
      <c r="D532" s="74"/>
      <c r="E532" s="74"/>
      <c r="F532" s="74"/>
      <c r="G532" s="74"/>
      <c r="H532" s="75"/>
      <c r="I532" s="74"/>
      <c r="J532" s="74"/>
      <c r="K532" s="74"/>
      <c r="L532" s="74"/>
      <c r="M532" s="74"/>
      <c r="N532" s="74"/>
      <c r="O532" s="74"/>
      <c r="AA532" s="76"/>
    </row>
    <row r="533" s="73" customFormat="true" ht="12.75" hidden="false" customHeight="false" outlineLevel="0" collapsed="false">
      <c r="A533" s="81"/>
      <c r="B533" s="74"/>
      <c r="C533" s="74"/>
      <c r="D533" s="74"/>
      <c r="E533" s="74"/>
      <c r="F533" s="74"/>
      <c r="G533" s="74"/>
      <c r="H533" s="75"/>
      <c r="I533" s="74"/>
      <c r="J533" s="74"/>
      <c r="K533" s="74"/>
      <c r="L533" s="74"/>
      <c r="M533" s="74"/>
      <c r="N533" s="74"/>
      <c r="O533" s="74"/>
      <c r="AA533" s="76"/>
    </row>
    <row r="534" s="73" customFormat="true" ht="12.75" hidden="false" customHeight="false" outlineLevel="0" collapsed="false">
      <c r="A534" s="81"/>
      <c r="B534" s="74"/>
      <c r="C534" s="74"/>
      <c r="D534" s="74"/>
      <c r="E534" s="74"/>
      <c r="F534" s="74"/>
      <c r="G534" s="74"/>
      <c r="H534" s="75"/>
      <c r="I534" s="74"/>
      <c r="J534" s="74"/>
      <c r="K534" s="74"/>
      <c r="L534" s="74"/>
      <c r="M534" s="74"/>
      <c r="N534" s="74"/>
      <c r="O534" s="74"/>
      <c r="AA534" s="76"/>
    </row>
    <row r="535" s="73" customFormat="true" ht="12.75" hidden="false" customHeight="false" outlineLevel="0" collapsed="false">
      <c r="A535" s="81"/>
      <c r="B535" s="74"/>
      <c r="C535" s="74"/>
      <c r="D535" s="74"/>
      <c r="E535" s="74"/>
      <c r="F535" s="74"/>
      <c r="G535" s="74"/>
      <c r="H535" s="75"/>
      <c r="I535" s="74"/>
      <c r="J535" s="74"/>
      <c r="K535" s="74"/>
      <c r="L535" s="74"/>
      <c r="M535" s="74"/>
      <c r="N535" s="74"/>
      <c r="O535" s="74"/>
      <c r="AA535" s="76"/>
    </row>
    <row r="536" s="73" customFormat="true" ht="12.75" hidden="false" customHeight="false" outlineLevel="0" collapsed="false">
      <c r="A536" s="81"/>
      <c r="B536" s="74"/>
      <c r="C536" s="74"/>
      <c r="D536" s="74"/>
      <c r="E536" s="74"/>
      <c r="F536" s="74"/>
      <c r="G536" s="74"/>
      <c r="H536" s="75"/>
      <c r="I536" s="74"/>
      <c r="J536" s="74"/>
      <c r="K536" s="74"/>
      <c r="L536" s="74"/>
      <c r="M536" s="74"/>
      <c r="N536" s="74"/>
      <c r="O536" s="74"/>
      <c r="AA536" s="76"/>
    </row>
    <row r="537" s="73" customFormat="true" ht="12.75" hidden="false" customHeight="false" outlineLevel="0" collapsed="false">
      <c r="A537" s="81"/>
      <c r="B537" s="74"/>
      <c r="C537" s="74"/>
      <c r="D537" s="74"/>
      <c r="E537" s="74"/>
      <c r="F537" s="74"/>
      <c r="G537" s="74"/>
      <c r="H537" s="75"/>
      <c r="I537" s="74"/>
      <c r="J537" s="74"/>
      <c r="K537" s="74"/>
      <c r="L537" s="74"/>
      <c r="M537" s="74"/>
      <c r="N537" s="74"/>
      <c r="O537" s="74"/>
      <c r="AA537" s="76"/>
    </row>
    <row r="538" s="73" customFormat="true" ht="12.75" hidden="false" customHeight="false" outlineLevel="0" collapsed="false">
      <c r="A538" s="81"/>
      <c r="B538" s="74"/>
      <c r="C538" s="74"/>
      <c r="D538" s="74"/>
      <c r="E538" s="74"/>
      <c r="F538" s="74"/>
      <c r="G538" s="74"/>
      <c r="H538" s="75"/>
      <c r="I538" s="74"/>
      <c r="J538" s="74"/>
      <c r="K538" s="74"/>
      <c r="L538" s="74"/>
      <c r="M538" s="74"/>
      <c r="N538" s="74"/>
      <c r="O538" s="74"/>
      <c r="AA538" s="76"/>
    </row>
    <row r="539" s="73" customFormat="true" ht="12.75" hidden="false" customHeight="false" outlineLevel="0" collapsed="false">
      <c r="A539" s="81"/>
      <c r="B539" s="74"/>
      <c r="C539" s="74"/>
      <c r="D539" s="74"/>
      <c r="E539" s="74"/>
      <c r="F539" s="74"/>
      <c r="G539" s="74"/>
      <c r="H539" s="75"/>
      <c r="I539" s="74"/>
      <c r="J539" s="74"/>
      <c r="K539" s="74"/>
      <c r="L539" s="74"/>
      <c r="M539" s="74"/>
      <c r="N539" s="74"/>
      <c r="O539" s="74"/>
      <c r="AA539" s="76"/>
    </row>
    <row r="540" s="73" customFormat="true" ht="12.75" hidden="false" customHeight="false" outlineLevel="0" collapsed="false">
      <c r="A540" s="81"/>
      <c r="B540" s="74"/>
      <c r="C540" s="74"/>
      <c r="D540" s="74"/>
      <c r="E540" s="74"/>
      <c r="F540" s="74"/>
      <c r="G540" s="74"/>
      <c r="H540" s="75"/>
      <c r="I540" s="74"/>
      <c r="J540" s="74"/>
      <c r="K540" s="74"/>
      <c r="L540" s="74"/>
      <c r="M540" s="74"/>
      <c r="N540" s="74"/>
      <c r="O540" s="74"/>
      <c r="AA540" s="76"/>
    </row>
    <row r="541" s="73" customFormat="true" ht="12.75" hidden="false" customHeight="false" outlineLevel="0" collapsed="false">
      <c r="A541" s="81"/>
      <c r="B541" s="74"/>
      <c r="C541" s="74"/>
      <c r="D541" s="74"/>
      <c r="E541" s="74"/>
      <c r="F541" s="74"/>
      <c r="G541" s="74"/>
      <c r="H541" s="75"/>
      <c r="I541" s="74"/>
      <c r="J541" s="74"/>
      <c r="K541" s="74"/>
      <c r="L541" s="74"/>
      <c r="M541" s="74"/>
      <c r="N541" s="74"/>
      <c r="O541" s="74"/>
      <c r="AA541" s="76"/>
    </row>
    <row r="542" s="73" customFormat="true" ht="12.75" hidden="false" customHeight="false" outlineLevel="0" collapsed="false">
      <c r="A542" s="81"/>
      <c r="B542" s="74"/>
      <c r="C542" s="74"/>
      <c r="D542" s="74"/>
      <c r="E542" s="74"/>
      <c r="F542" s="74"/>
      <c r="G542" s="74"/>
      <c r="H542" s="75"/>
      <c r="I542" s="74"/>
      <c r="J542" s="74"/>
      <c r="K542" s="74"/>
      <c r="L542" s="74"/>
      <c r="M542" s="74"/>
      <c r="N542" s="74"/>
      <c r="O542" s="74"/>
      <c r="AA542" s="76"/>
    </row>
    <row r="543" s="73" customFormat="true" ht="12.75" hidden="false" customHeight="false" outlineLevel="0" collapsed="false">
      <c r="A543" s="81"/>
      <c r="B543" s="74"/>
      <c r="C543" s="74"/>
      <c r="D543" s="74"/>
      <c r="E543" s="74"/>
      <c r="F543" s="74"/>
      <c r="G543" s="74"/>
      <c r="H543" s="75"/>
      <c r="I543" s="74"/>
      <c r="J543" s="74"/>
      <c r="K543" s="74"/>
      <c r="L543" s="74"/>
      <c r="M543" s="74"/>
      <c r="N543" s="74"/>
      <c r="O543" s="74"/>
      <c r="AA543" s="76"/>
    </row>
    <row r="544" s="73" customFormat="true" ht="12.75" hidden="false" customHeight="false" outlineLevel="0" collapsed="false">
      <c r="A544" s="81"/>
      <c r="B544" s="74"/>
      <c r="C544" s="74"/>
      <c r="D544" s="74"/>
      <c r="E544" s="74"/>
      <c r="F544" s="74"/>
      <c r="G544" s="74"/>
      <c r="H544" s="75"/>
      <c r="I544" s="74"/>
      <c r="J544" s="74"/>
      <c r="K544" s="74"/>
      <c r="L544" s="74"/>
      <c r="M544" s="74"/>
      <c r="N544" s="74"/>
      <c r="O544" s="74"/>
      <c r="AA544" s="76"/>
    </row>
    <row r="545" s="73" customFormat="true" ht="12.75" hidden="false" customHeight="false" outlineLevel="0" collapsed="false">
      <c r="A545" s="81"/>
      <c r="B545" s="74"/>
      <c r="C545" s="74"/>
      <c r="D545" s="74"/>
      <c r="E545" s="74"/>
      <c r="F545" s="74"/>
      <c r="G545" s="74"/>
      <c r="H545" s="75"/>
      <c r="I545" s="74"/>
      <c r="J545" s="74"/>
      <c r="K545" s="74"/>
      <c r="L545" s="74"/>
      <c r="M545" s="74"/>
      <c r="N545" s="74"/>
      <c r="O545" s="74"/>
      <c r="AA545" s="76"/>
    </row>
    <row r="546" s="73" customFormat="true" ht="12.75" hidden="false" customHeight="false" outlineLevel="0" collapsed="false">
      <c r="A546" s="81"/>
      <c r="B546" s="74"/>
      <c r="C546" s="74"/>
      <c r="D546" s="74"/>
      <c r="E546" s="74"/>
      <c r="F546" s="74"/>
      <c r="G546" s="74"/>
      <c r="H546" s="75"/>
      <c r="I546" s="74"/>
      <c r="J546" s="74"/>
      <c r="K546" s="74"/>
      <c r="L546" s="74"/>
      <c r="M546" s="74"/>
      <c r="N546" s="74"/>
      <c r="O546" s="74"/>
      <c r="AA546" s="76"/>
    </row>
    <row r="547" s="73" customFormat="true" ht="12.75" hidden="false" customHeight="false" outlineLevel="0" collapsed="false">
      <c r="A547" s="81"/>
      <c r="B547" s="74"/>
      <c r="C547" s="74"/>
      <c r="D547" s="74"/>
      <c r="E547" s="74"/>
      <c r="F547" s="74"/>
      <c r="G547" s="74"/>
      <c r="H547" s="75"/>
      <c r="I547" s="74"/>
      <c r="J547" s="74"/>
      <c r="K547" s="74"/>
      <c r="L547" s="74"/>
      <c r="M547" s="74"/>
      <c r="N547" s="74"/>
      <c r="O547" s="74"/>
      <c r="AA547" s="76"/>
    </row>
    <row r="548" s="73" customFormat="true" ht="12.75" hidden="false" customHeight="false" outlineLevel="0" collapsed="false">
      <c r="A548" s="81"/>
      <c r="B548" s="74"/>
      <c r="C548" s="74"/>
      <c r="D548" s="74"/>
      <c r="E548" s="74"/>
      <c r="F548" s="74"/>
      <c r="G548" s="74"/>
      <c r="H548" s="75"/>
      <c r="I548" s="74"/>
      <c r="J548" s="74"/>
      <c r="K548" s="74"/>
      <c r="L548" s="74"/>
      <c r="M548" s="74"/>
      <c r="N548" s="74"/>
      <c r="O548" s="74"/>
      <c r="AA548" s="76"/>
    </row>
    <row r="549" s="73" customFormat="true" ht="12.75" hidden="false" customHeight="false" outlineLevel="0" collapsed="false">
      <c r="A549" s="81"/>
      <c r="B549" s="74"/>
      <c r="C549" s="74"/>
      <c r="D549" s="74"/>
      <c r="E549" s="74"/>
      <c r="F549" s="74"/>
      <c r="G549" s="74"/>
      <c r="H549" s="75"/>
      <c r="I549" s="74"/>
      <c r="J549" s="74"/>
      <c r="K549" s="74"/>
      <c r="L549" s="74"/>
      <c r="M549" s="74"/>
      <c r="N549" s="74"/>
      <c r="O549" s="74"/>
      <c r="AA549" s="76"/>
    </row>
    <row r="550" s="73" customFormat="true" ht="12.75" hidden="false" customHeight="false" outlineLevel="0" collapsed="false">
      <c r="A550" s="81"/>
      <c r="B550" s="74"/>
      <c r="C550" s="74"/>
      <c r="D550" s="74"/>
      <c r="E550" s="74"/>
      <c r="F550" s="74"/>
      <c r="G550" s="74"/>
      <c r="H550" s="75"/>
      <c r="I550" s="74"/>
      <c r="J550" s="74"/>
      <c r="K550" s="74"/>
      <c r="L550" s="74"/>
      <c r="M550" s="74"/>
      <c r="N550" s="74"/>
      <c r="O550" s="74"/>
      <c r="AA550" s="76"/>
    </row>
    <row r="551" s="73" customFormat="true" ht="12.75" hidden="false" customHeight="false" outlineLevel="0" collapsed="false">
      <c r="A551" s="81"/>
      <c r="B551" s="74"/>
      <c r="C551" s="74"/>
      <c r="D551" s="74"/>
      <c r="E551" s="74"/>
      <c r="F551" s="74"/>
      <c r="G551" s="74"/>
      <c r="H551" s="75"/>
      <c r="I551" s="74"/>
      <c r="J551" s="74"/>
      <c r="K551" s="74"/>
      <c r="L551" s="74"/>
      <c r="M551" s="74"/>
      <c r="N551" s="74"/>
      <c r="O551" s="74"/>
      <c r="AA551" s="76"/>
    </row>
    <row r="552" s="73" customFormat="true" ht="12.75" hidden="false" customHeight="false" outlineLevel="0" collapsed="false">
      <c r="A552" s="81"/>
      <c r="B552" s="74"/>
      <c r="C552" s="74"/>
      <c r="D552" s="74"/>
      <c r="E552" s="74"/>
      <c r="F552" s="74"/>
      <c r="G552" s="74"/>
      <c r="H552" s="75"/>
      <c r="I552" s="74"/>
      <c r="J552" s="74"/>
      <c r="K552" s="74"/>
      <c r="L552" s="74"/>
      <c r="M552" s="74"/>
      <c r="N552" s="74"/>
      <c r="O552" s="74"/>
      <c r="AA552" s="76"/>
    </row>
    <row r="553" s="73" customFormat="true" ht="12.75" hidden="false" customHeight="false" outlineLevel="0" collapsed="false">
      <c r="A553" s="81"/>
      <c r="B553" s="74"/>
      <c r="C553" s="74"/>
      <c r="D553" s="74"/>
      <c r="E553" s="74"/>
      <c r="F553" s="74"/>
      <c r="G553" s="74"/>
      <c r="H553" s="75"/>
      <c r="I553" s="74"/>
      <c r="J553" s="74"/>
      <c r="K553" s="74"/>
      <c r="L553" s="74"/>
      <c r="M553" s="74"/>
      <c r="N553" s="74"/>
      <c r="O553" s="74"/>
      <c r="AA553" s="76"/>
    </row>
    <row r="554" s="73" customFormat="true" ht="12.75" hidden="false" customHeight="false" outlineLevel="0" collapsed="false">
      <c r="A554" s="81"/>
      <c r="B554" s="74"/>
      <c r="C554" s="74"/>
      <c r="D554" s="74"/>
      <c r="E554" s="74"/>
      <c r="F554" s="74"/>
      <c r="G554" s="74"/>
      <c r="H554" s="75"/>
      <c r="I554" s="74"/>
      <c r="J554" s="74"/>
      <c r="K554" s="74"/>
      <c r="L554" s="74"/>
      <c r="M554" s="74"/>
      <c r="N554" s="74"/>
      <c r="O554" s="74"/>
      <c r="AA554" s="76"/>
    </row>
    <row r="555" s="73" customFormat="true" ht="12.75" hidden="false" customHeight="false" outlineLevel="0" collapsed="false">
      <c r="A555" s="81"/>
      <c r="B555" s="74"/>
      <c r="C555" s="74"/>
      <c r="D555" s="74"/>
      <c r="E555" s="74"/>
      <c r="F555" s="74"/>
      <c r="G555" s="74"/>
      <c r="H555" s="75"/>
      <c r="I555" s="74"/>
      <c r="J555" s="74"/>
      <c r="K555" s="74"/>
      <c r="L555" s="74"/>
      <c r="M555" s="74"/>
      <c r="N555" s="74"/>
      <c r="O555" s="74"/>
      <c r="AA555" s="76"/>
    </row>
    <row r="556" s="73" customFormat="true" ht="12.75" hidden="false" customHeight="false" outlineLevel="0" collapsed="false">
      <c r="A556" s="81"/>
      <c r="B556" s="74"/>
      <c r="C556" s="74"/>
      <c r="D556" s="74"/>
      <c r="E556" s="74"/>
      <c r="F556" s="74"/>
      <c r="G556" s="74"/>
      <c r="H556" s="75"/>
      <c r="I556" s="74"/>
      <c r="J556" s="74"/>
      <c r="K556" s="74"/>
      <c r="L556" s="74"/>
      <c r="M556" s="74"/>
      <c r="N556" s="74"/>
      <c r="O556" s="74"/>
      <c r="AA556" s="76"/>
    </row>
    <row r="557" s="73" customFormat="true" ht="12.75" hidden="false" customHeight="false" outlineLevel="0" collapsed="false">
      <c r="A557" s="81"/>
      <c r="B557" s="74"/>
      <c r="C557" s="74"/>
      <c r="D557" s="74"/>
      <c r="E557" s="74"/>
      <c r="F557" s="74"/>
      <c r="G557" s="74"/>
      <c r="H557" s="75"/>
      <c r="I557" s="74"/>
      <c r="J557" s="74"/>
      <c r="K557" s="74"/>
      <c r="L557" s="74"/>
      <c r="M557" s="74"/>
      <c r="N557" s="74"/>
      <c r="O557" s="74"/>
      <c r="AA557" s="76"/>
    </row>
    <row r="558" s="73" customFormat="true" ht="12.75" hidden="false" customHeight="false" outlineLevel="0" collapsed="false">
      <c r="A558" s="81"/>
      <c r="B558" s="74"/>
      <c r="C558" s="74"/>
      <c r="D558" s="74"/>
      <c r="E558" s="74"/>
      <c r="F558" s="74"/>
      <c r="G558" s="74"/>
      <c r="H558" s="75"/>
      <c r="I558" s="74"/>
      <c r="J558" s="74"/>
      <c r="K558" s="74"/>
      <c r="L558" s="74"/>
      <c r="M558" s="74"/>
      <c r="N558" s="74"/>
      <c r="O558" s="74"/>
      <c r="AA558" s="76"/>
    </row>
    <row r="559" s="73" customFormat="true" ht="12.75" hidden="false" customHeight="false" outlineLevel="0" collapsed="false">
      <c r="A559" s="81"/>
      <c r="B559" s="74"/>
      <c r="C559" s="74"/>
      <c r="D559" s="74"/>
      <c r="E559" s="74"/>
      <c r="F559" s="74"/>
      <c r="G559" s="74"/>
      <c r="H559" s="75"/>
      <c r="I559" s="74"/>
      <c r="J559" s="74"/>
      <c r="K559" s="74"/>
      <c r="L559" s="74"/>
      <c r="M559" s="74"/>
      <c r="N559" s="74"/>
      <c r="O559" s="74"/>
      <c r="AA559" s="76"/>
    </row>
    <row r="560" s="73" customFormat="true" ht="12.75" hidden="false" customHeight="false" outlineLevel="0" collapsed="false">
      <c r="A560" s="81"/>
      <c r="B560" s="74"/>
      <c r="C560" s="74"/>
      <c r="D560" s="74"/>
      <c r="E560" s="74"/>
      <c r="F560" s="74"/>
      <c r="G560" s="74"/>
      <c r="H560" s="75"/>
      <c r="I560" s="74"/>
      <c r="J560" s="74"/>
      <c r="K560" s="74"/>
      <c r="L560" s="74"/>
      <c r="M560" s="74"/>
      <c r="N560" s="74"/>
      <c r="O560" s="74"/>
      <c r="AA560" s="76"/>
    </row>
    <row r="561" s="73" customFormat="true" ht="12.75" hidden="false" customHeight="false" outlineLevel="0" collapsed="false">
      <c r="A561" s="81"/>
      <c r="B561" s="74"/>
      <c r="C561" s="74"/>
      <c r="D561" s="74"/>
      <c r="E561" s="74"/>
      <c r="F561" s="74"/>
      <c r="G561" s="74"/>
      <c r="H561" s="75"/>
      <c r="I561" s="74"/>
      <c r="J561" s="74"/>
      <c r="K561" s="74"/>
      <c r="L561" s="74"/>
      <c r="M561" s="74"/>
      <c r="N561" s="74"/>
      <c r="O561" s="74"/>
      <c r="AA561" s="76"/>
    </row>
    <row r="562" s="73" customFormat="true" ht="12.75" hidden="false" customHeight="false" outlineLevel="0" collapsed="false">
      <c r="A562" s="81"/>
      <c r="B562" s="74"/>
      <c r="C562" s="74"/>
      <c r="D562" s="74"/>
      <c r="E562" s="74"/>
      <c r="F562" s="74"/>
      <c r="G562" s="74"/>
      <c r="H562" s="75"/>
      <c r="I562" s="74"/>
      <c r="J562" s="74"/>
      <c r="K562" s="74"/>
      <c r="L562" s="74"/>
      <c r="M562" s="74"/>
      <c r="N562" s="74"/>
      <c r="O562" s="74"/>
      <c r="AA562" s="76"/>
    </row>
    <row r="563" s="73" customFormat="true" ht="12.75" hidden="false" customHeight="false" outlineLevel="0" collapsed="false">
      <c r="A563" s="81"/>
      <c r="B563" s="74"/>
      <c r="C563" s="74"/>
      <c r="D563" s="74"/>
      <c r="E563" s="74"/>
      <c r="F563" s="74"/>
      <c r="G563" s="74"/>
      <c r="H563" s="75"/>
      <c r="I563" s="74"/>
      <c r="J563" s="74"/>
      <c r="K563" s="74"/>
      <c r="L563" s="74"/>
      <c r="M563" s="74"/>
      <c r="N563" s="74"/>
      <c r="O563" s="74"/>
      <c r="AA563" s="76"/>
    </row>
    <row r="564" s="73" customFormat="true" ht="12.75" hidden="false" customHeight="false" outlineLevel="0" collapsed="false">
      <c r="A564" s="81"/>
      <c r="B564" s="74"/>
      <c r="C564" s="74"/>
      <c r="D564" s="74"/>
      <c r="E564" s="74"/>
      <c r="F564" s="74"/>
      <c r="G564" s="74"/>
      <c r="H564" s="75"/>
      <c r="I564" s="74"/>
      <c r="J564" s="74"/>
      <c r="K564" s="74"/>
      <c r="L564" s="74"/>
      <c r="M564" s="74"/>
      <c r="N564" s="74"/>
      <c r="O564" s="74"/>
      <c r="AA564" s="76"/>
    </row>
    <row r="565" s="73" customFormat="true" ht="12.75" hidden="false" customHeight="false" outlineLevel="0" collapsed="false">
      <c r="A565" s="81"/>
      <c r="B565" s="74"/>
      <c r="C565" s="74"/>
      <c r="D565" s="74"/>
      <c r="E565" s="74"/>
      <c r="F565" s="74"/>
      <c r="G565" s="74"/>
      <c r="H565" s="75"/>
      <c r="I565" s="74"/>
      <c r="J565" s="74"/>
      <c r="K565" s="74"/>
      <c r="L565" s="74"/>
      <c r="M565" s="74"/>
      <c r="N565" s="74"/>
      <c r="O565" s="74"/>
      <c r="AA565" s="76"/>
    </row>
    <row r="566" s="73" customFormat="true" ht="12.75" hidden="false" customHeight="false" outlineLevel="0" collapsed="false">
      <c r="A566" s="81"/>
      <c r="B566" s="74"/>
      <c r="C566" s="74"/>
      <c r="D566" s="74"/>
      <c r="E566" s="74"/>
      <c r="F566" s="74"/>
      <c r="G566" s="74"/>
      <c r="H566" s="75"/>
      <c r="I566" s="74"/>
      <c r="J566" s="74"/>
      <c r="K566" s="74"/>
      <c r="L566" s="74"/>
      <c r="M566" s="74"/>
      <c r="N566" s="74"/>
      <c r="O566" s="74"/>
      <c r="AA566" s="76"/>
    </row>
    <row r="567" s="73" customFormat="true" ht="12.75" hidden="false" customHeight="false" outlineLevel="0" collapsed="false">
      <c r="A567" s="81"/>
      <c r="B567" s="74"/>
      <c r="C567" s="74"/>
      <c r="D567" s="74"/>
      <c r="E567" s="74"/>
      <c r="F567" s="74"/>
      <c r="G567" s="74"/>
      <c r="H567" s="75"/>
      <c r="I567" s="74"/>
      <c r="J567" s="74"/>
      <c r="K567" s="74"/>
      <c r="L567" s="74"/>
      <c r="M567" s="74"/>
      <c r="N567" s="74"/>
      <c r="O567" s="74"/>
      <c r="AA567" s="76"/>
    </row>
    <row r="568" s="73" customFormat="true" ht="12.75" hidden="false" customHeight="false" outlineLevel="0" collapsed="false">
      <c r="A568" s="81"/>
      <c r="B568" s="74"/>
      <c r="C568" s="74"/>
      <c r="D568" s="74"/>
      <c r="E568" s="74"/>
      <c r="F568" s="74"/>
      <c r="G568" s="74"/>
      <c r="H568" s="75"/>
      <c r="I568" s="74"/>
      <c r="J568" s="74"/>
      <c r="K568" s="74"/>
      <c r="L568" s="74"/>
      <c r="M568" s="74"/>
      <c r="N568" s="74"/>
      <c r="O568" s="74"/>
      <c r="AA568" s="76"/>
    </row>
    <row r="569" s="73" customFormat="true" ht="12.75" hidden="false" customHeight="false" outlineLevel="0" collapsed="false">
      <c r="A569" s="81"/>
      <c r="B569" s="74"/>
      <c r="C569" s="74"/>
      <c r="D569" s="74"/>
      <c r="E569" s="74"/>
      <c r="F569" s="74"/>
      <c r="G569" s="74"/>
      <c r="H569" s="75"/>
      <c r="I569" s="74"/>
      <c r="J569" s="74"/>
      <c r="K569" s="74"/>
      <c r="L569" s="74"/>
      <c r="M569" s="74"/>
      <c r="N569" s="74"/>
      <c r="O569" s="74"/>
      <c r="AA569" s="76"/>
    </row>
    <row r="570" s="73" customFormat="true" ht="12.75" hidden="false" customHeight="false" outlineLevel="0" collapsed="false">
      <c r="A570" s="81"/>
      <c r="B570" s="74"/>
      <c r="C570" s="74"/>
      <c r="D570" s="74"/>
      <c r="E570" s="74"/>
      <c r="F570" s="74"/>
      <c r="G570" s="74"/>
      <c r="H570" s="75"/>
      <c r="I570" s="74"/>
      <c r="J570" s="74"/>
      <c r="K570" s="74"/>
      <c r="L570" s="74"/>
      <c r="M570" s="74"/>
      <c r="N570" s="74"/>
      <c r="O570" s="74"/>
      <c r="AA570" s="76"/>
    </row>
    <row r="571" s="73" customFormat="true" ht="12.75" hidden="false" customHeight="false" outlineLevel="0" collapsed="false">
      <c r="A571" s="81"/>
      <c r="B571" s="74"/>
      <c r="C571" s="74"/>
      <c r="D571" s="74"/>
      <c r="E571" s="74"/>
      <c r="F571" s="74"/>
      <c r="G571" s="74"/>
      <c r="H571" s="75"/>
      <c r="I571" s="74"/>
      <c r="J571" s="74"/>
      <c r="K571" s="74"/>
      <c r="L571" s="74"/>
      <c r="M571" s="74"/>
      <c r="N571" s="74"/>
      <c r="O571" s="74"/>
      <c r="AA571" s="76"/>
    </row>
    <row r="572" s="73" customFormat="true" ht="12.75" hidden="false" customHeight="false" outlineLevel="0" collapsed="false">
      <c r="A572" s="81"/>
      <c r="B572" s="74"/>
      <c r="C572" s="74"/>
      <c r="D572" s="74"/>
      <c r="E572" s="74"/>
      <c r="F572" s="74"/>
      <c r="G572" s="74"/>
      <c r="H572" s="75"/>
      <c r="I572" s="74"/>
      <c r="J572" s="74"/>
      <c r="K572" s="74"/>
      <c r="L572" s="74"/>
      <c r="M572" s="74"/>
      <c r="N572" s="74"/>
      <c r="O572" s="74"/>
      <c r="AA572" s="76"/>
    </row>
    <row r="573" s="73" customFormat="true" ht="12.75" hidden="false" customHeight="false" outlineLevel="0" collapsed="false">
      <c r="A573" s="81"/>
      <c r="B573" s="74"/>
      <c r="C573" s="74"/>
      <c r="D573" s="74"/>
      <c r="E573" s="74"/>
      <c r="F573" s="74"/>
      <c r="G573" s="74"/>
      <c r="H573" s="75"/>
      <c r="I573" s="74"/>
      <c r="J573" s="74"/>
      <c r="K573" s="74"/>
      <c r="L573" s="74"/>
      <c r="M573" s="74"/>
      <c r="N573" s="74"/>
      <c r="O573" s="74"/>
      <c r="AA573" s="76"/>
    </row>
    <row r="574" s="73" customFormat="true" ht="12.75" hidden="false" customHeight="false" outlineLevel="0" collapsed="false">
      <c r="A574" s="81"/>
      <c r="B574" s="74"/>
      <c r="C574" s="74"/>
      <c r="D574" s="74"/>
      <c r="E574" s="74"/>
      <c r="F574" s="74"/>
      <c r="G574" s="74"/>
      <c r="H574" s="75"/>
      <c r="I574" s="74"/>
      <c r="J574" s="74"/>
      <c r="K574" s="74"/>
      <c r="L574" s="74"/>
      <c r="M574" s="74"/>
      <c r="N574" s="74"/>
      <c r="O574" s="74"/>
      <c r="AA574" s="76"/>
    </row>
    <row r="575" s="73" customFormat="true" ht="12.75" hidden="false" customHeight="false" outlineLevel="0" collapsed="false">
      <c r="A575" s="81"/>
      <c r="B575" s="74"/>
      <c r="C575" s="74"/>
      <c r="D575" s="74"/>
      <c r="E575" s="74"/>
      <c r="F575" s="74"/>
      <c r="G575" s="74"/>
      <c r="H575" s="75"/>
      <c r="I575" s="74"/>
      <c r="J575" s="74"/>
      <c r="K575" s="74"/>
      <c r="L575" s="74"/>
      <c r="M575" s="74"/>
      <c r="N575" s="74"/>
      <c r="O575" s="74"/>
      <c r="AA575" s="76"/>
    </row>
    <row r="576" s="73" customFormat="true" ht="12.75" hidden="false" customHeight="false" outlineLevel="0" collapsed="false">
      <c r="A576" s="81"/>
      <c r="B576" s="74"/>
      <c r="C576" s="74"/>
      <c r="D576" s="74"/>
      <c r="E576" s="74"/>
      <c r="F576" s="74"/>
      <c r="G576" s="74"/>
      <c r="H576" s="75"/>
      <c r="I576" s="74"/>
      <c r="J576" s="74"/>
      <c r="K576" s="74"/>
      <c r="L576" s="74"/>
      <c r="M576" s="74"/>
      <c r="N576" s="74"/>
      <c r="O576" s="74"/>
      <c r="AA576" s="76"/>
    </row>
    <row r="577" s="73" customFormat="true" ht="12.75" hidden="false" customHeight="false" outlineLevel="0" collapsed="false">
      <c r="A577" s="81"/>
      <c r="B577" s="74"/>
      <c r="C577" s="74"/>
      <c r="D577" s="74"/>
      <c r="E577" s="74"/>
      <c r="F577" s="74"/>
      <c r="G577" s="74"/>
      <c r="H577" s="75"/>
      <c r="I577" s="74"/>
      <c r="J577" s="74"/>
      <c r="K577" s="74"/>
      <c r="L577" s="74"/>
      <c r="M577" s="74"/>
      <c r="N577" s="74"/>
      <c r="O577" s="74"/>
      <c r="AA577" s="76"/>
    </row>
    <row r="578" s="73" customFormat="true" ht="12.75" hidden="false" customHeight="false" outlineLevel="0" collapsed="false">
      <c r="A578" s="81"/>
      <c r="B578" s="74"/>
      <c r="C578" s="74"/>
      <c r="D578" s="74"/>
      <c r="E578" s="74"/>
      <c r="F578" s="74"/>
      <c r="G578" s="74"/>
      <c r="H578" s="75"/>
      <c r="I578" s="74"/>
      <c r="J578" s="74"/>
      <c r="K578" s="74"/>
      <c r="L578" s="74"/>
      <c r="M578" s="74"/>
      <c r="N578" s="74"/>
      <c r="O578" s="74"/>
      <c r="AA578" s="76"/>
    </row>
    <row r="579" s="73" customFormat="true" ht="12.75" hidden="false" customHeight="false" outlineLevel="0" collapsed="false">
      <c r="A579" s="81"/>
      <c r="B579" s="74"/>
      <c r="C579" s="74"/>
      <c r="D579" s="74"/>
      <c r="E579" s="74"/>
      <c r="F579" s="74"/>
      <c r="G579" s="74"/>
      <c r="H579" s="75"/>
      <c r="I579" s="74"/>
      <c r="J579" s="74"/>
      <c r="K579" s="74"/>
      <c r="L579" s="74"/>
      <c r="M579" s="74"/>
      <c r="N579" s="74"/>
      <c r="O579" s="74"/>
      <c r="AA579" s="76"/>
    </row>
    <row r="580" s="73" customFormat="true" ht="12.75" hidden="false" customHeight="false" outlineLevel="0" collapsed="false">
      <c r="A580" s="81"/>
      <c r="B580" s="74"/>
      <c r="C580" s="74"/>
      <c r="D580" s="74"/>
      <c r="E580" s="74"/>
      <c r="F580" s="74"/>
      <c r="G580" s="74"/>
      <c r="H580" s="75"/>
      <c r="I580" s="74"/>
      <c r="J580" s="74"/>
      <c r="K580" s="74"/>
      <c r="L580" s="74"/>
      <c r="M580" s="74"/>
      <c r="N580" s="74"/>
      <c r="O580" s="74"/>
      <c r="AA580" s="76"/>
    </row>
    <row r="581" s="73" customFormat="true" ht="12.75" hidden="false" customHeight="false" outlineLevel="0" collapsed="false">
      <c r="A581" s="81"/>
      <c r="B581" s="74"/>
      <c r="C581" s="74"/>
      <c r="D581" s="74"/>
      <c r="E581" s="74"/>
      <c r="F581" s="74"/>
      <c r="G581" s="74"/>
      <c r="H581" s="75"/>
      <c r="I581" s="74"/>
      <c r="J581" s="74"/>
      <c r="K581" s="74"/>
      <c r="L581" s="74"/>
      <c r="M581" s="74"/>
      <c r="N581" s="74"/>
      <c r="O581" s="74"/>
      <c r="AA581" s="76"/>
    </row>
    <row r="582" s="73" customFormat="true" ht="12.75" hidden="false" customHeight="false" outlineLevel="0" collapsed="false">
      <c r="A582" s="81"/>
      <c r="B582" s="74"/>
      <c r="C582" s="74"/>
      <c r="D582" s="74"/>
      <c r="E582" s="74"/>
      <c r="F582" s="74"/>
      <c r="G582" s="74"/>
      <c r="H582" s="75"/>
      <c r="I582" s="74"/>
      <c r="J582" s="74"/>
      <c r="K582" s="74"/>
      <c r="L582" s="74"/>
      <c r="M582" s="74"/>
      <c r="N582" s="74"/>
      <c r="O582" s="74"/>
      <c r="AA582" s="76"/>
    </row>
    <row r="583" s="73" customFormat="true" ht="12.75" hidden="false" customHeight="false" outlineLevel="0" collapsed="false">
      <c r="A583" s="81"/>
      <c r="B583" s="74"/>
      <c r="C583" s="74"/>
      <c r="D583" s="74"/>
      <c r="E583" s="74"/>
      <c r="F583" s="74"/>
      <c r="G583" s="74"/>
      <c r="H583" s="75"/>
      <c r="I583" s="74"/>
      <c r="J583" s="74"/>
      <c r="K583" s="74"/>
      <c r="L583" s="74"/>
      <c r="M583" s="74"/>
      <c r="N583" s="74"/>
      <c r="O583" s="74"/>
      <c r="AA583" s="76"/>
    </row>
    <row r="584" s="73" customFormat="true" ht="12.75" hidden="false" customHeight="false" outlineLevel="0" collapsed="false">
      <c r="A584" s="81"/>
      <c r="B584" s="74"/>
      <c r="C584" s="74"/>
      <c r="D584" s="74"/>
      <c r="E584" s="74"/>
      <c r="F584" s="74"/>
      <c r="G584" s="74"/>
      <c r="H584" s="75"/>
      <c r="I584" s="74"/>
      <c r="J584" s="74"/>
      <c r="K584" s="74"/>
      <c r="L584" s="74"/>
      <c r="M584" s="74"/>
      <c r="N584" s="74"/>
      <c r="O584" s="74"/>
      <c r="AA584" s="76"/>
    </row>
    <row r="585" s="73" customFormat="true" ht="12.75" hidden="false" customHeight="false" outlineLevel="0" collapsed="false">
      <c r="A585" s="81"/>
      <c r="B585" s="74"/>
      <c r="C585" s="74"/>
      <c r="D585" s="74"/>
      <c r="E585" s="74"/>
      <c r="F585" s="74"/>
      <c r="G585" s="74"/>
      <c r="H585" s="75"/>
      <c r="I585" s="74"/>
      <c r="J585" s="74"/>
      <c r="K585" s="74"/>
      <c r="L585" s="74"/>
      <c r="M585" s="74"/>
      <c r="N585" s="74"/>
      <c r="O585" s="74"/>
      <c r="AA585" s="76"/>
    </row>
    <row r="586" s="73" customFormat="true" ht="12.75" hidden="false" customHeight="false" outlineLevel="0" collapsed="false">
      <c r="A586" s="81"/>
      <c r="B586" s="74"/>
      <c r="C586" s="74"/>
      <c r="D586" s="74"/>
      <c r="E586" s="74"/>
      <c r="F586" s="74"/>
      <c r="G586" s="74"/>
      <c r="H586" s="75"/>
      <c r="I586" s="74"/>
      <c r="J586" s="74"/>
      <c r="K586" s="74"/>
      <c r="L586" s="74"/>
      <c r="M586" s="74"/>
      <c r="N586" s="74"/>
      <c r="O586" s="74"/>
      <c r="AA586" s="76"/>
    </row>
    <row r="587" s="73" customFormat="true" ht="12.75" hidden="false" customHeight="false" outlineLevel="0" collapsed="false">
      <c r="A587" s="81"/>
      <c r="B587" s="74"/>
      <c r="C587" s="74"/>
      <c r="D587" s="74"/>
      <c r="E587" s="74"/>
      <c r="F587" s="74"/>
      <c r="G587" s="74"/>
      <c r="H587" s="75"/>
      <c r="I587" s="74"/>
      <c r="J587" s="74"/>
      <c r="K587" s="74"/>
      <c r="L587" s="74"/>
      <c r="M587" s="74"/>
      <c r="N587" s="74"/>
      <c r="O587" s="74"/>
      <c r="AA587" s="76"/>
    </row>
    <row r="588" s="73" customFormat="true" ht="12.75" hidden="false" customHeight="false" outlineLevel="0" collapsed="false">
      <c r="A588" s="81"/>
      <c r="B588" s="74"/>
      <c r="C588" s="74"/>
      <c r="D588" s="74"/>
      <c r="E588" s="74"/>
      <c r="F588" s="74"/>
      <c r="G588" s="74"/>
      <c r="H588" s="75"/>
      <c r="I588" s="74"/>
      <c r="J588" s="74"/>
      <c r="K588" s="74"/>
      <c r="L588" s="74"/>
      <c r="M588" s="74"/>
      <c r="N588" s="74"/>
      <c r="O588" s="74"/>
      <c r="AA588" s="76"/>
    </row>
    <row r="589" s="73" customFormat="true" ht="12.75" hidden="false" customHeight="false" outlineLevel="0" collapsed="false">
      <c r="A589" s="81"/>
      <c r="B589" s="74"/>
      <c r="C589" s="74"/>
      <c r="D589" s="74"/>
      <c r="E589" s="74"/>
      <c r="F589" s="74"/>
      <c r="G589" s="74"/>
      <c r="H589" s="75"/>
      <c r="I589" s="74"/>
      <c r="J589" s="74"/>
      <c r="K589" s="74"/>
      <c r="L589" s="74"/>
      <c r="M589" s="74"/>
      <c r="N589" s="74"/>
      <c r="O589" s="74"/>
      <c r="AA589" s="76"/>
    </row>
    <row r="590" s="73" customFormat="true" ht="12.75" hidden="false" customHeight="false" outlineLevel="0" collapsed="false">
      <c r="A590" s="81"/>
      <c r="B590" s="74"/>
      <c r="C590" s="74"/>
      <c r="D590" s="74"/>
      <c r="E590" s="74"/>
      <c r="F590" s="74"/>
      <c r="G590" s="74"/>
      <c r="H590" s="75"/>
      <c r="I590" s="74"/>
      <c r="J590" s="74"/>
      <c r="K590" s="74"/>
      <c r="L590" s="74"/>
      <c r="M590" s="74"/>
      <c r="N590" s="74"/>
      <c r="O590" s="74"/>
      <c r="AA590" s="76"/>
    </row>
    <row r="591" s="73" customFormat="true" ht="12.75" hidden="false" customHeight="false" outlineLevel="0" collapsed="false">
      <c r="A591" s="81"/>
      <c r="B591" s="74"/>
      <c r="C591" s="74"/>
      <c r="D591" s="74"/>
      <c r="E591" s="74"/>
      <c r="F591" s="74"/>
      <c r="G591" s="74"/>
      <c r="H591" s="75"/>
      <c r="I591" s="74"/>
      <c r="J591" s="74"/>
      <c r="K591" s="74"/>
      <c r="L591" s="74"/>
      <c r="M591" s="74"/>
      <c r="N591" s="74"/>
      <c r="O591" s="74"/>
      <c r="AA591" s="76"/>
    </row>
    <row r="592" s="73" customFormat="true" ht="12.75" hidden="false" customHeight="false" outlineLevel="0" collapsed="false">
      <c r="A592" s="81"/>
      <c r="B592" s="74"/>
      <c r="C592" s="74"/>
      <c r="D592" s="74"/>
      <c r="E592" s="74"/>
      <c r="F592" s="74"/>
      <c r="G592" s="74"/>
      <c r="H592" s="75"/>
      <c r="I592" s="74"/>
      <c r="J592" s="74"/>
      <c r="K592" s="74"/>
      <c r="L592" s="74"/>
      <c r="M592" s="74"/>
      <c r="N592" s="74"/>
      <c r="O592" s="74"/>
      <c r="AA592" s="76"/>
    </row>
    <row r="593" s="73" customFormat="true" ht="12.75" hidden="false" customHeight="false" outlineLevel="0" collapsed="false">
      <c r="A593" s="81"/>
      <c r="B593" s="74"/>
      <c r="C593" s="74"/>
      <c r="D593" s="74"/>
      <c r="E593" s="74"/>
      <c r="F593" s="74"/>
      <c r="G593" s="74"/>
      <c r="H593" s="75"/>
      <c r="I593" s="74"/>
      <c r="J593" s="74"/>
      <c r="K593" s="74"/>
      <c r="L593" s="74"/>
      <c r="M593" s="74"/>
      <c r="N593" s="74"/>
      <c r="O593" s="74"/>
      <c r="AA593" s="76"/>
    </row>
    <row r="594" s="73" customFormat="true" ht="12.75" hidden="false" customHeight="false" outlineLevel="0" collapsed="false">
      <c r="A594" s="81"/>
      <c r="B594" s="74"/>
      <c r="C594" s="74"/>
      <c r="D594" s="74"/>
      <c r="E594" s="74"/>
      <c r="F594" s="74"/>
      <c r="G594" s="74"/>
      <c r="H594" s="75"/>
      <c r="I594" s="74"/>
      <c r="J594" s="74"/>
      <c r="K594" s="74"/>
      <c r="L594" s="74"/>
      <c r="M594" s="74"/>
      <c r="N594" s="74"/>
      <c r="O594" s="74"/>
      <c r="AA594" s="76"/>
    </row>
    <row r="595" s="73" customFormat="true" ht="12.75" hidden="false" customHeight="false" outlineLevel="0" collapsed="false">
      <c r="A595" s="81"/>
      <c r="B595" s="74"/>
      <c r="C595" s="74"/>
      <c r="D595" s="74"/>
      <c r="E595" s="74"/>
      <c r="F595" s="74"/>
      <c r="G595" s="74"/>
      <c r="H595" s="75"/>
      <c r="I595" s="74"/>
      <c r="J595" s="74"/>
      <c r="K595" s="74"/>
      <c r="L595" s="74"/>
      <c r="M595" s="74"/>
      <c r="N595" s="74"/>
      <c r="O595" s="74"/>
      <c r="AA595" s="76"/>
    </row>
    <row r="596" s="73" customFormat="true" ht="12.75" hidden="false" customHeight="false" outlineLevel="0" collapsed="false">
      <c r="A596" s="81"/>
      <c r="B596" s="74"/>
      <c r="C596" s="74"/>
      <c r="D596" s="74"/>
      <c r="E596" s="74"/>
      <c r="F596" s="74"/>
      <c r="G596" s="74"/>
      <c r="H596" s="75"/>
      <c r="I596" s="74"/>
      <c r="J596" s="74"/>
      <c r="K596" s="74"/>
      <c r="L596" s="74"/>
      <c r="M596" s="74"/>
      <c r="N596" s="74"/>
      <c r="O596" s="74"/>
      <c r="AA596" s="76"/>
    </row>
    <row r="597" s="73" customFormat="true" ht="12.75" hidden="false" customHeight="false" outlineLevel="0" collapsed="false">
      <c r="A597" s="81"/>
      <c r="B597" s="74"/>
      <c r="C597" s="74"/>
      <c r="D597" s="74"/>
      <c r="E597" s="74"/>
      <c r="F597" s="74"/>
      <c r="G597" s="74"/>
      <c r="H597" s="75"/>
      <c r="I597" s="74"/>
      <c r="J597" s="74"/>
      <c r="K597" s="74"/>
      <c r="L597" s="74"/>
      <c r="M597" s="74"/>
      <c r="N597" s="74"/>
      <c r="O597" s="74"/>
      <c r="AA597" s="76"/>
    </row>
    <row r="598" s="73" customFormat="true" ht="12.75" hidden="false" customHeight="false" outlineLevel="0" collapsed="false">
      <c r="A598" s="81"/>
      <c r="B598" s="74"/>
      <c r="C598" s="74"/>
      <c r="D598" s="74"/>
      <c r="E598" s="74"/>
      <c r="F598" s="74"/>
      <c r="G598" s="74"/>
      <c r="H598" s="75"/>
      <c r="I598" s="74"/>
      <c r="J598" s="74"/>
      <c r="K598" s="74"/>
      <c r="L598" s="74"/>
      <c r="M598" s="74"/>
      <c r="N598" s="74"/>
      <c r="O598" s="74"/>
      <c r="AA598" s="76"/>
    </row>
    <row r="599" s="73" customFormat="true" ht="12.75" hidden="false" customHeight="false" outlineLevel="0" collapsed="false">
      <c r="A599" s="81"/>
      <c r="B599" s="74"/>
      <c r="C599" s="74"/>
      <c r="D599" s="74"/>
      <c r="E599" s="74"/>
      <c r="F599" s="74"/>
      <c r="G599" s="74"/>
      <c r="H599" s="75"/>
      <c r="I599" s="74"/>
      <c r="J599" s="74"/>
      <c r="K599" s="74"/>
      <c r="L599" s="74"/>
      <c r="M599" s="74"/>
      <c r="N599" s="74"/>
      <c r="O599" s="74"/>
      <c r="AA599" s="76"/>
    </row>
    <row r="600" s="73" customFormat="true" ht="12.75" hidden="false" customHeight="false" outlineLevel="0" collapsed="false">
      <c r="A600" s="81"/>
      <c r="B600" s="74"/>
      <c r="C600" s="74"/>
      <c r="D600" s="74"/>
      <c r="E600" s="74"/>
      <c r="F600" s="74"/>
      <c r="G600" s="74"/>
      <c r="H600" s="75"/>
      <c r="I600" s="74"/>
      <c r="J600" s="74"/>
      <c r="K600" s="74"/>
      <c r="L600" s="74"/>
      <c r="M600" s="74"/>
      <c r="N600" s="74"/>
      <c r="O600" s="74"/>
      <c r="AA600" s="76"/>
    </row>
    <row r="601" s="73" customFormat="true" ht="12.75" hidden="false" customHeight="false" outlineLevel="0" collapsed="false">
      <c r="A601" s="81"/>
      <c r="B601" s="74"/>
      <c r="C601" s="74"/>
      <c r="D601" s="74"/>
      <c r="E601" s="74"/>
      <c r="F601" s="74"/>
      <c r="G601" s="74"/>
      <c r="H601" s="75"/>
      <c r="I601" s="74"/>
      <c r="J601" s="74"/>
      <c r="K601" s="74"/>
      <c r="L601" s="74"/>
      <c r="M601" s="74"/>
      <c r="N601" s="74"/>
      <c r="O601" s="74"/>
      <c r="AA601" s="76"/>
    </row>
    <row r="602" s="73" customFormat="true" ht="12.75" hidden="false" customHeight="false" outlineLevel="0" collapsed="false">
      <c r="A602" s="81"/>
      <c r="B602" s="74"/>
      <c r="C602" s="74"/>
      <c r="D602" s="74"/>
      <c r="E602" s="74"/>
      <c r="F602" s="74"/>
      <c r="G602" s="74"/>
      <c r="H602" s="75"/>
      <c r="I602" s="74"/>
      <c r="J602" s="74"/>
      <c r="K602" s="74"/>
      <c r="L602" s="74"/>
      <c r="M602" s="74"/>
      <c r="N602" s="74"/>
      <c r="O602" s="74"/>
      <c r="AA602" s="76"/>
    </row>
    <row r="603" s="73" customFormat="true" ht="12.75" hidden="false" customHeight="false" outlineLevel="0" collapsed="false">
      <c r="A603" s="81"/>
      <c r="B603" s="74"/>
      <c r="C603" s="74"/>
      <c r="D603" s="74"/>
      <c r="E603" s="74"/>
      <c r="F603" s="74"/>
      <c r="G603" s="74"/>
      <c r="H603" s="75"/>
      <c r="I603" s="74"/>
      <c r="J603" s="74"/>
      <c r="K603" s="74"/>
      <c r="L603" s="74"/>
      <c r="M603" s="74"/>
      <c r="N603" s="74"/>
      <c r="O603" s="74"/>
      <c r="AA603" s="76"/>
    </row>
    <row r="604" s="73" customFormat="true" ht="12.75" hidden="false" customHeight="false" outlineLevel="0" collapsed="false">
      <c r="A604" s="81"/>
      <c r="B604" s="74"/>
      <c r="C604" s="74"/>
      <c r="D604" s="74"/>
      <c r="E604" s="74"/>
      <c r="F604" s="74"/>
      <c r="G604" s="74"/>
      <c r="H604" s="75"/>
      <c r="I604" s="74"/>
      <c r="J604" s="74"/>
      <c r="K604" s="74"/>
      <c r="L604" s="74"/>
      <c r="M604" s="74"/>
      <c r="N604" s="74"/>
      <c r="O604" s="74"/>
      <c r="AA604" s="76"/>
    </row>
    <row r="605" s="73" customFormat="true" ht="12.75" hidden="false" customHeight="false" outlineLevel="0" collapsed="false">
      <c r="A605" s="81"/>
      <c r="B605" s="74"/>
      <c r="C605" s="74"/>
      <c r="D605" s="74"/>
      <c r="E605" s="74"/>
      <c r="F605" s="74"/>
      <c r="G605" s="74"/>
      <c r="H605" s="75"/>
      <c r="I605" s="74"/>
      <c r="J605" s="74"/>
      <c r="K605" s="74"/>
      <c r="L605" s="74"/>
      <c r="M605" s="74"/>
      <c r="N605" s="74"/>
      <c r="O605" s="74"/>
      <c r="AA605" s="76"/>
    </row>
    <row r="606" s="73" customFormat="true" ht="12.75" hidden="false" customHeight="false" outlineLevel="0" collapsed="false">
      <c r="A606" s="81"/>
      <c r="B606" s="74"/>
      <c r="C606" s="74"/>
      <c r="D606" s="74"/>
      <c r="E606" s="74"/>
      <c r="F606" s="74"/>
      <c r="G606" s="74"/>
      <c r="H606" s="75"/>
      <c r="I606" s="74"/>
      <c r="J606" s="74"/>
      <c r="K606" s="74"/>
      <c r="L606" s="74"/>
      <c r="M606" s="74"/>
      <c r="N606" s="74"/>
      <c r="O606" s="74"/>
      <c r="AA606" s="76"/>
    </row>
    <row r="607" s="73" customFormat="true" ht="12.75" hidden="false" customHeight="false" outlineLevel="0" collapsed="false">
      <c r="A607" s="81"/>
      <c r="B607" s="74"/>
      <c r="C607" s="74"/>
      <c r="D607" s="74"/>
      <c r="E607" s="74"/>
      <c r="F607" s="74"/>
      <c r="G607" s="74"/>
      <c r="H607" s="75"/>
      <c r="I607" s="74"/>
      <c r="J607" s="74"/>
      <c r="K607" s="74"/>
      <c r="L607" s="74"/>
      <c r="M607" s="74"/>
      <c r="N607" s="74"/>
      <c r="O607" s="74"/>
      <c r="AA607" s="76"/>
    </row>
    <row r="608" s="73" customFormat="true" ht="12.75" hidden="false" customHeight="false" outlineLevel="0" collapsed="false">
      <c r="A608" s="81"/>
      <c r="B608" s="74"/>
      <c r="C608" s="74"/>
      <c r="D608" s="74"/>
      <c r="E608" s="74"/>
      <c r="F608" s="74"/>
      <c r="G608" s="74"/>
      <c r="H608" s="75"/>
      <c r="I608" s="74"/>
      <c r="J608" s="74"/>
      <c r="K608" s="74"/>
      <c r="L608" s="74"/>
      <c r="M608" s="74"/>
      <c r="N608" s="74"/>
      <c r="O608" s="74"/>
      <c r="AA608" s="76"/>
    </row>
    <row r="609" s="73" customFormat="true" ht="12.75" hidden="false" customHeight="false" outlineLevel="0" collapsed="false">
      <c r="A609" s="81"/>
      <c r="B609" s="74"/>
      <c r="C609" s="74"/>
      <c r="D609" s="74"/>
      <c r="E609" s="74"/>
      <c r="F609" s="74"/>
      <c r="G609" s="74"/>
      <c r="H609" s="75"/>
      <c r="I609" s="74"/>
      <c r="J609" s="74"/>
      <c r="K609" s="74"/>
      <c r="L609" s="74"/>
      <c r="M609" s="74"/>
      <c r="N609" s="74"/>
      <c r="O609" s="74"/>
      <c r="AA609" s="76"/>
    </row>
    <row r="610" s="73" customFormat="true" ht="12.75" hidden="false" customHeight="false" outlineLevel="0" collapsed="false">
      <c r="A610" s="81"/>
      <c r="B610" s="74"/>
      <c r="C610" s="74"/>
      <c r="D610" s="74"/>
      <c r="E610" s="74"/>
      <c r="F610" s="74"/>
      <c r="G610" s="74"/>
      <c r="H610" s="75"/>
      <c r="I610" s="74"/>
      <c r="J610" s="74"/>
      <c r="K610" s="74"/>
      <c r="L610" s="74"/>
      <c r="M610" s="74"/>
      <c r="N610" s="74"/>
      <c r="O610" s="74"/>
      <c r="AA610" s="76"/>
    </row>
    <row r="611" s="73" customFormat="true" ht="12.75" hidden="false" customHeight="false" outlineLevel="0" collapsed="false">
      <c r="A611" s="81"/>
      <c r="B611" s="74"/>
      <c r="C611" s="74"/>
      <c r="D611" s="74"/>
      <c r="E611" s="74"/>
      <c r="F611" s="74"/>
      <c r="G611" s="74"/>
      <c r="H611" s="75"/>
      <c r="I611" s="74"/>
      <c r="J611" s="74"/>
      <c r="K611" s="74"/>
      <c r="L611" s="74"/>
      <c r="M611" s="74"/>
      <c r="N611" s="74"/>
      <c r="O611" s="74"/>
      <c r="AA611" s="76"/>
    </row>
    <row r="612" s="73" customFormat="true" ht="12.75" hidden="false" customHeight="false" outlineLevel="0" collapsed="false">
      <c r="A612" s="81"/>
      <c r="B612" s="74"/>
      <c r="C612" s="74"/>
      <c r="D612" s="74"/>
      <c r="E612" s="74"/>
      <c r="F612" s="74"/>
      <c r="G612" s="74"/>
      <c r="H612" s="75"/>
      <c r="I612" s="74"/>
      <c r="J612" s="74"/>
      <c r="K612" s="74"/>
      <c r="L612" s="74"/>
      <c r="M612" s="74"/>
      <c r="N612" s="74"/>
      <c r="O612" s="74"/>
      <c r="AA612" s="76"/>
    </row>
    <row r="613" s="73" customFormat="true" ht="12.75" hidden="false" customHeight="false" outlineLevel="0" collapsed="false">
      <c r="A613" s="81"/>
      <c r="B613" s="74"/>
      <c r="C613" s="74"/>
      <c r="D613" s="74"/>
      <c r="E613" s="74"/>
      <c r="F613" s="74"/>
      <c r="G613" s="74"/>
      <c r="H613" s="75"/>
      <c r="I613" s="74"/>
      <c r="J613" s="74"/>
      <c r="K613" s="74"/>
      <c r="L613" s="74"/>
      <c r="M613" s="74"/>
      <c r="N613" s="74"/>
      <c r="O613" s="74"/>
      <c r="AA613" s="76"/>
    </row>
    <row r="614" s="73" customFormat="true" ht="12.75" hidden="false" customHeight="false" outlineLevel="0" collapsed="false">
      <c r="A614" s="81"/>
      <c r="B614" s="74"/>
      <c r="C614" s="74"/>
      <c r="D614" s="74"/>
      <c r="E614" s="74"/>
      <c r="F614" s="74"/>
      <c r="G614" s="74"/>
      <c r="H614" s="75"/>
      <c r="I614" s="74"/>
      <c r="J614" s="74"/>
      <c r="K614" s="74"/>
      <c r="L614" s="74"/>
      <c r="M614" s="74"/>
      <c r="N614" s="74"/>
      <c r="O614" s="74"/>
      <c r="AA614" s="76"/>
    </row>
    <row r="615" s="73" customFormat="true" ht="12.75" hidden="false" customHeight="false" outlineLevel="0" collapsed="false">
      <c r="A615" s="81"/>
      <c r="B615" s="74"/>
      <c r="C615" s="74"/>
      <c r="D615" s="74"/>
      <c r="E615" s="74"/>
      <c r="F615" s="74"/>
      <c r="G615" s="74"/>
      <c r="H615" s="75"/>
      <c r="I615" s="74"/>
      <c r="J615" s="74"/>
      <c r="K615" s="74"/>
      <c r="L615" s="74"/>
      <c r="M615" s="74"/>
      <c r="N615" s="74"/>
      <c r="O615" s="74"/>
      <c r="AA615" s="76"/>
    </row>
    <row r="616" s="73" customFormat="true" ht="12.75" hidden="false" customHeight="false" outlineLevel="0" collapsed="false">
      <c r="A616" s="81"/>
      <c r="B616" s="74"/>
      <c r="C616" s="74"/>
      <c r="D616" s="74"/>
      <c r="E616" s="74"/>
      <c r="F616" s="74"/>
      <c r="G616" s="74"/>
      <c r="H616" s="75"/>
      <c r="I616" s="74"/>
      <c r="J616" s="74"/>
      <c r="K616" s="74"/>
      <c r="L616" s="74"/>
      <c r="M616" s="74"/>
      <c r="N616" s="74"/>
      <c r="O616" s="74"/>
      <c r="AA616" s="76"/>
    </row>
    <row r="617" s="73" customFormat="true" ht="12.75" hidden="false" customHeight="false" outlineLevel="0" collapsed="false">
      <c r="A617" s="81"/>
      <c r="B617" s="74"/>
      <c r="C617" s="74"/>
      <c r="D617" s="74"/>
      <c r="E617" s="74"/>
      <c r="F617" s="74"/>
      <c r="G617" s="74"/>
      <c r="H617" s="75"/>
      <c r="I617" s="74"/>
      <c r="J617" s="74"/>
      <c r="K617" s="74"/>
      <c r="L617" s="74"/>
      <c r="M617" s="74"/>
      <c r="N617" s="74"/>
      <c r="O617" s="74"/>
      <c r="AA617" s="76"/>
    </row>
    <row r="618" s="73" customFormat="true" ht="12.75" hidden="false" customHeight="false" outlineLevel="0" collapsed="false">
      <c r="A618" s="81"/>
      <c r="B618" s="74"/>
      <c r="C618" s="74"/>
      <c r="D618" s="74"/>
      <c r="E618" s="74"/>
      <c r="F618" s="74"/>
      <c r="G618" s="74"/>
      <c r="H618" s="75"/>
      <c r="I618" s="74"/>
      <c r="J618" s="74"/>
      <c r="K618" s="74"/>
      <c r="L618" s="74"/>
      <c r="M618" s="74"/>
      <c r="N618" s="74"/>
      <c r="O618" s="74"/>
      <c r="AA618" s="76"/>
    </row>
    <row r="619" s="73" customFormat="true" ht="12.75" hidden="false" customHeight="false" outlineLevel="0" collapsed="false">
      <c r="A619" s="81"/>
      <c r="B619" s="74"/>
      <c r="C619" s="74"/>
      <c r="D619" s="74"/>
      <c r="E619" s="74"/>
      <c r="F619" s="74"/>
      <c r="G619" s="74"/>
      <c r="H619" s="75"/>
      <c r="I619" s="74"/>
      <c r="J619" s="74"/>
      <c r="K619" s="74"/>
      <c r="L619" s="74"/>
      <c r="M619" s="74"/>
      <c r="N619" s="74"/>
      <c r="O619" s="74"/>
      <c r="AA619" s="76"/>
    </row>
    <row r="620" s="73" customFormat="true" ht="12.75" hidden="false" customHeight="false" outlineLevel="0" collapsed="false">
      <c r="A620" s="81"/>
      <c r="B620" s="74"/>
      <c r="C620" s="74"/>
      <c r="D620" s="74"/>
      <c r="E620" s="74"/>
      <c r="F620" s="74"/>
      <c r="G620" s="74"/>
      <c r="H620" s="75"/>
      <c r="I620" s="74"/>
      <c r="J620" s="74"/>
      <c r="K620" s="74"/>
      <c r="L620" s="74"/>
      <c r="M620" s="74"/>
      <c r="N620" s="74"/>
      <c r="O620" s="74"/>
      <c r="AA620" s="76"/>
    </row>
    <row r="621" s="73" customFormat="true" ht="12.75" hidden="false" customHeight="false" outlineLevel="0" collapsed="false">
      <c r="A621" s="81"/>
      <c r="B621" s="74"/>
      <c r="C621" s="74"/>
      <c r="D621" s="74"/>
      <c r="E621" s="74"/>
      <c r="F621" s="74"/>
      <c r="G621" s="74"/>
      <c r="H621" s="75"/>
      <c r="I621" s="74"/>
      <c r="J621" s="74"/>
      <c r="K621" s="74"/>
      <c r="L621" s="74"/>
      <c r="M621" s="74"/>
      <c r="N621" s="74"/>
      <c r="O621" s="74"/>
      <c r="AA621" s="76"/>
    </row>
    <row r="622" s="73" customFormat="true" ht="12.75" hidden="false" customHeight="false" outlineLevel="0" collapsed="false">
      <c r="A622" s="81"/>
      <c r="B622" s="74"/>
      <c r="C622" s="74"/>
      <c r="D622" s="74"/>
      <c r="E622" s="74"/>
      <c r="F622" s="74"/>
      <c r="G622" s="74"/>
      <c r="H622" s="75"/>
      <c r="I622" s="74"/>
      <c r="J622" s="74"/>
      <c r="K622" s="74"/>
      <c r="L622" s="74"/>
      <c r="M622" s="74"/>
      <c r="N622" s="74"/>
      <c r="O622" s="74"/>
      <c r="AA622" s="76"/>
    </row>
    <row r="623" s="73" customFormat="true" ht="12.75" hidden="false" customHeight="false" outlineLevel="0" collapsed="false">
      <c r="A623" s="81"/>
      <c r="B623" s="74"/>
      <c r="C623" s="74"/>
      <c r="D623" s="74"/>
      <c r="E623" s="74"/>
      <c r="F623" s="74"/>
      <c r="G623" s="74"/>
      <c r="H623" s="75"/>
      <c r="I623" s="74"/>
      <c r="J623" s="74"/>
      <c r="K623" s="74"/>
      <c r="L623" s="74"/>
      <c r="M623" s="74"/>
      <c r="N623" s="74"/>
      <c r="O623" s="74"/>
      <c r="AA623" s="76"/>
    </row>
    <row r="624" s="73" customFormat="true" ht="12.75" hidden="false" customHeight="false" outlineLevel="0" collapsed="false">
      <c r="A624" s="81"/>
      <c r="B624" s="74"/>
      <c r="C624" s="74"/>
      <c r="D624" s="74"/>
      <c r="E624" s="74"/>
      <c r="F624" s="74"/>
      <c r="G624" s="74"/>
      <c r="H624" s="75"/>
      <c r="I624" s="74"/>
      <c r="J624" s="74"/>
      <c r="K624" s="74"/>
      <c r="L624" s="74"/>
      <c r="M624" s="74"/>
      <c r="N624" s="74"/>
      <c r="O624" s="74"/>
      <c r="AA624" s="76"/>
    </row>
    <row r="625" s="73" customFormat="true" ht="12.75" hidden="false" customHeight="false" outlineLevel="0" collapsed="false">
      <c r="A625" s="81"/>
      <c r="B625" s="74"/>
      <c r="C625" s="74"/>
      <c r="D625" s="74"/>
      <c r="E625" s="74"/>
      <c r="F625" s="74"/>
      <c r="G625" s="74"/>
      <c r="H625" s="75"/>
      <c r="I625" s="74"/>
      <c r="J625" s="74"/>
      <c r="K625" s="74"/>
      <c r="L625" s="74"/>
      <c r="M625" s="74"/>
      <c r="N625" s="74"/>
      <c r="O625" s="74"/>
      <c r="AA625" s="76"/>
    </row>
    <row r="626" s="73" customFormat="true" ht="12.75" hidden="false" customHeight="false" outlineLevel="0" collapsed="false">
      <c r="A626" s="81"/>
      <c r="B626" s="74"/>
      <c r="C626" s="74"/>
      <c r="D626" s="74"/>
      <c r="E626" s="74"/>
      <c r="F626" s="74"/>
      <c r="G626" s="74"/>
      <c r="H626" s="75"/>
      <c r="I626" s="74"/>
      <c r="J626" s="74"/>
      <c r="K626" s="74"/>
      <c r="L626" s="74"/>
      <c r="M626" s="74"/>
      <c r="N626" s="74"/>
      <c r="O626" s="74"/>
      <c r="AA626" s="76"/>
    </row>
    <row r="627" s="73" customFormat="true" ht="12.75" hidden="false" customHeight="false" outlineLevel="0" collapsed="false">
      <c r="A627" s="81"/>
      <c r="B627" s="74"/>
      <c r="C627" s="74"/>
      <c r="D627" s="74"/>
      <c r="E627" s="74"/>
      <c r="F627" s="74"/>
      <c r="G627" s="74"/>
      <c r="H627" s="75"/>
      <c r="I627" s="74"/>
      <c r="J627" s="74"/>
      <c r="K627" s="74"/>
      <c r="L627" s="74"/>
      <c r="M627" s="74"/>
      <c r="N627" s="74"/>
      <c r="O627" s="74"/>
      <c r="AA627" s="76"/>
    </row>
    <row r="628" s="73" customFormat="true" ht="12.75" hidden="false" customHeight="false" outlineLevel="0" collapsed="false">
      <c r="A628" s="81"/>
      <c r="B628" s="74"/>
      <c r="C628" s="74"/>
      <c r="D628" s="74"/>
      <c r="E628" s="74"/>
      <c r="F628" s="74"/>
      <c r="G628" s="74"/>
      <c r="H628" s="75"/>
      <c r="I628" s="74"/>
      <c r="J628" s="74"/>
      <c r="K628" s="74"/>
      <c r="L628" s="74"/>
      <c r="M628" s="74"/>
      <c r="N628" s="74"/>
      <c r="O628" s="74"/>
      <c r="AA628" s="76"/>
    </row>
    <row r="629" s="73" customFormat="true" ht="12.75" hidden="false" customHeight="false" outlineLevel="0" collapsed="false">
      <c r="A629" s="81"/>
      <c r="B629" s="74"/>
      <c r="C629" s="74"/>
      <c r="D629" s="74"/>
      <c r="E629" s="74"/>
      <c r="F629" s="74"/>
      <c r="G629" s="74"/>
      <c r="H629" s="75"/>
      <c r="I629" s="74"/>
      <c r="J629" s="74"/>
      <c r="K629" s="74"/>
      <c r="L629" s="74"/>
      <c r="M629" s="74"/>
      <c r="N629" s="74"/>
      <c r="O629" s="74"/>
      <c r="AA629" s="76"/>
    </row>
    <row r="630" s="73" customFormat="true" ht="12.75" hidden="false" customHeight="false" outlineLevel="0" collapsed="false">
      <c r="A630" s="81"/>
      <c r="B630" s="74"/>
      <c r="C630" s="74"/>
      <c r="D630" s="74"/>
      <c r="E630" s="74"/>
      <c r="F630" s="74"/>
      <c r="G630" s="74"/>
      <c r="H630" s="75"/>
      <c r="I630" s="74"/>
      <c r="J630" s="74"/>
      <c r="K630" s="74"/>
      <c r="L630" s="74"/>
      <c r="M630" s="74"/>
      <c r="N630" s="74"/>
      <c r="O630" s="74"/>
      <c r="AA630" s="76"/>
    </row>
    <row r="631" s="73" customFormat="true" ht="12.75" hidden="false" customHeight="false" outlineLevel="0" collapsed="false">
      <c r="A631" s="81"/>
      <c r="B631" s="74"/>
      <c r="C631" s="74"/>
      <c r="D631" s="74"/>
      <c r="E631" s="74"/>
      <c r="F631" s="74"/>
      <c r="G631" s="74"/>
      <c r="H631" s="75"/>
      <c r="I631" s="74"/>
      <c r="J631" s="74"/>
      <c r="K631" s="74"/>
      <c r="L631" s="74"/>
      <c r="M631" s="74"/>
      <c r="N631" s="74"/>
      <c r="O631" s="74"/>
      <c r="AA631" s="76"/>
    </row>
    <row r="632" s="73" customFormat="true" ht="12.75" hidden="false" customHeight="false" outlineLevel="0" collapsed="false">
      <c r="A632" s="81"/>
      <c r="B632" s="74"/>
      <c r="C632" s="74"/>
      <c r="D632" s="74"/>
      <c r="E632" s="74"/>
      <c r="F632" s="74"/>
      <c r="G632" s="74"/>
      <c r="H632" s="75"/>
      <c r="I632" s="74"/>
      <c r="J632" s="74"/>
      <c r="K632" s="74"/>
      <c r="L632" s="74"/>
      <c r="M632" s="74"/>
      <c r="N632" s="74"/>
      <c r="O632" s="74"/>
      <c r="AA632" s="76"/>
    </row>
    <row r="633" s="73" customFormat="true" ht="12.75" hidden="false" customHeight="false" outlineLevel="0" collapsed="false">
      <c r="A633" s="81"/>
      <c r="B633" s="74"/>
      <c r="C633" s="74"/>
      <c r="D633" s="74"/>
      <c r="E633" s="74"/>
      <c r="F633" s="74"/>
      <c r="G633" s="74"/>
      <c r="H633" s="75"/>
      <c r="I633" s="74"/>
      <c r="J633" s="74"/>
      <c r="K633" s="74"/>
      <c r="L633" s="74"/>
      <c r="M633" s="74"/>
      <c r="N633" s="74"/>
      <c r="O633" s="74"/>
      <c r="AA633" s="76"/>
    </row>
    <row r="634" s="73" customFormat="true" ht="12.75" hidden="false" customHeight="false" outlineLevel="0" collapsed="false">
      <c r="A634" s="81"/>
      <c r="B634" s="74"/>
      <c r="C634" s="74"/>
      <c r="D634" s="74"/>
      <c r="E634" s="74"/>
      <c r="F634" s="74"/>
      <c r="G634" s="74"/>
      <c r="H634" s="75"/>
      <c r="I634" s="74"/>
      <c r="J634" s="74"/>
      <c r="K634" s="74"/>
      <c r="L634" s="74"/>
      <c r="M634" s="74"/>
      <c r="N634" s="74"/>
      <c r="O634" s="74"/>
      <c r="AA634" s="76"/>
    </row>
    <row r="635" s="73" customFormat="true" ht="12.75" hidden="false" customHeight="false" outlineLevel="0" collapsed="false">
      <c r="A635" s="81"/>
      <c r="B635" s="74"/>
      <c r="C635" s="74"/>
      <c r="D635" s="74"/>
      <c r="E635" s="74"/>
      <c r="F635" s="74"/>
      <c r="G635" s="74"/>
      <c r="H635" s="75"/>
      <c r="I635" s="74"/>
      <c r="J635" s="74"/>
      <c r="K635" s="74"/>
      <c r="L635" s="74"/>
      <c r="M635" s="74"/>
      <c r="N635" s="74"/>
      <c r="O635" s="74"/>
      <c r="AA635" s="76"/>
    </row>
    <row r="636" s="73" customFormat="true" ht="12.75" hidden="false" customHeight="false" outlineLevel="0" collapsed="false">
      <c r="A636" s="81"/>
      <c r="B636" s="74"/>
      <c r="C636" s="74"/>
      <c r="D636" s="74"/>
      <c r="E636" s="74"/>
      <c r="F636" s="74"/>
      <c r="G636" s="74"/>
      <c r="H636" s="75"/>
      <c r="I636" s="74"/>
      <c r="J636" s="74"/>
      <c r="K636" s="74"/>
      <c r="L636" s="74"/>
      <c r="M636" s="74"/>
      <c r="N636" s="74"/>
      <c r="O636" s="74"/>
      <c r="AA636" s="76"/>
    </row>
    <row r="637" s="73" customFormat="true" ht="12.75" hidden="false" customHeight="false" outlineLevel="0" collapsed="false">
      <c r="A637" s="81"/>
      <c r="B637" s="74"/>
      <c r="C637" s="74"/>
      <c r="D637" s="74"/>
      <c r="E637" s="74"/>
      <c r="F637" s="74"/>
      <c r="G637" s="74"/>
      <c r="H637" s="75"/>
      <c r="I637" s="74"/>
      <c r="J637" s="74"/>
      <c r="K637" s="74"/>
      <c r="L637" s="74"/>
      <c r="M637" s="74"/>
      <c r="N637" s="74"/>
      <c r="O637" s="74"/>
      <c r="AA637" s="76"/>
    </row>
    <row r="638" s="73" customFormat="true" ht="12.75" hidden="false" customHeight="false" outlineLevel="0" collapsed="false">
      <c r="A638" s="81"/>
      <c r="B638" s="74"/>
      <c r="C638" s="74"/>
      <c r="D638" s="74"/>
      <c r="E638" s="74"/>
      <c r="F638" s="74"/>
      <c r="G638" s="74"/>
      <c r="H638" s="75"/>
      <c r="I638" s="74"/>
      <c r="J638" s="74"/>
      <c r="K638" s="74"/>
      <c r="L638" s="74"/>
      <c r="M638" s="74"/>
      <c r="N638" s="74"/>
      <c r="O638" s="74"/>
      <c r="AA638" s="76"/>
    </row>
    <row r="639" s="73" customFormat="true" ht="12.75" hidden="false" customHeight="false" outlineLevel="0" collapsed="false">
      <c r="A639" s="81"/>
      <c r="B639" s="74"/>
      <c r="C639" s="74"/>
      <c r="D639" s="74"/>
      <c r="E639" s="74"/>
      <c r="F639" s="74"/>
      <c r="G639" s="74"/>
      <c r="H639" s="75"/>
      <c r="I639" s="74"/>
      <c r="J639" s="74"/>
      <c r="K639" s="74"/>
      <c r="L639" s="74"/>
      <c r="M639" s="74"/>
      <c r="N639" s="74"/>
      <c r="O639" s="74"/>
      <c r="AA639" s="76"/>
    </row>
    <row r="640" s="73" customFormat="true" ht="12.75" hidden="false" customHeight="false" outlineLevel="0" collapsed="false">
      <c r="A640" s="81"/>
      <c r="B640" s="74"/>
      <c r="C640" s="74"/>
      <c r="D640" s="74"/>
      <c r="E640" s="74"/>
      <c r="F640" s="74"/>
      <c r="G640" s="74"/>
      <c r="H640" s="75"/>
      <c r="I640" s="74"/>
      <c r="J640" s="74"/>
      <c r="K640" s="74"/>
      <c r="L640" s="74"/>
      <c r="M640" s="74"/>
      <c r="N640" s="74"/>
      <c r="O640" s="74"/>
      <c r="AA640" s="76"/>
    </row>
    <row r="641" s="73" customFormat="true" ht="12.75" hidden="false" customHeight="false" outlineLevel="0" collapsed="false">
      <c r="A641" s="81"/>
      <c r="B641" s="74"/>
      <c r="C641" s="74"/>
      <c r="D641" s="74"/>
      <c r="E641" s="74"/>
      <c r="F641" s="74"/>
      <c r="G641" s="74"/>
      <c r="H641" s="75"/>
      <c r="I641" s="74"/>
      <c r="J641" s="74"/>
      <c r="K641" s="74"/>
      <c r="L641" s="74"/>
      <c r="M641" s="74"/>
      <c r="N641" s="74"/>
      <c r="O641" s="74"/>
      <c r="AA641" s="76"/>
    </row>
    <row r="642" s="73" customFormat="true" ht="12.75" hidden="false" customHeight="false" outlineLevel="0" collapsed="false">
      <c r="A642" s="81"/>
      <c r="B642" s="74"/>
      <c r="C642" s="74"/>
      <c r="D642" s="74"/>
      <c r="E642" s="74"/>
      <c r="F642" s="74"/>
      <c r="G642" s="74"/>
      <c r="H642" s="75"/>
      <c r="I642" s="74"/>
      <c r="J642" s="74"/>
      <c r="K642" s="74"/>
      <c r="L642" s="74"/>
      <c r="M642" s="74"/>
      <c r="N642" s="74"/>
      <c r="O642" s="74"/>
      <c r="AA642" s="76"/>
    </row>
    <row r="643" s="73" customFormat="true" ht="12.75" hidden="false" customHeight="false" outlineLevel="0" collapsed="false">
      <c r="A643" s="81"/>
      <c r="B643" s="74"/>
      <c r="C643" s="74"/>
      <c r="D643" s="74"/>
      <c r="E643" s="74"/>
      <c r="F643" s="74"/>
      <c r="G643" s="74"/>
      <c r="H643" s="75"/>
      <c r="I643" s="74"/>
      <c r="J643" s="74"/>
      <c r="K643" s="74"/>
      <c r="L643" s="74"/>
      <c r="M643" s="74"/>
      <c r="N643" s="74"/>
      <c r="O643" s="74"/>
      <c r="AA643" s="76"/>
    </row>
    <row r="644" s="73" customFormat="true" ht="12.75" hidden="false" customHeight="false" outlineLevel="0" collapsed="false">
      <c r="A644" s="81"/>
      <c r="B644" s="74"/>
      <c r="C644" s="74"/>
      <c r="D644" s="74"/>
      <c r="E644" s="74"/>
      <c r="F644" s="74"/>
      <c r="G644" s="74"/>
      <c r="H644" s="75"/>
      <c r="I644" s="74"/>
      <c r="J644" s="74"/>
      <c r="K644" s="74"/>
      <c r="L644" s="74"/>
      <c r="M644" s="74"/>
      <c r="N644" s="74"/>
      <c r="O644" s="74"/>
      <c r="AA644" s="76"/>
    </row>
    <row r="645" s="73" customFormat="true" ht="12.75" hidden="false" customHeight="false" outlineLevel="0" collapsed="false">
      <c r="A645" s="81"/>
      <c r="B645" s="74"/>
      <c r="C645" s="74"/>
      <c r="D645" s="74"/>
      <c r="E645" s="74"/>
      <c r="F645" s="74"/>
      <c r="G645" s="74"/>
      <c r="H645" s="75"/>
      <c r="I645" s="74"/>
      <c r="J645" s="74"/>
      <c r="K645" s="74"/>
      <c r="L645" s="74"/>
      <c r="M645" s="74"/>
      <c r="N645" s="74"/>
      <c r="O645" s="74"/>
      <c r="AA645" s="76"/>
    </row>
    <row r="646" s="73" customFormat="true" ht="12.75" hidden="false" customHeight="false" outlineLevel="0" collapsed="false">
      <c r="A646" s="81"/>
      <c r="B646" s="74"/>
      <c r="C646" s="74"/>
      <c r="D646" s="74"/>
      <c r="E646" s="74"/>
      <c r="F646" s="74"/>
      <c r="G646" s="74"/>
      <c r="H646" s="75"/>
      <c r="I646" s="74"/>
      <c r="J646" s="74"/>
      <c r="K646" s="74"/>
      <c r="L646" s="74"/>
      <c r="M646" s="74"/>
      <c r="N646" s="74"/>
      <c r="O646" s="74"/>
      <c r="AA646" s="76"/>
    </row>
    <row r="647" s="73" customFormat="true" ht="12.75" hidden="false" customHeight="false" outlineLevel="0" collapsed="false">
      <c r="A647" s="81"/>
      <c r="B647" s="74"/>
      <c r="C647" s="74"/>
      <c r="D647" s="74"/>
      <c r="E647" s="74"/>
      <c r="F647" s="74"/>
      <c r="G647" s="74"/>
      <c r="H647" s="75"/>
      <c r="I647" s="74"/>
      <c r="J647" s="74"/>
      <c r="K647" s="74"/>
      <c r="L647" s="74"/>
      <c r="M647" s="74"/>
      <c r="N647" s="74"/>
      <c r="O647" s="74"/>
      <c r="AA647" s="76"/>
    </row>
    <row r="648" s="73" customFormat="true" ht="12.75" hidden="false" customHeight="false" outlineLevel="0" collapsed="false">
      <c r="A648" s="81"/>
      <c r="B648" s="74"/>
      <c r="C648" s="74"/>
      <c r="D648" s="74"/>
      <c r="E648" s="74"/>
      <c r="F648" s="74"/>
      <c r="G648" s="74"/>
      <c r="H648" s="75"/>
      <c r="I648" s="74"/>
      <c r="J648" s="74"/>
      <c r="K648" s="74"/>
      <c r="L648" s="74"/>
      <c r="M648" s="74"/>
      <c r="N648" s="74"/>
      <c r="O648" s="74"/>
      <c r="AA648" s="76"/>
    </row>
    <row r="649" s="73" customFormat="true" ht="12.75" hidden="false" customHeight="false" outlineLevel="0" collapsed="false">
      <c r="A649" s="81"/>
      <c r="B649" s="74"/>
      <c r="C649" s="74"/>
      <c r="D649" s="74"/>
      <c r="E649" s="74"/>
      <c r="F649" s="74"/>
      <c r="G649" s="74"/>
      <c r="H649" s="75"/>
      <c r="I649" s="74"/>
      <c r="J649" s="74"/>
      <c r="K649" s="74"/>
      <c r="L649" s="74"/>
      <c r="M649" s="74"/>
      <c r="N649" s="74"/>
      <c r="O649" s="74"/>
      <c r="AA649" s="76"/>
    </row>
    <row r="650" s="73" customFormat="true" ht="12.75" hidden="false" customHeight="false" outlineLevel="0" collapsed="false">
      <c r="A650" s="81"/>
      <c r="B650" s="74"/>
      <c r="C650" s="74"/>
      <c r="D650" s="74"/>
      <c r="E650" s="74"/>
      <c r="F650" s="74"/>
      <c r="G650" s="74"/>
      <c r="H650" s="75"/>
      <c r="I650" s="74"/>
      <c r="J650" s="74"/>
      <c r="K650" s="74"/>
      <c r="L650" s="74"/>
      <c r="M650" s="74"/>
      <c r="N650" s="74"/>
      <c r="O650" s="74"/>
      <c r="AA650" s="76"/>
    </row>
    <row r="651" s="73" customFormat="true" ht="12.75" hidden="false" customHeight="false" outlineLevel="0" collapsed="false">
      <c r="A651" s="81"/>
      <c r="B651" s="74"/>
      <c r="C651" s="74"/>
      <c r="D651" s="74"/>
      <c r="E651" s="74"/>
      <c r="F651" s="74"/>
      <c r="G651" s="74"/>
      <c r="H651" s="75"/>
      <c r="I651" s="74"/>
      <c r="J651" s="74"/>
      <c r="K651" s="74"/>
      <c r="L651" s="74"/>
      <c r="M651" s="74"/>
      <c r="N651" s="74"/>
      <c r="O651" s="74"/>
      <c r="AA651" s="76"/>
    </row>
    <row r="652" s="73" customFormat="true" ht="12.75" hidden="false" customHeight="false" outlineLevel="0" collapsed="false">
      <c r="A652" s="81"/>
      <c r="B652" s="74"/>
      <c r="C652" s="74"/>
      <c r="D652" s="74"/>
      <c r="E652" s="74"/>
      <c r="F652" s="74"/>
      <c r="G652" s="74"/>
      <c r="H652" s="75"/>
      <c r="I652" s="74"/>
      <c r="J652" s="74"/>
      <c r="K652" s="74"/>
      <c r="L652" s="74"/>
      <c r="M652" s="74"/>
      <c r="N652" s="74"/>
      <c r="O652" s="74"/>
      <c r="AA652" s="76"/>
    </row>
    <row r="653" s="73" customFormat="true" ht="12.75" hidden="false" customHeight="false" outlineLevel="0" collapsed="false">
      <c r="A653" s="81"/>
      <c r="B653" s="74"/>
      <c r="C653" s="74"/>
      <c r="D653" s="74"/>
      <c r="E653" s="74"/>
      <c r="F653" s="74"/>
      <c r="G653" s="74"/>
      <c r="H653" s="75"/>
      <c r="I653" s="74"/>
      <c r="J653" s="74"/>
      <c r="K653" s="74"/>
      <c r="L653" s="74"/>
      <c r="M653" s="74"/>
      <c r="N653" s="74"/>
      <c r="O653" s="74"/>
      <c r="AA653" s="76"/>
    </row>
    <row r="654" s="73" customFormat="true" ht="12.75" hidden="false" customHeight="false" outlineLevel="0" collapsed="false">
      <c r="A654" s="81"/>
      <c r="B654" s="74"/>
      <c r="C654" s="74"/>
      <c r="D654" s="74"/>
      <c r="E654" s="74"/>
      <c r="F654" s="74"/>
      <c r="G654" s="74"/>
      <c r="H654" s="75"/>
      <c r="I654" s="74"/>
      <c r="J654" s="74"/>
      <c r="K654" s="74"/>
      <c r="L654" s="74"/>
      <c r="M654" s="74"/>
      <c r="N654" s="74"/>
      <c r="O654" s="74"/>
      <c r="AA654" s="76"/>
    </row>
    <row r="655" s="73" customFormat="true" ht="12.75" hidden="false" customHeight="false" outlineLevel="0" collapsed="false">
      <c r="A655" s="81"/>
      <c r="B655" s="74"/>
      <c r="C655" s="74"/>
      <c r="D655" s="74"/>
      <c r="E655" s="74"/>
      <c r="F655" s="74"/>
      <c r="G655" s="74"/>
      <c r="H655" s="75"/>
      <c r="I655" s="74"/>
      <c r="J655" s="74"/>
      <c r="K655" s="74"/>
      <c r="L655" s="74"/>
      <c r="M655" s="74"/>
      <c r="N655" s="74"/>
      <c r="O655" s="74"/>
      <c r="AA655" s="76"/>
    </row>
    <row r="656" s="73" customFormat="true" ht="12.75" hidden="false" customHeight="false" outlineLevel="0" collapsed="false">
      <c r="A656" s="81"/>
      <c r="B656" s="74"/>
      <c r="C656" s="74"/>
      <c r="D656" s="74"/>
      <c r="E656" s="74"/>
      <c r="F656" s="74"/>
      <c r="G656" s="74"/>
      <c r="H656" s="75"/>
      <c r="I656" s="74"/>
      <c r="J656" s="74"/>
      <c r="K656" s="74"/>
      <c r="L656" s="74"/>
      <c r="M656" s="74"/>
      <c r="N656" s="74"/>
      <c r="O656" s="74"/>
      <c r="AA656" s="76"/>
    </row>
    <row r="657" s="73" customFormat="true" ht="12.75" hidden="false" customHeight="false" outlineLevel="0" collapsed="false">
      <c r="A657" s="81"/>
      <c r="B657" s="74"/>
      <c r="C657" s="74"/>
      <c r="D657" s="74"/>
      <c r="E657" s="74"/>
      <c r="F657" s="74"/>
      <c r="G657" s="74"/>
      <c r="H657" s="75"/>
      <c r="I657" s="74"/>
      <c r="J657" s="74"/>
      <c r="K657" s="74"/>
      <c r="L657" s="74"/>
      <c r="M657" s="74"/>
      <c r="N657" s="74"/>
      <c r="O657" s="74"/>
      <c r="AA657" s="76"/>
    </row>
    <row r="658" s="73" customFormat="true" ht="12.75" hidden="false" customHeight="false" outlineLevel="0" collapsed="false">
      <c r="A658" s="81"/>
      <c r="B658" s="74"/>
      <c r="C658" s="74"/>
      <c r="D658" s="74"/>
      <c r="E658" s="74"/>
      <c r="F658" s="74"/>
      <c r="G658" s="74"/>
      <c r="H658" s="75"/>
      <c r="I658" s="74"/>
      <c r="J658" s="74"/>
      <c r="K658" s="74"/>
      <c r="L658" s="74"/>
      <c r="M658" s="74"/>
      <c r="N658" s="74"/>
      <c r="O658" s="74"/>
      <c r="AA658" s="76"/>
    </row>
    <row r="659" s="73" customFormat="true" ht="12.75" hidden="false" customHeight="false" outlineLevel="0" collapsed="false">
      <c r="A659" s="81"/>
      <c r="B659" s="74"/>
      <c r="C659" s="74"/>
      <c r="D659" s="74"/>
      <c r="E659" s="74"/>
      <c r="F659" s="74"/>
      <c r="G659" s="74"/>
      <c r="H659" s="75"/>
      <c r="I659" s="74"/>
      <c r="J659" s="74"/>
      <c r="K659" s="74"/>
      <c r="L659" s="74"/>
      <c r="M659" s="74"/>
      <c r="N659" s="74"/>
      <c r="O659" s="74"/>
      <c r="AA659" s="76"/>
    </row>
    <row r="660" s="73" customFormat="true" ht="12.75" hidden="false" customHeight="false" outlineLevel="0" collapsed="false">
      <c r="A660" s="81"/>
      <c r="B660" s="74"/>
      <c r="C660" s="74"/>
      <c r="D660" s="74"/>
      <c r="E660" s="74"/>
      <c r="F660" s="74"/>
      <c r="G660" s="74"/>
      <c r="H660" s="75"/>
      <c r="I660" s="74"/>
      <c r="J660" s="74"/>
      <c r="K660" s="74"/>
      <c r="L660" s="74"/>
      <c r="M660" s="74"/>
      <c r="N660" s="74"/>
      <c r="O660" s="74"/>
      <c r="AA660" s="76"/>
    </row>
    <row r="661" s="73" customFormat="true" ht="12.75" hidden="false" customHeight="false" outlineLevel="0" collapsed="false">
      <c r="A661" s="81"/>
      <c r="B661" s="74"/>
      <c r="C661" s="74"/>
      <c r="D661" s="74"/>
      <c r="E661" s="74"/>
      <c r="F661" s="74"/>
      <c r="G661" s="74"/>
      <c r="H661" s="75"/>
      <c r="I661" s="74"/>
      <c r="J661" s="74"/>
      <c r="K661" s="74"/>
      <c r="L661" s="74"/>
      <c r="M661" s="74"/>
      <c r="N661" s="74"/>
      <c r="O661" s="74"/>
      <c r="AA661" s="76"/>
    </row>
    <row r="662" s="73" customFormat="true" ht="12.75" hidden="false" customHeight="false" outlineLevel="0" collapsed="false">
      <c r="A662" s="81"/>
      <c r="B662" s="74"/>
      <c r="C662" s="74"/>
      <c r="D662" s="74"/>
      <c r="E662" s="74"/>
      <c r="F662" s="74"/>
      <c r="G662" s="74"/>
      <c r="H662" s="75"/>
      <c r="I662" s="74"/>
      <c r="J662" s="74"/>
      <c r="K662" s="74"/>
      <c r="L662" s="74"/>
      <c r="M662" s="74"/>
      <c r="N662" s="74"/>
      <c r="O662" s="74"/>
      <c r="AA662" s="76"/>
    </row>
    <row r="663" s="73" customFormat="true" ht="12.75" hidden="false" customHeight="false" outlineLevel="0" collapsed="false">
      <c r="A663" s="81"/>
      <c r="B663" s="74"/>
      <c r="C663" s="74"/>
      <c r="D663" s="74"/>
      <c r="E663" s="74"/>
      <c r="F663" s="74"/>
      <c r="G663" s="74"/>
      <c r="H663" s="75"/>
      <c r="I663" s="74"/>
      <c r="J663" s="74"/>
      <c r="K663" s="74"/>
      <c r="L663" s="74"/>
      <c r="M663" s="74"/>
      <c r="N663" s="74"/>
      <c r="O663" s="74"/>
      <c r="AA663" s="76"/>
    </row>
    <row r="664" s="73" customFormat="true" ht="12.75" hidden="false" customHeight="false" outlineLevel="0" collapsed="false">
      <c r="A664" s="81"/>
      <c r="B664" s="74"/>
      <c r="C664" s="74"/>
      <c r="D664" s="74"/>
      <c r="E664" s="74"/>
      <c r="F664" s="74"/>
      <c r="G664" s="74"/>
      <c r="H664" s="75"/>
      <c r="I664" s="74"/>
      <c r="J664" s="74"/>
      <c r="K664" s="74"/>
      <c r="L664" s="74"/>
      <c r="M664" s="74"/>
      <c r="N664" s="74"/>
      <c r="O664" s="74"/>
      <c r="AA664" s="76"/>
    </row>
    <row r="665" s="73" customFormat="true" ht="12.75" hidden="false" customHeight="false" outlineLevel="0" collapsed="false">
      <c r="A665" s="81"/>
      <c r="B665" s="74"/>
      <c r="C665" s="74"/>
      <c r="D665" s="74"/>
      <c r="E665" s="74"/>
      <c r="F665" s="74"/>
      <c r="G665" s="74"/>
      <c r="H665" s="75"/>
      <c r="I665" s="74"/>
      <c r="J665" s="74"/>
      <c r="K665" s="74"/>
      <c r="L665" s="74"/>
      <c r="M665" s="74"/>
      <c r="N665" s="74"/>
      <c r="O665" s="74"/>
      <c r="AA665" s="76"/>
    </row>
    <row r="666" s="73" customFormat="true" ht="12.75" hidden="false" customHeight="false" outlineLevel="0" collapsed="false">
      <c r="A666" s="81"/>
      <c r="B666" s="74"/>
      <c r="C666" s="74"/>
      <c r="D666" s="74"/>
      <c r="E666" s="74"/>
      <c r="F666" s="74"/>
      <c r="G666" s="74"/>
      <c r="H666" s="75"/>
      <c r="I666" s="74"/>
      <c r="J666" s="74"/>
      <c r="K666" s="74"/>
      <c r="L666" s="74"/>
      <c r="M666" s="74"/>
      <c r="N666" s="74"/>
      <c r="O666" s="74"/>
      <c r="AA666" s="76"/>
    </row>
    <row r="667" s="73" customFormat="true" ht="12.75" hidden="false" customHeight="false" outlineLevel="0" collapsed="false">
      <c r="A667" s="81"/>
      <c r="B667" s="74"/>
      <c r="C667" s="74"/>
      <c r="D667" s="74"/>
      <c r="E667" s="74"/>
      <c r="F667" s="74"/>
      <c r="G667" s="74"/>
      <c r="H667" s="75"/>
      <c r="I667" s="74"/>
      <c r="J667" s="74"/>
      <c r="K667" s="74"/>
      <c r="L667" s="74"/>
      <c r="M667" s="74"/>
      <c r="N667" s="74"/>
      <c r="O667" s="74"/>
      <c r="AA667" s="76"/>
    </row>
    <row r="668" s="73" customFormat="true" ht="12.75" hidden="false" customHeight="false" outlineLevel="0" collapsed="false">
      <c r="A668" s="81"/>
      <c r="B668" s="74"/>
      <c r="C668" s="74"/>
      <c r="D668" s="74"/>
      <c r="E668" s="74"/>
      <c r="F668" s="74"/>
      <c r="G668" s="74"/>
      <c r="H668" s="75"/>
      <c r="I668" s="74"/>
      <c r="J668" s="74"/>
      <c r="K668" s="74"/>
      <c r="L668" s="74"/>
      <c r="M668" s="74"/>
      <c r="N668" s="74"/>
      <c r="O668" s="74"/>
      <c r="AA668" s="76"/>
    </row>
    <row r="669" s="73" customFormat="true" ht="12.75" hidden="false" customHeight="false" outlineLevel="0" collapsed="false">
      <c r="A669" s="81"/>
      <c r="B669" s="74"/>
      <c r="C669" s="74"/>
      <c r="D669" s="74"/>
      <c r="E669" s="74"/>
      <c r="F669" s="74"/>
      <c r="G669" s="74"/>
      <c r="H669" s="75"/>
      <c r="I669" s="74"/>
      <c r="J669" s="74"/>
      <c r="K669" s="74"/>
      <c r="L669" s="74"/>
      <c r="M669" s="74"/>
      <c r="N669" s="74"/>
      <c r="O669" s="74"/>
      <c r="AA669" s="76"/>
    </row>
    <row r="670" s="73" customFormat="true" ht="12.75" hidden="false" customHeight="false" outlineLevel="0" collapsed="false">
      <c r="A670" s="81"/>
      <c r="B670" s="74"/>
      <c r="C670" s="74"/>
      <c r="D670" s="74"/>
      <c r="E670" s="74"/>
      <c r="F670" s="74"/>
      <c r="G670" s="74"/>
      <c r="H670" s="75"/>
      <c r="I670" s="74"/>
      <c r="J670" s="74"/>
      <c r="K670" s="74"/>
      <c r="L670" s="74"/>
      <c r="M670" s="74"/>
      <c r="N670" s="74"/>
      <c r="O670" s="74"/>
      <c r="AA670" s="76"/>
    </row>
    <row r="671" s="73" customFormat="true" ht="12.75" hidden="false" customHeight="false" outlineLevel="0" collapsed="false">
      <c r="A671" s="81"/>
      <c r="B671" s="74"/>
      <c r="C671" s="74"/>
      <c r="D671" s="74"/>
      <c r="E671" s="74"/>
      <c r="F671" s="74"/>
      <c r="G671" s="74"/>
      <c r="H671" s="75"/>
      <c r="I671" s="74"/>
      <c r="J671" s="74"/>
      <c r="K671" s="74"/>
      <c r="L671" s="74"/>
      <c r="M671" s="74"/>
      <c r="N671" s="74"/>
      <c r="O671" s="74"/>
      <c r="AA671" s="76"/>
    </row>
    <row r="672" s="73" customFormat="true" ht="12.75" hidden="false" customHeight="false" outlineLevel="0" collapsed="false">
      <c r="A672" s="81"/>
      <c r="B672" s="74"/>
      <c r="C672" s="74"/>
      <c r="D672" s="74"/>
      <c r="E672" s="74"/>
      <c r="F672" s="74"/>
      <c r="G672" s="74"/>
      <c r="H672" s="75"/>
      <c r="I672" s="74"/>
      <c r="J672" s="74"/>
      <c r="K672" s="74"/>
      <c r="L672" s="74"/>
      <c r="M672" s="74"/>
      <c r="N672" s="74"/>
      <c r="O672" s="74"/>
      <c r="AA672" s="76"/>
    </row>
    <row r="673" s="73" customFormat="true" ht="12.75" hidden="false" customHeight="false" outlineLevel="0" collapsed="false">
      <c r="A673" s="81"/>
      <c r="B673" s="74"/>
      <c r="C673" s="74"/>
      <c r="D673" s="74"/>
      <c r="E673" s="74"/>
      <c r="F673" s="74"/>
      <c r="G673" s="74"/>
      <c r="H673" s="75"/>
      <c r="I673" s="74"/>
      <c r="J673" s="74"/>
      <c r="K673" s="74"/>
      <c r="L673" s="74"/>
      <c r="M673" s="74"/>
      <c r="N673" s="74"/>
      <c r="O673" s="74"/>
      <c r="AA673" s="76"/>
    </row>
    <row r="674" s="73" customFormat="true" ht="12.75" hidden="false" customHeight="false" outlineLevel="0" collapsed="false">
      <c r="A674" s="81"/>
      <c r="B674" s="74"/>
      <c r="C674" s="74"/>
      <c r="D674" s="74"/>
      <c r="E674" s="74"/>
      <c r="F674" s="74"/>
      <c r="G674" s="74"/>
      <c r="H674" s="75"/>
      <c r="I674" s="74"/>
      <c r="J674" s="74"/>
      <c r="K674" s="74"/>
      <c r="L674" s="74"/>
      <c r="M674" s="74"/>
      <c r="N674" s="74"/>
      <c r="O674" s="74"/>
      <c r="AA674" s="76"/>
    </row>
    <row r="675" s="73" customFormat="true" ht="12.75" hidden="false" customHeight="false" outlineLevel="0" collapsed="false">
      <c r="A675" s="81"/>
      <c r="B675" s="74"/>
      <c r="C675" s="74"/>
      <c r="D675" s="74"/>
      <c r="E675" s="74"/>
      <c r="F675" s="74"/>
      <c r="G675" s="74"/>
      <c r="H675" s="75"/>
      <c r="I675" s="74"/>
      <c r="J675" s="74"/>
      <c r="K675" s="74"/>
      <c r="L675" s="74"/>
      <c r="M675" s="74"/>
      <c r="N675" s="74"/>
      <c r="O675" s="74"/>
      <c r="AA675" s="76"/>
    </row>
    <row r="676" s="73" customFormat="true" ht="12.75" hidden="false" customHeight="false" outlineLevel="0" collapsed="false">
      <c r="A676" s="81"/>
      <c r="B676" s="74"/>
      <c r="C676" s="74"/>
      <c r="D676" s="74"/>
      <c r="E676" s="74"/>
      <c r="F676" s="74"/>
      <c r="G676" s="74"/>
      <c r="H676" s="75"/>
      <c r="I676" s="74"/>
      <c r="J676" s="74"/>
      <c r="K676" s="74"/>
      <c r="L676" s="74"/>
      <c r="M676" s="74"/>
      <c r="N676" s="74"/>
      <c r="O676" s="74"/>
      <c r="AA676" s="76"/>
    </row>
    <row r="677" s="73" customFormat="true" ht="12.75" hidden="false" customHeight="false" outlineLevel="0" collapsed="false">
      <c r="A677" s="81"/>
      <c r="B677" s="74"/>
      <c r="C677" s="74"/>
      <c r="D677" s="74"/>
      <c r="E677" s="74"/>
      <c r="F677" s="74"/>
      <c r="G677" s="74"/>
      <c r="H677" s="75"/>
      <c r="I677" s="74"/>
      <c r="J677" s="74"/>
      <c r="K677" s="74"/>
      <c r="L677" s="74"/>
      <c r="M677" s="74"/>
      <c r="N677" s="74"/>
      <c r="O677" s="74"/>
      <c r="AA677" s="76"/>
    </row>
    <row r="678" s="73" customFormat="true" ht="12.75" hidden="false" customHeight="false" outlineLevel="0" collapsed="false">
      <c r="A678" s="81"/>
      <c r="B678" s="74"/>
      <c r="C678" s="74"/>
      <c r="D678" s="74"/>
      <c r="E678" s="74"/>
      <c r="F678" s="74"/>
      <c r="G678" s="74"/>
      <c r="H678" s="75"/>
      <c r="I678" s="74"/>
      <c r="J678" s="74"/>
      <c r="K678" s="74"/>
      <c r="L678" s="74"/>
      <c r="M678" s="74"/>
      <c r="N678" s="74"/>
      <c r="O678" s="74"/>
      <c r="AA678" s="76"/>
    </row>
    <row r="679" s="73" customFormat="true" ht="12.75" hidden="false" customHeight="false" outlineLevel="0" collapsed="false">
      <c r="A679" s="81"/>
      <c r="B679" s="74"/>
      <c r="C679" s="74"/>
      <c r="D679" s="74"/>
      <c r="E679" s="74"/>
      <c r="F679" s="74"/>
      <c r="G679" s="74"/>
      <c r="H679" s="75"/>
      <c r="I679" s="74"/>
      <c r="J679" s="74"/>
      <c r="K679" s="74"/>
      <c r="L679" s="74"/>
      <c r="M679" s="74"/>
      <c r="N679" s="74"/>
      <c r="O679" s="74"/>
      <c r="AA679" s="76"/>
    </row>
    <row r="680" s="73" customFormat="true" ht="12.75" hidden="false" customHeight="false" outlineLevel="0" collapsed="false">
      <c r="A680" s="81"/>
      <c r="B680" s="74"/>
      <c r="C680" s="74"/>
      <c r="D680" s="74"/>
      <c r="E680" s="74"/>
      <c r="F680" s="74"/>
      <c r="G680" s="74"/>
      <c r="H680" s="75"/>
      <c r="I680" s="74"/>
      <c r="J680" s="74"/>
      <c r="K680" s="74"/>
      <c r="L680" s="74"/>
      <c r="M680" s="74"/>
      <c r="N680" s="74"/>
      <c r="O680" s="74"/>
      <c r="AA680" s="76"/>
    </row>
    <row r="681" s="73" customFormat="true" ht="12.75" hidden="false" customHeight="false" outlineLevel="0" collapsed="false">
      <c r="A681" s="81"/>
      <c r="B681" s="74"/>
      <c r="C681" s="74"/>
      <c r="D681" s="74"/>
      <c r="E681" s="74"/>
      <c r="F681" s="74"/>
      <c r="G681" s="74"/>
      <c r="H681" s="75"/>
      <c r="I681" s="74"/>
      <c r="J681" s="74"/>
      <c r="K681" s="74"/>
      <c r="L681" s="74"/>
      <c r="M681" s="74"/>
      <c r="N681" s="74"/>
      <c r="O681" s="74"/>
      <c r="AA681" s="76"/>
    </row>
    <row r="682" s="73" customFormat="true" ht="12.75" hidden="false" customHeight="false" outlineLevel="0" collapsed="false">
      <c r="A682" s="81"/>
      <c r="B682" s="74"/>
      <c r="C682" s="74"/>
      <c r="D682" s="74"/>
      <c r="E682" s="74"/>
      <c r="F682" s="74"/>
      <c r="G682" s="74"/>
      <c r="H682" s="75"/>
      <c r="I682" s="74"/>
      <c r="J682" s="74"/>
      <c r="K682" s="74"/>
      <c r="L682" s="74"/>
      <c r="M682" s="74"/>
      <c r="N682" s="74"/>
      <c r="O682" s="74"/>
      <c r="AA682" s="76"/>
    </row>
    <row r="683" s="73" customFormat="true" ht="12.75" hidden="false" customHeight="false" outlineLevel="0" collapsed="false">
      <c r="A683" s="81"/>
      <c r="B683" s="74"/>
      <c r="C683" s="74"/>
      <c r="D683" s="74"/>
      <c r="E683" s="74"/>
      <c r="F683" s="74"/>
      <c r="G683" s="74"/>
      <c r="H683" s="75"/>
      <c r="I683" s="74"/>
      <c r="J683" s="74"/>
      <c r="K683" s="74"/>
      <c r="L683" s="74"/>
      <c r="M683" s="74"/>
      <c r="N683" s="74"/>
      <c r="O683" s="74"/>
      <c r="AA683" s="76"/>
    </row>
    <row r="684" s="73" customFormat="true" ht="12.75" hidden="false" customHeight="false" outlineLevel="0" collapsed="false">
      <c r="A684" s="81"/>
      <c r="B684" s="74"/>
      <c r="C684" s="74"/>
      <c r="D684" s="74"/>
      <c r="E684" s="74"/>
      <c r="F684" s="74"/>
      <c r="G684" s="74"/>
      <c r="H684" s="75"/>
      <c r="I684" s="74"/>
      <c r="J684" s="74"/>
      <c r="K684" s="74"/>
      <c r="L684" s="74"/>
      <c r="M684" s="74"/>
      <c r="N684" s="74"/>
      <c r="O684" s="74"/>
      <c r="AA684" s="76"/>
    </row>
    <row r="685" s="73" customFormat="true" ht="12.75" hidden="false" customHeight="false" outlineLevel="0" collapsed="false">
      <c r="A685" s="81"/>
      <c r="B685" s="74"/>
      <c r="C685" s="74"/>
      <c r="D685" s="74"/>
      <c r="E685" s="74"/>
      <c r="F685" s="74"/>
      <c r="G685" s="74"/>
      <c r="H685" s="75"/>
      <c r="I685" s="74"/>
      <c r="J685" s="74"/>
      <c r="K685" s="74"/>
      <c r="L685" s="74"/>
      <c r="M685" s="74"/>
      <c r="N685" s="74"/>
      <c r="O685" s="74"/>
      <c r="AA685" s="76"/>
    </row>
    <row r="686" s="73" customFormat="true" ht="12.75" hidden="false" customHeight="false" outlineLevel="0" collapsed="false">
      <c r="A686" s="81"/>
      <c r="B686" s="74"/>
      <c r="C686" s="74"/>
      <c r="D686" s="74"/>
      <c r="E686" s="74"/>
      <c r="F686" s="74"/>
      <c r="G686" s="74"/>
      <c r="H686" s="75"/>
      <c r="I686" s="74"/>
      <c r="J686" s="74"/>
      <c r="K686" s="74"/>
      <c r="L686" s="74"/>
      <c r="M686" s="74"/>
      <c r="N686" s="74"/>
      <c r="O686" s="74"/>
      <c r="AA686" s="76"/>
    </row>
    <row r="687" s="73" customFormat="true" ht="12.75" hidden="false" customHeight="false" outlineLevel="0" collapsed="false">
      <c r="A687" s="81"/>
      <c r="B687" s="74"/>
      <c r="C687" s="74"/>
      <c r="D687" s="74"/>
      <c r="E687" s="74"/>
      <c r="F687" s="74"/>
      <c r="G687" s="74"/>
      <c r="H687" s="75"/>
      <c r="I687" s="74"/>
      <c r="J687" s="74"/>
      <c r="K687" s="74"/>
      <c r="L687" s="74"/>
      <c r="M687" s="74"/>
      <c r="N687" s="74"/>
      <c r="O687" s="74"/>
      <c r="AA687" s="76"/>
    </row>
    <row r="688" s="73" customFormat="true" ht="12.75" hidden="false" customHeight="false" outlineLevel="0" collapsed="false">
      <c r="A688" s="81"/>
      <c r="B688" s="74"/>
      <c r="C688" s="74"/>
      <c r="D688" s="74"/>
      <c r="E688" s="74"/>
      <c r="F688" s="74"/>
      <c r="G688" s="74"/>
      <c r="H688" s="75"/>
      <c r="I688" s="74"/>
      <c r="J688" s="74"/>
      <c r="K688" s="74"/>
      <c r="L688" s="74"/>
      <c r="M688" s="74"/>
      <c r="N688" s="74"/>
      <c r="O688" s="74"/>
      <c r="AA688" s="76"/>
    </row>
    <row r="689" s="73" customFormat="true" ht="12.75" hidden="false" customHeight="false" outlineLevel="0" collapsed="false">
      <c r="A689" s="81"/>
      <c r="B689" s="74"/>
      <c r="C689" s="74"/>
      <c r="D689" s="74"/>
      <c r="E689" s="74"/>
      <c r="F689" s="74"/>
      <c r="G689" s="74"/>
      <c r="H689" s="75"/>
      <c r="I689" s="74"/>
      <c r="J689" s="74"/>
      <c r="K689" s="74"/>
      <c r="L689" s="74"/>
      <c r="M689" s="74"/>
      <c r="N689" s="74"/>
      <c r="O689" s="74"/>
      <c r="AA689" s="76"/>
    </row>
    <row r="690" s="73" customFormat="true" ht="12.75" hidden="false" customHeight="false" outlineLevel="0" collapsed="false">
      <c r="A690" s="81"/>
      <c r="B690" s="74"/>
      <c r="C690" s="74"/>
      <c r="D690" s="74"/>
      <c r="E690" s="74"/>
      <c r="F690" s="74"/>
      <c r="G690" s="74"/>
      <c r="H690" s="75"/>
      <c r="I690" s="74"/>
      <c r="J690" s="74"/>
      <c r="K690" s="74"/>
      <c r="L690" s="74"/>
      <c r="M690" s="74"/>
      <c r="N690" s="74"/>
      <c r="O690" s="74"/>
      <c r="AA690" s="76"/>
    </row>
    <row r="691" s="73" customFormat="true" ht="12.75" hidden="false" customHeight="false" outlineLevel="0" collapsed="false">
      <c r="A691" s="81"/>
      <c r="B691" s="74"/>
      <c r="C691" s="74"/>
      <c r="D691" s="74"/>
      <c r="E691" s="74"/>
      <c r="F691" s="74"/>
      <c r="G691" s="74"/>
      <c r="H691" s="75"/>
      <c r="I691" s="74"/>
      <c r="J691" s="74"/>
      <c r="K691" s="74"/>
      <c r="L691" s="74"/>
      <c r="M691" s="74"/>
      <c r="N691" s="74"/>
      <c r="O691" s="74"/>
      <c r="AA691" s="76"/>
    </row>
    <row r="692" s="73" customFormat="true" ht="12.75" hidden="false" customHeight="false" outlineLevel="0" collapsed="false">
      <c r="A692" s="81"/>
      <c r="B692" s="74"/>
      <c r="C692" s="74"/>
      <c r="D692" s="74"/>
      <c r="E692" s="74"/>
      <c r="F692" s="74"/>
      <c r="G692" s="74"/>
      <c r="H692" s="75"/>
      <c r="I692" s="74"/>
      <c r="J692" s="74"/>
      <c r="K692" s="74"/>
      <c r="L692" s="74"/>
      <c r="M692" s="74"/>
      <c r="N692" s="74"/>
      <c r="O692" s="74"/>
      <c r="AA692" s="76"/>
    </row>
    <row r="693" s="73" customFormat="true" ht="12.75" hidden="false" customHeight="false" outlineLevel="0" collapsed="false">
      <c r="A693" s="81"/>
      <c r="B693" s="74"/>
      <c r="C693" s="74"/>
      <c r="D693" s="74"/>
      <c r="E693" s="74"/>
      <c r="F693" s="74"/>
      <c r="G693" s="74"/>
      <c r="H693" s="75"/>
      <c r="I693" s="74"/>
      <c r="J693" s="74"/>
      <c r="K693" s="74"/>
      <c r="L693" s="74"/>
      <c r="M693" s="74"/>
      <c r="N693" s="74"/>
      <c r="O693" s="74"/>
      <c r="AA693" s="76"/>
    </row>
    <row r="694" s="73" customFormat="true" ht="12.75" hidden="false" customHeight="false" outlineLevel="0" collapsed="false">
      <c r="A694" s="81"/>
      <c r="B694" s="74"/>
      <c r="C694" s="74"/>
      <c r="D694" s="74"/>
      <c r="E694" s="74"/>
      <c r="F694" s="74"/>
      <c r="G694" s="74"/>
      <c r="H694" s="75"/>
      <c r="I694" s="74"/>
      <c r="J694" s="74"/>
      <c r="K694" s="74"/>
      <c r="L694" s="74"/>
      <c r="M694" s="74"/>
      <c r="N694" s="74"/>
      <c r="O694" s="74"/>
      <c r="AA694" s="76"/>
    </row>
    <row r="695" s="73" customFormat="true" ht="12.75" hidden="false" customHeight="false" outlineLevel="0" collapsed="false">
      <c r="A695" s="81"/>
      <c r="B695" s="74"/>
      <c r="C695" s="74"/>
      <c r="D695" s="74"/>
      <c r="E695" s="74"/>
      <c r="F695" s="74"/>
      <c r="G695" s="74"/>
      <c r="H695" s="75"/>
      <c r="I695" s="74"/>
      <c r="J695" s="74"/>
      <c r="K695" s="74"/>
      <c r="L695" s="74"/>
      <c r="M695" s="74"/>
      <c r="N695" s="74"/>
      <c r="O695" s="74"/>
      <c r="AA695" s="76"/>
    </row>
    <row r="696" s="73" customFormat="true" ht="12.75" hidden="false" customHeight="false" outlineLevel="0" collapsed="false">
      <c r="A696" s="81"/>
      <c r="B696" s="74"/>
      <c r="C696" s="74"/>
      <c r="D696" s="74"/>
      <c r="E696" s="74"/>
      <c r="F696" s="74"/>
      <c r="G696" s="74"/>
      <c r="H696" s="75"/>
      <c r="I696" s="74"/>
      <c r="J696" s="74"/>
      <c r="K696" s="74"/>
      <c r="L696" s="74"/>
      <c r="M696" s="74"/>
      <c r="N696" s="74"/>
      <c r="O696" s="74"/>
      <c r="AA696" s="76"/>
    </row>
    <row r="697" s="73" customFormat="true" ht="12.75" hidden="false" customHeight="false" outlineLevel="0" collapsed="false">
      <c r="A697" s="81"/>
      <c r="B697" s="74"/>
      <c r="C697" s="74"/>
      <c r="D697" s="74"/>
      <c r="E697" s="74"/>
      <c r="F697" s="74"/>
      <c r="G697" s="74"/>
      <c r="H697" s="75"/>
      <c r="I697" s="74"/>
      <c r="J697" s="74"/>
      <c r="K697" s="74"/>
      <c r="L697" s="74"/>
      <c r="M697" s="74"/>
      <c r="N697" s="74"/>
      <c r="O697" s="74"/>
      <c r="AA697" s="76"/>
    </row>
    <row r="698" s="73" customFormat="true" ht="12.75" hidden="false" customHeight="false" outlineLevel="0" collapsed="false">
      <c r="A698" s="81"/>
      <c r="B698" s="74"/>
      <c r="C698" s="74"/>
      <c r="D698" s="74"/>
      <c r="E698" s="74"/>
      <c r="F698" s="74"/>
      <c r="G698" s="74"/>
      <c r="H698" s="75"/>
      <c r="I698" s="74"/>
      <c r="J698" s="74"/>
      <c r="K698" s="74"/>
      <c r="L698" s="74"/>
      <c r="M698" s="74"/>
      <c r="N698" s="74"/>
      <c r="O698" s="74"/>
      <c r="AA698" s="76"/>
    </row>
    <row r="699" s="73" customFormat="true" ht="12.75" hidden="false" customHeight="false" outlineLevel="0" collapsed="false">
      <c r="A699" s="81"/>
      <c r="B699" s="74"/>
      <c r="C699" s="74"/>
      <c r="D699" s="74"/>
      <c r="E699" s="74"/>
      <c r="F699" s="74"/>
      <c r="G699" s="74"/>
      <c r="H699" s="75"/>
      <c r="I699" s="74"/>
      <c r="J699" s="74"/>
      <c r="K699" s="74"/>
      <c r="L699" s="74"/>
      <c r="M699" s="74"/>
      <c r="N699" s="74"/>
      <c r="O699" s="74"/>
      <c r="AA699" s="76"/>
    </row>
    <row r="700" s="73" customFormat="true" ht="12.75" hidden="false" customHeight="false" outlineLevel="0" collapsed="false">
      <c r="A700" s="81"/>
      <c r="B700" s="74"/>
      <c r="C700" s="74"/>
      <c r="D700" s="74"/>
      <c r="E700" s="74"/>
      <c r="F700" s="74"/>
      <c r="G700" s="74"/>
      <c r="H700" s="75"/>
      <c r="I700" s="74"/>
      <c r="J700" s="74"/>
      <c r="K700" s="74"/>
      <c r="L700" s="74"/>
      <c r="M700" s="74"/>
      <c r="N700" s="74"/>
      <c r="O700" s="74"/>
      <c r="AA700" s="76"/>
    </row>
    <row r="701" s="73" customFormat="true" ht="12.75" hidden="false" customHeight="false" outlineLevel="0" collapsed="false">
      <c r="A701" s="81"/>
      <c r="B701" s="74"/>
      <c r="C701" s="74"/>
      <c r="D701" s="74"/>
      <c r="E701" s="74"/>
      <c r="F701" s="74"/>
      <c r="G701" s="74"/>
      <c r="H701" s="75"/>
      <c r="I701" s="74"/>
      <c r="J701" s="74"/>
      <c r="K701" s="74"/>
      <c r="L701" s="74"/>
      <c r="M701" s="74"/>
      <c r="N701" s="74"/>
      <c r="O701" s="74"/>
      <c r="AA701" s="76"/>
    </row>
    <row r="702" s="73" customFormat="true" ht="12.75" hidden="false" customHeight="false" outlineLevel="0" collapsed="false">
      <c r="A702" s="81"/>
      <c r="B702" s="74"/>
      <c r="C702" s="74"/>
      <c r="D702" s="74"/>
      <c r="E702" s="74"/>
      <c r="F702" s="74"/>
      <c r="G702" s="74"/>
      <c r="H702" s="75"/>
      <c r="I702" s="74"/>
      <c r="J702" s="74"/>
      <c r="K702" s="74"/>
      <c r="L702" s="74"/>
      <c r="M702" s="74"/>
      <c r="N702" s="74"/>
      <c r="O702" s="74"/>
      <c r="AA702" s="76"/>
    </row>
    <row r="703" s="73" customFormat="true" ht="12.75" hidden="false" customHeight="false" outlineLevel="0" collapsed="false">
      <c r="A703" s="81"/>
      <c r="B703" s="74"/>
      <c r="C703" s="74"/>
      <c r="D703" s="74"/>
      <c r="E703" s="74"/>
      <c r="F703" s="74"/>
      <c r="G703" s="74"/>
      <c r="H703" s="75"/>
      <c r="I703" s="74"/>
      <c r="J703" s="74"/>
      <c r="K703" s="74"/>
      <c r="L703" s="74"/>
      <c r="M703" s="74"/>
      <c r="N703" s="74"/>
      <c r="O703" s="74"/>
      <c r="AA703" s="76"/>
    </row>
    <row r="704" s="73" customFormat="true" ht="12.75" hidden="false" customHeight="false" outlineLevel="0" collapsed="false">
      <c r="A704" s="81"/>
      <c r="B704" s="74"/>
      <c r="C704" s="74"/>
      <c r="D704" s="74"/>
      <c r="E704" s="74"/>
      <c r="F704" s="74"/>
      <c r="G704" s="74"/>
      <c r="H704" s="75"/>
      <c r="I704" s="74"/>
      <c r="J704" s="74"/>
      <c r="K704" s="74"/>
      <c r="L704" s="74"/>
      <c r="M704" s="74"/>
      <c r="N704" s="74"/>
      <c r="O704" s="74"/>
      <c r="AA704" s="76"/>
    </row>
    <row r="705" s="73" customFormat="true" ht="12.75" hidden="false" customHeight="false" outlineLevel="0" collapsed="false">
      <c r="A705" s="81"/>
      <c r="B705" s="74"/>
      <c r="C705" s="74"/>
      <c r="D705" s="74"/>
      <c r="E705" s="74"/>
      <c r="F705" s="74"/>
      <c r="G705" s="74"/>
      <c r="H705" s="75"/>
      <c r="I705" s="74"/>
      <c r="J705" s="74"/>
      <c r="K705" s="74"/>
      <c r="L705" s="74"/>
      <c r="M705" s="74"/>
      <c r="N705" s="74"/>
      <c r="O705" s="74"/>
      <c r="AA705" s="76"/>
    </row>
    <row r="706" s="73" customFormat="true" ht="12.75" hidden="false" customHeight="false" outlineLevel="0" collapsed="false">
      <c r="A706" s="81"/>
      <c r="B706" s="74"/>
      <c r="C706" s="74"/>
      <c r="D706" s="74"/>
      <c r="E706" s="74"/>
      <c r="F706" s="74"/>
      <c r="G706" s="74"/>
      <c r="H706" s="75"/>
      <c r="I706" s="74"/>
      <c r="J706" s="74"/>
      <c r="K706" s="74"/>
      <c r="L706" s="74"/>
      <c r="M706" s="74"/>
      <c r="N706" s="74"/>
      <c r="O706" s="74"/>
      <c r="AA706" s="76"/>
    </row>
    <row r="707" s="73" customFormat="true" ht="12.75" hidden="false" customHeight="false" outlineLevel="0" collapsed="false">
      <c r="A707" s="81"/>
      <c r="B707" s="74"/>
      <c r="C707" s="74"/>
      <c r="D707" s="74"/>
      <c r="E707" s="74"/>
      <c r="F707" s="74"/>
      <c r="G707" s="74"/>
      <c r="H707" s="75"/>
      <c r="I707" s="74"/>
      <c r="J707" s="74"/>
      <c r="K707" s="74"/>
      <c r="L707" s="74"/>
      <c r="M707" s="74"/>
      <c r="N707" s="74"/>
      <c r="O707" s="74"/>
      <c r="AA707" s="76"/>
    </row>
    <row r="708" s="73" customFormat="true" ht="12.75" hidden="false" customHeight="false" outlineLevel="0" collapsed="false">
      <c r="A708" s="81"/>
      <c r="B708" s="74"/>
      <c r="C708" s="74"/>
      <c r="D708" s="74"/>
      <c r="E708" s="74"/>
      <c r="F708" s="74"/>
      <c r="G708" s="74"/>
      <c r="H708" s="75"/>
      <c r="I708" s="74"/>
      <c r="J708" s="74"/>
      <c r="K708" s="74"/>
      <c r="L708" s="74"/>
      <c r="M708" s="74"/>
      <c r="N708" s="74"/>
      <c r="O708" s="74"/>
      <c r="AA708" s="76"/>
    </row>
    <row r="709" s="73" customFormat="true" ht="12.75" hidden="false" customHeight="false" outlineLevel="0" collapsed="false">
      <c r="A709" s="81"/>
      <c r="B709" s="74"/>
      <c r="C709" s="74"/>
      <c r="D709" s="74"/>
      <c r="E709" s="74"/>
      <c r="F709" s="74"/>
      <c r="G709" s="74"/>
      <c r="H709" s="75"/>
      <c r="I709" s="74"/>
      <c r="J709" s="74"/>
      <c r="K709" s="74"/>
      <c r="L709" s="74"/>
      <c r="M709" s="74"/>
      <c r="N709" s="74"/>
      <c r="O709" s="74"/>
      <c r="AA709" s="76"/>
    </row>
    <row r="710" s="73" customFormat="true" ht="12.75" hidden="false" customHeight="false" outlineLevel="0" collapsed="false">
      <c r="A710" s="81"/>
      <c r="B710" s="74"/>
      <c r="C710" s="74"/>
      <c r="D710" s="74"/>
      <c r="E710" s="74"/>
      <c r="F710" s="74"/>
      <c r="G710" s="74"/>
      <c r="H710" s="75"/>
      <c r="I710" s="74"/>
      <c r="J710" s="74"/>
      <c r="K710" s="74"/>
      <c r="L710" s="74"/>
      <c r="M710" s="74"/>
      <c r="N710" s="74"/>
      <c r="O710" s="74"/>
      <c r="AA710" s="76"/>
    </row>
    <row r="711" s="73" customFormat="true" ht="12.75" hidden="false" customHeight="false" outlineLevel="0" collapsed="false">
      <c r="A711" s="81"/>
      <c r="B711" s="74"/>
      <c r="C711" s="74"/>
      <c r="D711" s="74"/>
      <c r="E711" s="74"/>
      <c r="F711" s="74"/>
      <c r="G711" s="74"/>
      <c r="H711" s="75"/>
      <c r="I711" s="74"/>
      <c r="J711" s="74"/>
      <c r="K711" s="74"/>
      <c r="L711" s="74"/>
      <c r="M711" s="74"/>
      <c r="N711" s="74"/>
      <c r="O711" s="74"/>
      <c r="AA711" s="76"/>
    </row>
    <row r="712" s="73" customFormat="true" ht="12.75" hidden="false" customHeight="false" outlineLevel="0" collapsed="false">
      <c r="A712" s="81"/>
      <c r="B712" s="74"/>
      <c r="C712" s="74"/>
      <c r="D712" s="74"/>
      <c r="E712" s="74"/>
      <c r="F712" s="74"/>
      <c r="G712" s="74"/>
      <c r="H712" s="75"/>
      <c r="I712" s="74"/>
      <c r="J712" s="74"/>
      <c r="K712" s="74"/>
      <c r="L712" s="74"/>
      <c r="M712" s="74"/>
      <c r="N712" s="74"/>
      <c r="O712" s="74"/>
      <c r="AA712" s="76"/>
    </row>
    <row r="713" s="73" customFormat="true" ht="12.75" hidden="false" customHeight="false" outlineLevel="0" collapsed="false">
      <c r="A713" s="81"/>
      <c r="B713" s="74"/>
      <c r="C713" s="74"/>
      <c r="D713" s="74"/>
      <c r="E713" s="74"/>
      <c r="F713" s="74"/>
      <c r="G713" s="74"/>
      <c r="H713" s="75"/>
      <c r="I713" s="74"/>
      <c r="J713" s="74"/>
      <c r="K713" s="74"/>
      <c r="L713" s="74"/>
      <c r="M713" s="74"/>
      <c r="N713" s="74"/>
      <c r="O713" s="74"/>
      <c r="AA713" s="76"/>
    </row>
    <row r="714" s="73" customFormat="true" ht="12.75" hidden="false" customHeight="false" outlineLevel="0" collapsed="false">
      <c r="A714" s="81"/>
      <c r="B714" s="74"/>
      <c r="C714" s="74"/>
      <c r="D714" s="74"/>
      <c r="E714" s="74"/>
      <c r="F714" s="74"/>
      <c r="G714" s="74"/>
      <c r="H714" s="75"/>
      <c r="I714" s="74"/>
      <c r="J714" s="74"/>
      <c r="K714" s="74"/>
      <c r="L714" s="74"/>
      <c r="M714" s="74"/>
      <c r="N714" s="74"/>
      <c r="O714" s="74"/>
      <c r="AA714" s="76"/>
    </row>
    <row r="715" s="73" customFormat="true" ht="12.75" hidden="false" customHeight="false" outlineLevel="0" collapsed="false">
      <c r="A715" s="81"/>
      <c r="B715" s="74"/>
      <c r="C715" s="74"/>
      <c r="D715" s="74"/>
      <c r="E715" s="74"/>
      <c r="F715" s="74"/>
      <c r="G715" s="74"/>
      <c r="H715" s="75"/>
      <c r="I715" s="74"/>
      <c r="J715" s="74"/>
      <c r="K715" s="74"/>
      <c r="L715" s="74"/>
      <c r="M715" s="74"/>
      <c r="N715" s="74"/>
      <c r="O715" s="74"/>
      <c r="AA715" s="76"/>
    </row>
    <row r="716" s="73" customFormat="true" ht="12.75" hidden="false" customHeight="false" outlineLevel="0" collapsed="false">
      <c r="A716" s="81"/>
      <c r="B716" s="74"/>
      <c r="C716" s="74"/>
      <c r="D716" s="74"/>
      <c r="E716" s="74"/>
      <c r="F716" s="74"/>
      <c r="G716" s="74"/>
      <c r="H716" s="75"/>
      <c r="I716" s="74"/>
      <c r="J716" s="74"/>
      <c r="K716" s="74"/>
      <c r="L716" s="74"/>
      <c r="M716" s="74"/>
      <c r="N716" s="74"/>
      <c r="O716" s="74"/>
      <c r="AA716" s="76"/>
    </row>
    <row r="717" s="73" customFormat="true" ht="12.75" hidden="false" customHeight="false" outlineLevel="0" collapsed="false">
      <c r="A717" s="81"/>
      <c r="B717" s="74"/>
      <c r="C717" s="74"/>
      <c r="D717" s="74"/>
      <c r="E717" s="74"/>
      <c r="F717" s="74"/>
      <c r="G717" s="74"/>
      <c r="H717" s="75"/>
      <c r="I717" s="74"/>
      <c r="J717" s="74"/>
      <c r="K717" s="74"/>
      <c r="L717" s="74"/>
      <c r="M717" s="74"/>
      <c r="N717" s="74"/>
      <c r="O717" s="74"/>
      <c r="AA717" s="76"/>
    </row>
    <row r="718" s="73" customFormat="true" ht="12.75" hidden="false" customHeight="false" outlineLevel="0" collapsed="false">
      <c r="A718" s="81"/>
      <c r="B718" s="74"/>
      <c r="C718" s="74"/>
      <c r="D718" s="74"/>
      <c r="E718" s="74"/>
      <c r="F718" s="74"/>
      <c r="G718" s="74"/>
      <c r="H718" s="75"/>
      <c r="I718" s="74"/>
      <c r="J718" s="74"/>
      <c r="K718" s="74"/>
      <c r="L718" s="74"/>
      <c r="M718" s="74"/>
      <c r="N718" s="74"/>
      <c r="O718" s="74"/>
      <c r="AA718" s="76"/>
    </row>
    <row r="719" s="73" customFormat="true" ht="12.75" hidden="false" customHeight="false" outlineLevel="0" collapsed="false">
      <c r="A719" s="81"/>
      <c r="B719" s="74"/>
      <c r="C719" s="74"/>
      <c r="D719" s="74"/>
      <c r="E719" s="74"/>
      <c r="F719" s="74"/>
      <c r="G719" s="74"/>
      <c r="H719" s="75"/>
      <c r="I719" s="74"/>
      <c r="J719" s="74"/>
      <c r="K719" s="74"/>
      <c r="L719" s="74"/>
      <c r="M719" s="74"/>
      <c r="N719" s="74"/>
      <c r="O719" s="74"/>
      <c r="AA719" s="76"/>
    </row>
    <row r="720" s="73" customFormat="true" ht="12.75" hidden="false" customHeight="false" outlineLevel="0" collapsed="false">
      <c r="A720" s="81"/>
      <c r="B720" s="74"/>
      <c r="C720" s="74"/>
      <c r="D720" s="74"/>
      <c r="E720" s="74"/>
      <c r="F720" s="74"/>
      <c r="G720" s="74"/>
      <c r="H720" s="75"/>
      <c r="I720" s="74"/>
      <c r="J720" s="74"/>
      <c r="K720" s="74"/>
      <c r="L720" s="74"/>
      <c r="M720" s="74"/>
      <c r="N720" s="74"/>
      <c r="O720" s="74"/>
      <c r="AA720" s="76"/>
    </row>
    <row r="721" s="73" customFormat="true" ht="12.75" hidden="false" customHeight="false" outlineLevel="0" collapsed="false">
      <c r="A721" s="81"/>
      <c r="B721" s="74"/>
      <c r="C721" s="74"/>
      <c r="D721" s="74"/>
      <c r="E721" s="74"/>
      <c r="F721" s="74"/>
      <c r="G721" s="74"/>
      <c r="H721" s="75"/>
      <c r="I721" s="74"/>
      <c r="J721" s="74"/>
      <c r="K721" s="74"/>
      <c r="L721" s="74"/>
      <c r="M721" s="74"/>
      <c r="N721" s="74"/>
      <c r="O721" s="74"/>
      <c r="AA721" s="76"/>
    </row>
    <row r="722" s="73" customFormat="true" ht="12.75" hidden="false" customHeight="false" outlineLevel="0" collapsed="false">
      <c r="A722" s="81"/>
      <c r="B722" s="74"/>
      <c r="C722" s="74"/>
      <c r="D722" s="74"/>
      <c r="E722" s="74"/>
      <c r="F722" s="74"/>
      <c r="G722" s="74"/>
      <c r="H722" s="75"/>
      <c r="I722" s="74"/>
      <c r="J722" s="74"/>
      <c r="K722" s="74"/>
      <c r="L722" s="74"/>
      <c r="M722" s="74"/>
      <c r="N722" s="74"/>
      <c r="O722" s="74"/>
      <c r="AA722" s="76"/>
    </row>
    <row r="723" s="73" customFormat="true" ht="12.75" hidden="false" customHeight="false" outlineLevel="0" collapsed="false">
      <c r="A723" s="81"/>
      <c r="B723" s="74"/>
      <c r="C723" s="74"/>
      <c r="D723" s="74"/>
      <c r="E723" s="74"/>
      <c r="F723" s="74"/>
      <c r="G723" s="74"/>
      <c r="H723" s="75"/>
      <c r="I723" s="74"/>
      <c r="J723" s="74"/>
      <c r="K723" s="74"/>
      <c r="L723" s="74"/>
      <c r="M723" s="74"/>
      <c r="N723" s="74"/>
      <c r="O723" s="74"/>
      <c r="AA723" s="76"/>
    </row>
    <row r="724" s="73" customFormat="true" ht="12.75" hidden="false" customHeight="false" outlineLevel="0" collapsed="false">
      <c r="A724" s="81"/>
      <c r="B724" s="74"/>
      <c r="C724" s="74"/>
      <c r="D724" s="74"/>
      <c r="E724" s="74"/>
      <c r="F724" s="74"/>
      <c r="G724" s="74"/>
      <c r="H724" s="75"/>
      <c r="I724" s="74"/>
      <c r="J724" s="74"/>
      <c r="K724" s="74"/>
      <c r="L724" s="74"/>
      <c r="M724" s="74"/>
      <c r="N724" s="74"/>
      <c r="O724" s="74"/>
      <c r="AA724" s="76"/>
    </row>
    <row r="725" s="73" customFormat="true" ht="12.75" hidden="false" customHeight="false" outlineLevel="0" collapsed="false">
      <c r="A725" s="81"/>
      <c r="B725" s="74"/>
      <c r="C725" s="74"/>
      <c r="D725" s="74"/>
      <c r="E725" s="74"/>
      <c r="F725" s="74"/>
      <c r="G725" s="74"/>
      <c r="H725" s="75"/>
      <c r="I725" s="74"/>
      <c r="J725" s="74"/>
      <c r="K725" s="74"/>
      <c r="L725" s="74"/>
      <c r="M725" s="74"/>
      <c r="N725" s="74"/>
      <c r="O725" s="74"/>
      <c r="AA725" s="76"/>
    </row>
    <row r="726" s="73" customFormat="true" ht="12.75" hidden="false" customHeight="false" outlineLevel="0" collapsed="false">
      <c r="A726" s="81"/>
      <c r="B726" s="74"/>
      <c r="C726" s="74"/>
      <c r="D726" s="74"/>
      <c r="E726" s="74"/>
      <c r="F726" s="74"/>
      <c r="G726" s="74"/>
      <c r="H726" s="75"/>
      <c r="I726" s="74"/>
      <c r="J726" s="74"/>
      <c r="K726" s="74"/>
      <c r="L726" s="74"/>
      <c r="M726" s="74"/>
      <c r="N726" s="74"/>
      <c r="O726" s="74"/>
      <c r="AA726" s="76"/>
    </row>
    <row r="727" s="73" customFormat="true" ht="12.75" hidden="false" customHeight="false" outlineLevel="0" collapsed="false">
      <c r="A727" s="81"/>
      <c r="B727" s="74"/>
      <c r="C727" s="74"/>
      <c r="D727" s="74"/>
      <c r="E727" s="74"/>
      <c r="F727" s="74"/>
      <c r="G727" s="74"/>
      <c r="H727" s="75"/>
      <c r="I727" s="74"/>
      <c r="J727" s="74"/>
      <c r="K727" s="74"/>
      <c r="L727" s="74"/>
      <c r="M727" s="74"/>
      <c r="N727" s="74"/>
      <c r="O727" s="74"/>
      <c r="AA727" s="76"/>
    </row>
    <row r="728" s="73" customFormat="true" ht="12.75" hidden="false" customHeight="false" outlineLevel="0" collapsed="false">
      <c r="A728" s="81"/>
      <c r="B728" s="74"/>
      <c r="C728" s="74"/>
      <c r="D728" s="74"/>
      <c r="E728" s="74"/>
      <c r="F728" s="74"/>
      <c r="G728" s="74"/>
      <c r="H728" s="75"/>
      <c r="I728" s="74"/>
      <c r="J728" s="74"/>
      <c r="K728" s="74"/>
      <c r="L728" s="74"/>
      <c r="M728" s="74"/>
      <c r="N728" s="74"/>
      <c r="O728" s="74"/>
      <c r="AA728" s="76"/>
    </row>
    <row r="729" s="73" customFormat="true" ht="12.75" hidden="false" customHeight="false" outlineLevel="0" collapsed="false">
      <c r="A729" s="81"/>
      <c r="B729" s="74"/>
      <c r="C729" s="74"/>
      <c r="D729" s="74"/>
      <c r="E729" s="74"/>
      <c r="F729" s="74"/>
      <c r="G729" s="74"/>
      <c r="H729" s="75"/>
      <c r="I729" s="74"/>
      <c r="J729" s="74"/>
      <c r="K729" s="74"/>
      <c r="L729" s="74"/>
      <c r="M729" s="74"/>
      <c r="N729" s="74"/>
      <c r="O729" s="74"/>
      <c r="AA729" s="76"/>
    </row>
    <row r="730" s="73" customFormat="true" ht="12.75" hidden="false" customHeight="false" outlineLevel="0" collapsed="false">
      <c r="A730" s="81"/>
      <c r="B730" s="74"/>
      <c r="C730" s="74"/>
      <c r="D730" s="74"/>
      <c r="E730" s="74"/>
      <c r="F730" s="74"/>
      <c r="G730" s="74"/>
      <c r="H730" s="75"/>
      <c r="I730" s="74"/>
      <c r="J730" s="74"/>
      <c r="K730" s="74"/>
      <c r="L730" s="74"/>
      <c r="M730" s="74"/>
      <c r="N730" s="74"/>
      <c r="O730" s="74"/>
      <c r="AA730" s="76"/>
    </row>
    <row r="731" s="73" customFormat="true" ht="12.75" hidden="false" customHeight="false" outlineLevel="0" collapsed="false">
      <c r="A731" s="81"/>
      <c r="B731" s="74"/>
      <c r="C731" s="74"/>
      <c r="D731" s="74"/>
      <c r="E731" s="74"/>
      <c r="F731" s="74"/>
      <c r="G731" s="74"/>
      <c r="H731" s="75"/>
      <c r="I731" s="74"/>
      <c r="J731" s="74"/>
      <c r="K731" s="74"/>
      <c r="L731" s="74"/>
      <c r="M731" s="74"/>
      <c r="N731" s="74"/>
      <c r="O731" s="74"/>
      <c r="AA731" s="76"/>
    </row>
    <row r="732" s="73" customFormat="true" ht="12.75" hidden="false" customHeight="false" outlineLevel="0" collapsed="false">
      <c r="A732" s="81"/>
      <c r="B732" s="74"/>
      <c r="C732" s="74"/>
      <c r="D732" s="74"/>
      <c r="E732" s="74"/>
      <c r="F732" s="74"/>
      <c r="G732" s="74"/>
      <c r="H732" s="75"/>
      <c r="I732" s="74"/>
      <c r="J732" s="74"/>
      <c r="K732" s="74"/>
      <c r="L732" s="74"/>
      <c r="M732" s="74"/>
      <c r="N732" s="74"/>
      <c r="O732" s="74"/>
      <c r="AA732" s="76"/>
    </row>
    <row r="733" s="73" customFormat="true" ht="12.75" hidden="false" customHeight="false" outlineLevel="0" collapsed="false">
      <c r="A733" s="81"/>
      <c r="B733" s="74"/>
      <c r="C733" s="74"/>
      <c r="D733" s="74"/>
      <c r="E733" s="74"/>
      <c r="F733" s="74"/>
      <c r="G733" s="74"/>
      <c r="H733" s="75"/>
      <c r="I733" s="74"/>
      <c r="J733" s="74"/>
      <c r="K733" s="74"/>
      <c r="L733" s="74"/>
      <c r="M733" s="74"/>
      <c r="N733" s="74"/>
      <c r="O733" s="74"/>
      <c r="AA733" s="76"/>
    </row>
    <row r="734" s="73" customFormat="true" ht="12.75" hidden="false" customHeight="false" outlineLevel="0" collapsed="false">
      <c r="A734" s="81"/>
      <c r="B734" s="74"/>
      <c r="C734" s="74"/>
      <c r="D734" s="74"/>
      <c r="E734" s="74"/>
      <c r="F734" s="74"/>
      <c r="G734" s="74"/>
      <c r="H734" s="75"/>
      <c r="I734" s="74"/>
      <c r="J734" s="74"/>
      <c r="K734" s="74"/>
      <c r="L734" s="74"/>
      <c r="M734" s="74"/>
      <c r="N734" s="74"/>
      <c r="O734" s="74"/>
      <c r="AA734" s="76"/>
    </row>
    <row r="735" s="73" customFormat="true" ht="12.75" hidden="false" customHeight="false" outlineLevel="0" collapsed="false">
      <c r="A735" s="81"/>
      <c r="B735" s="74"/>
      <c r="C735" s="74"/>
      <c r="D735" s="74"/>
      <c r="E735" s="74"/>
      <c r="F735" s="74"/>
      <c r="G735" s="74"/>
      <c r="H735" s="75"/>
      <c r="I735" s="74"/>
      <c r="J735" s="74"/>
      <c r="K735" s="74"/>
      <c r="L735" s="74"/>
      <c r="M735" s="74"/>
      <c r="N735" s="74"/>
      <c r="O735" s="74"/>
      <c r="AA735" s="76"/>
    </row>
    <row r="736" s="73" customFormat="true" ht="12.75" hidden="false" customHeight="false" outlineLevel="0" collapsed="false">
      <c r="A736" s="81"/>
      <c r="B736" s="74"/>
      <c r="C736" s="74"/>
      <c r="D736" s="74"/>
      <c r="E736" s="74"/>
      <c r="F736" s="74"/>
      <c r="G736" s="74"/>
      <c r="H736" s="75"/>
      <c r="I736" s="74"/>
      <c r="J736" s="74"/>
      <c r="K736" s="74"/>
      <c r="L736" s="74"/>
      <c r="M736" s="74"/>
      <c r="N736" s="74"/>
      <c r="O736" s="74"/>
      <c r="AA736" s="76"/>
    </row>
    <row r="737" s="73" customFormat="true" ht="12.75" hidden="false" customHeight="false" outlineLevel="0" collapsed="false">
      <c r="A737" s="81"/>
      <c r="B737" s="74"/>
      <c r="C737" s="74"/>
      <c r="D737" s="74"/>
      <c r="E737" s="74"/>
      <c r="F737" s="74"/>
      <c r="G737" s="74"/>
      <c r="H737" s="75"/>
      <c r="I737" s="74"/>
      <c r="J737" s="74"/>
      <c r="K737" s="74"/>
      <c r="L737" s="74"/>
      <c r="M737" s="74"/>
      <c r="N737" s="74"/>
      <c r="O737" s="74"/>
      <c r="AA737" s="76"/>
    </row>
    <row r="738" s="73" customFormat="true" ht="12.75" hidden="false" customHeight="false" outlineLevel="0" collapsed="false">
      <c r="A738" s="81"/>
      <c r="B738" s="74"/>
      <c r="C738" s="74"/>
      <c r="D738" s="74"/>
      <c r="E738" s="74"/>
      <c r="F738" s="74"/>
      <c r="G738" s="74"/>
      <c r="H738" s="75"/>
      <c r="I738" s="74"/>
      <c r="J738" s="74"/>
      <c r="K738" s="74"/>
      <c r="L738" s="74"/>
      <c r="M738" s="74"/>
      <c r="N738" s="74"/>
      <c r="O738" s="74"/>
      <c r="AA738" s="76"/>
    </row>
    <row r="739" s="73" customFormat="true" ht="12.75" hidden="false" customHeight="false" outlineLevel="0" collapsed="false">
      <c r="A739" s="81"/>
      <c r="B739" s="74"/>
      <c r="C739" s="74"/>
      <c r="D739" s="74"/>
      <c r="E739" s="74"/>
      <c r="F739" s="74"/>
      <c r="G739" s="74"/>
      <c r="H739" s="75"/>
      <c r="I739" s="74"/>
      <c r="J739" s="74"/>
      <c r="K739" s="74"/>
      <c r="L739" s="74"/>
      <c r="M739" s="74"/>
      <c r="N739" s="74"/>
      <c r="O739" s="74"/>
      <c r="AA739" s="76"/>
    </row>
    <row r="740" s="73" customFormat="true" ht="12.75" hidden="false" customHeight="false" outlineLevel="0" collapsed="false">
      <c r="A740" s="81"/>
      <c r="B740" s="74"/>
      <c r="C740" s="74"/>
      <c r="D740" s="74"/>
      <c r="E740" s="74"/>
      <c r="F740" s="74"/>
      <c r="G740" s="74"/>
      <c r="H740" s="75"/>
      <c r="I740" s="74"/>
      <c r="J740" s="74"/>
      <c r="K740" s="74"/>
      <c r="L740" s="74"/>
      <c r="M740" s="74"/>
      <c r="N740" s="74"/>
      <c r="O740" s="74"/>
      <c r="AA740" s="76"/>
    </row>
    <row r="741" s="73" customFormat="true" ht="12.75" hidden="false" customHeight="false" outlineLevel="0" collapsed="false">
      <c r="A741" s="81"/>
      <c r="B741" s="74"/>
      <c r="C741" s="74"/>
      <c r="D741" s="74"/>
      <c r="E741" s="74"/>
      <c r="F741" s="74"/>
      <c r="G741" s="74"/>
      <c r="H741" s="75"/>
      <c r="I741" s="74"/>
      <c r="J741" s="74"/>
      <c r="K741" s="74"/>
      <c r="L741" s="74"/>
      <c r="M741" s="74"/>
      <c r="N741" s="74"/>
      <c r="O741" s="74"/>
      <c r="AA741" s="76"/>
    </row>
    <row r="742" s="73" customFormat="true" ht="12.75" hidden="false" customHeight="false" outlineLevel="0" collapsed="false">
      <c r="A742" s="81"/>
      <c r="B742" s="74"/>
      <c r="C742" s="74"/>
      <c r="D742" s="74"/>
      <c r="E742" s="74"/>
      <c r="F742" s="74"/>
      <c r="G742" s="74"/>
      <c r="H742" s="75"/>
      <c r="I742" s="74"/>
      <c r="J742" s="74"/>
      <c r="K742" s="74"/>
      <c r="L742" s="74"/>
      <c r="M742" s="74"/>
      <c r="N742" s="74"/>
      <c r="O742" s="74"/>
      <c r="AA742" s="76"/>
    </row>
    <row r="743" s="73" customFormat="true" ht="12.75" hidden="false" customHeight="false" outlineLevel="0" collapsed="false">
      <c r="A743" s="81"/>
      <c r="B743" s="74"/>
      <c r="C743" s="74"/>
      <c r="D743" s="74"/>
      <c r="E743" s="74"/>
      <c r="F743" s="74"/>
      <c r="G743" s="74"/>
      <c r="H743" s="75"/>
      <c r="I743" s="74"/>
      <c r="J743" s="74"/>
      <c r="K743" s="74"/>
      <c r="L743" s="74"/>
      <c r="M743" s="74"/>
      <c r="N743" s="74"/>
      <c r="O743" s="74"/>
      <c r="AA743" s="76"/>
    </row>
    <row r="744" s="73" customFormat="true" ht="12.75" hidden="false" customHeight="false" outlineLevel="0" collapsed="false">
      <c r="A744" s="81"/>
      <c r="B744" s="74"/>
      <c r="C744" s="74"/>
      <c r="D744" s="74"/>
      <c r="E744" s="74"/>
      <c r="F744" s="74"/>
      <c r="G744" s="74"/>
      <c r="H744" s="75"/>
      <c r="I744" s="74"/>
      <c r="J744" s="74"/>
      <c r="K744" s="74"/>
      <c r="L744" s="74"/>
      <c r="M744" s="74"/>
      <c r="N744" s="74"/>
      <c r="O744" s="74"/>
      <c r="AA744" s="76"/>
    </row>
    <row r="745" s="73" customFormat="true" ht="12.75" hidden="false" customHeight="false" outlineLevel="0" collapsed="false">
      <c r="A745" s="81"/>
      <c r="B745" s="74"/>
      <c r="C745" s="74"/>
      <c r="D745" s="74"/>
      <c r="E745" s="74"/>
      <c r="F745" s="74"/>
      <c r="G745" s="74"/>
      <c r="H745" s="75"/>
      <c r="I745" s="74"/>
      <c r="J745" s="74"/>
      <c r="K745" s="74"/>
      <c r="L745" s="74"/>
      <c r="M745" s="74"/>
      <c r="N745" s="74"/>
      <c r="O745" s="74"/>
      <c r="AA745" s="76"/>
    </row>
    <row r="746" s="73" customFormat="true" ht="12.75" hidden="false" customHeight="false" outlineLevel="0" collapsed="false">
      <c r="A746" s="81"/>
      <c r="B746" s="74"/>
      <c r="C746" s="74"/>
      <c r="D746" s="74"/>
      <c r="E746" s="74"/>
      <c r="F746" s="74"/>
      <c r="G746" s="74"/>
      <c r="H746" s="75"/>
      <c r="I746" s="74"/>
      <c r="J746" s="74"/>
      <c r="K746" s="74"/>
      <c r="L746" s="74"/>
      <c r="M746" s="74"/>
      <c r="N746" s="74"/>
      <c r="O746" s="74"/>
      <c r="AA746" s="76"/>
    </row>
    <row r="747" s="73" customFormat="true" ht="12.75" hidden="false" customHeight="false" outlineLevel="0" collapsed="false">
      <c r="A747" s="81"/>
      <c r="B747" s="74"/>
      <c r="C747" s="74"/>
      <c r="D747" s="74"/>
      <c r="E747" s="74"/>
      <c r="F747" s="74"/>
      <c r="G747" s="74"/>
      <c r="H747" s="75"/>
      <c r="I747" s="74"/>
      <c r="J747" s="74"/>
      <c r="K747" s="74"/>
      <c r="L747" s="74"/>
      <c r="M747" s="74"/>
      <c r="N747" s="74"/>
      <c r="O747" s="74"/>
      <c r="AA747" s="76"/>
    </row>
    <row r="748" s="73" customFormat="true" ht="12.75" hidden="false" customHeight="false" outlineLevel="0" collapsed="false">
      <c r="A748" s="81"/>
      <c r="B748" s="74"/>
      <c r="C748" s="74"/>
      <c r="D748" s="74"/>
      <c r="E748" s="74"/>
      <c r="F748" s="74"/>
      <c r="G748" s="74"/>
      <c r="H748" s="75"/>
      <c r="I748" s="74"/>
      <c r="J748" s="74"/>
      <c r="K748" s="74"/>
      <c r="L748" s="74"/>
      <c r="M748" s="74"/>
      <c r="N748" s="74"/>
      <c r="O748" s="74"/>
      <c r="AA748" s="76"/>
    </row>
    <row r="749" s="73" customFormat="true" ht="12.75" hidden="false" customHeight="false" outlineLevel="0" collapsed="false">
      <c r="A749" s="81"/>
      <c r="B749" s="74"/>
      <c r="C749" s="74"/>
      <c r="D749" s="74"/>
      <c r="E749" s="74"/>
      <c r="F749" s="74"/>
      <c r="G749" s="74"/>
      <c r="H749" s="75"/>
      <c r="I749" s="74"/>
      <c r="J749" s="74"/>
      <c r="K749" s="74"/>
      <c r="L749" s="74"/>
      <c r="M749" s="74"/>
      <c r="N749" s="74"/>
      <c r="O749" s="74"/>
      <c r="AA749" s="76"/>
    </row>
    <row r="750" s="73" customFormat="true" ht="12.75" hidden="false" customHeight="false" outlineLevel="0" collapsed="false">
      <c r="A750" s="81"/>
      <c r="B750" s="74"/>
      <c r="C750" s="74"/>
      <c r="D750" s="74"/>
      <c r="E750" s="74"/>
      <c r="F750" s="74"/>
      <c r="G750" s="74"/>
      <c r="H750" s="75"/>
      <c r="I750" s="74"/>
      <c r="J750" s="74"/>
      <c r="K750" s="74"/>
      <c r="L750" s="74"/>
      <c r="M750" s="74"/>
      <c r="N750" s="74"/>
      <c r="O750" s="74"/>
      <c r="AA750" s="76"/>
    </row>
    <row r="751" s="73" customFormat="true" ht="12.75" hidden="false" customHeight="false" outlineLevel="0" collapsed="false">
      <c r="A751" s="81"/>
      <c r="B751" s="74"/>
      <c r="C751" s="74"/>
      <c r="D751" s="74"/>
      <c r="E751" s="74"/>
      <c r="F751" s="74"/>
      <c r="G751" s="74"/>
      <c r="H751" s="75"/>
      <c r="I751" s="74"/>
      <c r="J751" s="74"/>
      <c r="K751" s="74"/>
      <c r="L751" s="74"/>
      <c r="M751" s="74"/>
      <c r="N751" s="74"/>
      <c r="O751" s="74"/>
      <c r="AA751" s="76"/>
    </row>
    <row r="752" s="73" customFormat="true" ht="12.75" hidden="false" customHeight="false" outlineLevel="0" collapsed="false">
      <c r="A752" s="81"/>
      <c r="B752" s="74"/>
      <c r="C752" s="74"/>
      <c r="D752" s="74"/>
      <c r="E752" s="74"/>
      <c r="F752" s="74"/>
      <c r="G752" s="74"/>
      <c r="H752" s="75"/>
      <c r="I752" s="74"/>
      <c r="J752" s="74"/>
      <c r="K752" s="74"/>
      <c r="L752" s="74"/>
      <c r="M752" s="74"/>
      <c r="N752" s="74"/>
      <c r="O752" s="74"/>
      <c r="AA752" s="76"/>
    </row>
    <row r="753" s="73" customFormat="true" ht="12.75" hidden="false" customHeight="false" outlineLevel="0" collapsed="false">
      <c r="A753" s="81"/>
      <c r="B753" s="74"/>
      <c r="C753" s="74"/>
      <c r="D753" s="74"/>
      <c r="E753" s="74"/>
      <c r="F753" s="74"/>
      <c r="G753" s="74"/>
      <c r="H753" s="75"/>
      <c r="I753" s="74"/>
      <c r="J753" s="74"/>
      <c r="K753" s="74"/>
      <c r="L753" s="74"/>
      <c r="M753" s="74"/>
      <c r="N753" s="74"/>
      <c r="O753" s="74"/>
      <c r="AA753" s="76"/>
    </row>
    <row r="754" s="73" customFormat="true" ht="12.75" hidden="false" customHeight="false" outlineLevel="0" collapsed="false">
      <c r="A754" s="81"/>
      <c r="B754" s="74"/>
      <c r="C754" s="74"/>
      <c r="D754" s="74"/>
      <c r="E754" s="74"/>
      <c r="F754" s="74"/>
      <c r="G754" s="74"/>
      <c r="H754" s="75"/>
      <c r="I754" s="74"/>
      <c r="J754" s="74"/>
      <c r="K754" s="74"/>
      <c r="L754" s="74"/>
      <c r="M754" s="74"/>
      <c r="N754" s="74"/>
      <c r="O754" s="74"/>
      <c r="AA754" s="76"/>
    </row>
    <row r="755" s="73" customFormat="true" ht="12.75" hidden="false" customHeight="false" outlineLevel="0" collapsed="false">
      <c r="A755" s="81"/>
      <c r="B755" s="74"/>
      <c r="C755" s="74"/>
      <c r="D755" s="74"/>
      <c r="E755" s="74"/>
      <c r="F755" s="74"/>
      <c r="G755" s="74"/>
      <c r="H755" s="75"/>
      <c r="I755" s="74"/>
      <c r="J755" s="74"/>
      <c r="K755" s="74"/>
      <c r="L755" s="74"/>
      <c r="M755" s="74"/>
      <c r="N755" s="74"/>
      <c r="O755" s="74"/>
      <c r="AA755" s="76"/>
    </row>
    <row r="756" s="73" customFormat="true" ht="12.75" hidden="false" customHeight="false" outlineLevel="0" collapsed="false">
      <c r="A756" s="81"/>
      <c r="B756" s="74"/>
      <c r="C756" s="74"/>
      <c r="D756" s="74"/>
      <c r="E756" s="74"/>
      <c r="F756" s="74"/>
      <c r="G756" s="74"/>
      <c r="H756" s="75"/>
      <c r="I756" s="74"/>
      <c r="J756" s="74"/>
      <c r="K756" s="74"/>
      <c r="L756" s="74"/>
      <c r="M756" s="74"/>
      <c r="N756" s="74"/>
      <c r="O756" s="74"/>
      <c r="AA756" s="76"/>
    </row>
    <row r="757" s="73" customFormat="true" ht="12.75" hidden="false" customHeight="false" outlineLevel="0" collapsed="false">
      <c r="A757" s="81"/>
      <c r="B757" s="74"/>
      <c r="C757" s="74"/>
      <c r="D757" s="74"/>
      <c r="E757" s="74"/>
      <c r="F757" s="74"/>
      <c r="G757" s="74"/>
      <c r="H757" s="75"/>
      <c r="I757" s="74"/>
      <c r="J757" s="74"/>
      <c r="K757" s="74"/>
      <c r="L757" s="74"/>
      <c r="M757" s="74"/>
      <c r="N757" s="74"/>
      <c r="O757" s="74"/>
      <c r="AA757" s="76"/>
    </row>
    <row r="758" s="73" customFormat="true" ht="12.75" hidden="false" customHeight="false" outlineLevel="0" collapsed="false">
      <c r="A758" s="81"/>
      <c r="B758" s="74"/>
      <c r="C758" s="74"/>
      <c r="D758" s="74"/>
      <c r="E758" s="74"/>
      <c r="F758" s="74"/>
      <c r="G758" s="74"/>
      <c r="H758" s="75"/>
      <c r="I758" s="74"/>
      <c r="J758" s="74"/>
      <c r="K758" s="74"/>
      <c r="L758" s="74"/>
      <c r="M758" s="74"/>
      <c r="N758" s="74"/>
      <c r="O758" s="74"/>
      <c r="AA758" s="76"/>
    </row>
    <row r="759" s="73" customFormat="true" ht="12.75" hidden="false" customHeight="false" outlineLevel="0" collapsed="false">
      <c r="A759" s="81"/>
      <c r="B759" s="74"/>
      <c r="C759" s="74"/>
      <c r="D759" s="74"/>
      <c r="E759" s="74"/>
      <c r="F759" s="74"/>
      <c r="G759" s="74"/>
      <c r="H759" s="75"/>
      <c r="I759" s="74"/>
      <c r="J759" s="74"/>
      <c r="K759" s="74"/>
      <c r="L759" s="74"/>
      <c r="M759" s="74"/>
      <c r="N759" s="74"/>
      <c r="O759" s="74"/>
      <c r="AA759" s="76"/>
    </row>
    <row r="760" s="73" customFormat="true" ht="12.75" hidden="false" customHeight="false" outlineLevel="0" collapsed="false">
      <c r="A760" s="81"/>
      <c r="B760" s="74"/>
      <c r="C760" s="74"/>
      <c r="D760" s="74"/>
      <c r="E760" s="74"/>
      <c r="F760" s="74"/>
      <c r="G760" s="74"/>
      <c r="H760" s="75"/>
      <c r="I760" s="74"/>
      <c r="J760" s="74"/>
      <c r="K760" s="74"/>
      <c r="L760" s="74"/>
      <c r="M760" s="74"/>
      <c r="N760" s="74"/>
      <c r="O760" s="74"/>
      <c r="AA760" s="76"/>
    </row>
    <row r="761" s="73" customFormat="true" ht="12.75" hidden="false" customHeight="false" outlineLevel="0" collapsed="false">
      <c r="A761" s="81"/>
      <c r="B761" s="74"/>
      <c r="C761" s="74"/>
      <c r="D761" s="74"/>
      <c r="E761" s="74"/>
      <c r="F761" s="74"/>
      <c r="G761" s="74"/>
      <c r="H761" s="75"/>
      <c r="I761" s="74"/>
      <c r="J761" s="74"/>
      <c r="K761" s="74"/>
      <c r="L761" s="74"/>
      <c r="M761" s="74"/>
      <c r="N761" s="74"/>
      <c r="O761" s="74"/>
      <c r="AA761" s="76"/>
    </row>
    <row r="762" s="73" customFormat="true" ht="12.75" hidden="false" customHeight="false" outlineLevel="0" collapsed="false">
      <c r="A762" s="81"/>
      <c r="B762" s="74"/>
      <c r="C762" s="74"/>
      <c r="D762" s="74"/>
      <c r="E762" s="74"/>
      <c r="F762" s="74"/>
      <c r="G762" s="74"/>
      <c r="H762" s="75"/>
      <c r="I762" s="74"/>
      <c r="J762" s="74"/>
      <c r="K762" s="74"/>
      <c r="L762" s="74"/>
      <c r="M762" s="74"/>
      <c r="N762" s="74"/>
      <c r="O762" s="74"/>
      <c r="AA762" s="76"/>
    </row>
    <row r="763" s="73" customFormat="true" ht="12.75" hidden="false" customHeight="false" outlineLevel="0" collapsed="false">
      <c r="A763" s="81"/>
      <c r="B763" s="74"/>
      <c r="C763" s="74"/>
      <c r="D763" s="74"/>
      <c r="E763" s="74"/>
      <c r="F763" s="74"/>
      <c r="G763" s="74"/>
      <c r="H763" s="75"/>
      <c r="I763" s="74"/>
      <c r="J763" s="74"/>
      <c r="K763" s="74"/>
      <c r="L763" s="74"/>
      <c r="M763" s="74"/>
      <c r="N763" s="74"/>
      <c r="O763" s="74"/>
      <c r="AA763" s="76"/>
    </row>
    <row r="764" s="73" customFormat="true" ht="12.75" hidden="false" customHeight="false" outlineLevel="0" collapsed="false">
      <c r="A764" s="81"/>
      <c r="B764" s="74"/>
      <c r="C764" s="74"/>
      <c r="D764" s="74"/>
      <c r="E764" s="74"/>
      <c r="F764" s="74"/>
      <c r="G764" s="74"/>
      <c r="H764" s="75"/>
      <c r="I764" s="74"/>
      <c r="J764" s="74"/>
      <c r="K764" s="74"/>
      <c r="L764" s="74"/>
      <c r="M764" s="74"/>
      <c r="N764" s="74"/>
      <c r="O764" s="74"/>
      <c r="AA764" s="76"/>
    </row>
    <row r="765" s="73" customFormat="true" ht="12.75" hidden="false" customHeight="false" outlineLevel="0" collapsed="false">
      <c r="A765" s="81"/>
      <c r="B765" s="74"/>
      <c r="C765" s="74"/>
      <c r="D765" s="74"/>
      <c r="E765" s="74"/>
      <c r="F765" s="74"/>
      <c r="G765" s="74"/>
      <c r="H765" s="75"/>
      <c r="I765" s="74"/>
      <c r="J765" s="74"/>
      <c r="K765" s="74"/>
      <c r="L765" s="74"/>
      <c r="M765" s="74"/>
      <c r="N765" s="74"/>
      <c r="O765" s="74"/>
      <c r="AA765" s="76"/>
    </row>
    <row r="766" s="73" customFormat="true" ht="12.75" hidden="false" customHeight="false" outlineLevel="0" collapsed="false">
      <c r="A766" s="81"/>
      <c r="B766" s="74"/>
      <c r="C766" s="74"/>
      <c r="D766" s="74"/>
      <c r="E766" s="74"/>
      <c r="F766" s="74"/>
      <c r="G766" s="74"/>
      <c r="H766" s="75"/>
      <c r="I766" s="74"/>
      <c r="J766" s="74"/>
      <c r="K766" s="74"/>
      <c r="L766" s="74"/>
      <c r="M766" s="74"/>
      <c r="N766" s="74"/>
      <c r="O766" s="74"/>
      <c r="AA766" s="76"/>
    </row>
    <row r="767" s="73" customFormat="true" ht="12.75" hidden="false" customHeight="false" outlineLevel="0" collapsed="false">
      <c r="A767" s="81"/>
      <c r="B767" s="74"/>
      <c r="C767" s="74"/>
      <c r="D767" s="74"/>
      <c r="E767" s="74"/>
      <c r="F767" s="74"/>
      <c r="G767" s="74"/>
      <c r="H767" s="75"/>
      <c r="I767" s="74"/>
      <c r="J767" s="74"/>
      <c r="K767" s="74"/>
      <c r="L767" s="74"/>
      <c r="M767" s="74"/>
      <c r="N767" s="74"/>
      <c r="O767" s="74"/>
      <c r="AA767" s="76"/>
    </row>
    <row r="768" s="73" customFormat="true" ht="12.75" hidden="false" customHeight="false" outlineLevel="0" collapsed="false">
      <c r="A768" s="81"/>
      <c r="B768" s="74"/>
      <c r="C768" s="74"/>
      <c r="D768" s="74"/>
      <c r="E768" s="74"/>
      <c r="F768" s="74"/>
      <c r="G768" s="74"/>
      <c r="H768" s="75"/>
      <c r="I768" s="74"/>
      <c r="J768" s="74"/>
      <c r="K768" s="74"/>
      <c r="L768" s="74"/>
      <c r="M768" s="74"/>
      <c r="N768" s="74"/>
      <c r="O768" s="74"/>
      <c r="AA768" s="76"/>
    </row>
    <row r="769" s="73" customFormat="true" ht="12.75" hidden="false" customHeight="false" outlineLevel="0" collapsed="false">
      <c r="A769" s="81"/>
      <c r="B769" s="74"/>
      <c r="C769" s="74"/>
      <c r="D769" s="74"/>
      <c r="E769" s="74"/>
      <c r="F769" s="74"/>
      <c r="G769" s="74"/>
      <c r="H769" s="75"/>
      <c r="I769" s="74"/>
      <c r="J769" s="74"/>
      <c r="K769" s="74"/>
      <c r="L769" s="74"/>
      <c r="M769" s="74"/>
      <c r="N769" s="74"/>
      <c r="O769" s="74"/>
      <c r="AA769" s="76"/>
    </row>
    <row r="770" s="73" customFormat="true" ht="12.75" hidden="false" customHeight="false" outlineLevel="0" collapsed="false">
      <c r="A770" s="81"/>
      <c r="B770" s="74"/>
      <c r="C770" s="74"/>
      <c r="D770" s="74"/>
      <c r="E770" s="74"/>
      <c r="F770" s="74"/>
      <c r="G770" s="74"/>
      <c r="H770" s="75"/>
      <c r="I770" s="74"/>
      <c r="J770" s="74"/>
      <c r="K770" s="74"/>
      <c r="L770" s="74"/>
      <c r="M770" s="74"/>
      <c r="N770" s="74"/>
      <c r="O770" s="74"/>
      <c r="AA770" s="76"/>
    </row>
    <row r="771" s="73" customFormat="true" ht="12.75" hidden="false" customHeight="false" outlineLevel="0" collapsed="false">
      <c r="A771" s="81"/>
      <c r="B771" s="74"/>
      <c r="C771" s="74"/>
      <c r="D771" s="74"/>
      <c r="E771" s="74"/>
      <c r="F771" s="74"/>
      <c r="G771" s="74"/>
      <c r="H771" s="75"/>
      <c r="I771" s="74"/>
      <c r="J771" s="74"/>
      <c r="K771" s="74"/>
      <c r="L771" s="74"/>
      <c r="M771" s="74"/>
      <c r="N771" s="74"/>
      <c r="O771" s="74"/>
      <c r="AA771" s="76"/>
    </row>
    <row r="772" s="73" customFormat="true" ht="12.75" hidden="false" customHeight="false" outlineLevel="0" collapsed="false">
      <c r="A772" s="81"/>
      <c r="B772" s="74"/>
      <c r="C772" s="74"/>
      <c r="D772" s="74"/>
      <c r="E772" s="74"/>
      <c r="F772" s="74"/>
      <c r="G772" s="74"/>
      <c r="H772" s="75"/>
      <c r="I772" s="74"/>
      <c r="J772" s="74"/>
      <c r="K772" s="74"/>
      <c r="L772" s="74"/>
      <c r="M772" s="74"/>
      <c r="N772" s="74"/>
      <c r="O772" s="74"/>
      <c r="AA772" s="76"/>
    </row>
    <row r="773" s="73" customFormat="true" ht="12.75" hidden="false" customHeight="false" outlineLevel="0" collapsed="false">
      <c r="A773" s="81"/>
      <c r="B773" s="74"/>
      <c r="C773" s="74"/>
      <c r="D773" s="74"/>
      <c r="E773" s="74"/>
      <c r="F773" s="74"/>
      <c r="G773" s="74"/>
      <c r="H773" s="75"/>
      <c r="I773" s="74"/>
      <c r="J773" s="74"/>
      <c r="K773" s="74"/>
      <c r="L773" s="74"/>
      <c r="M773" s="74"/>
      <c r="N773" s="74"/>
      <c r="O773" s="74"/>
      <c r="AA773" s="76"/>
    </row>
    <row r="774" s="73" customFormat="true" ht="12.75" hidden="false" customHeight="false" outlineLevel="0" collapsed="false">
      <c r="A774" s="81"/>
      <c r="B774" s="74"/>
      <c r="C774" s="74"/>
      <c r="D774" s="74"/>
      <c r="E774" s="74"/>
      <c r="F774" s="74"/>
      <c r="G774" s="74"/>
      <c r="H774" s="75"/>
      <c r="I774" s="74"/>
      <c r="J774" s="74"/>
      <c r="K774" s="74"/>
      <c r="L774" s="74"/>
      <c r="M774" s="74"/>
      <c r="N774" s="74"/>
      <c r="O774" s="74"/>
      <c r="AA774" s="76"/>
    </row>
    <row r="775" s="73" customFormat="true" ht="12.75" hidden="false" customHeight="false" outlineLevel="0" collapsed="false">
      <c r="A775" s="81"/>
      <c r="B775" s="74"/>
      <c r="C775" s="74"/>
      <c r="D775" s="74"/>
      <c r="E775" s="74"/>
      <c r="F775" s="74"/>
      <c r="G775" s="74"/>
      <c r="H775" s="75"/>
      <c r="I775" s="74"/>
      <c r="J775" s="74"/>
      <c r="K775" s="74"/>
      <c r="L775" s="74"/>
      <c r="M775" s="74"/>
      <c r="N775" s="74"/>
      <c r="O775" s="74"/>
      <c r="AA775" s="76"/>
    </row>
    <row r="776" s="73" customFormat="true" ht="12.75" hidden="false" customHeight="false" outlineLevel="0" collapsed="false">
      <c r="A776" s="81"/>
      <c r="B776" s="74"/>
      <c r="C776" s="74"/>
      <c r="D776" s="74"/>
      <c r="E776" s="74"/>
      <c r="F776" s="74"/>
      <c r="G776" s="74"/>
      <c r="H776" s="75"/>
      <c r="I776" s="74"/>
      <c r="J776" s="74"/>
      <c r="K776" s="74"/>
      <c r="L776" s="74"/>
      <c r="M776" s="74"/>
      <c r="N776" s="74"/>
      <c r="O776" s="74"/>
      <c r="AA776" s="76"/>
    </row>
    <row r="777" s="73" customFormat="true" ht="12.75" hidden="false" customHeight="false" outlineLevel="0" collapsed="false">
      <c r="A777" s="81"/>
      <c r="B777" s="74"/>
      <c r="C777" s="74"/>
      <c r="D777" s="74"/>
      <c r="E777" s="74"/>
      <c r="F777" s="74"/>
      <c r="G777" s="74"/>
      <c r="H777" s="75"/>
      <c r="I777" s="74"/>
      <c r="J777" s="74"/>
      <c r="K777" s="74"/>
      <c r="L777" s="74"/>
      <c r="M777" s="74"/>
      <c r="N777" s="74"/>
      <c r="O777" s="74"/>
      <c r="AA777" s="76"/>
    </row>
    <row r="778" s="73" customFormat="true" ht="12.75" hidden="false" customHeight="false" outlineLevel="0" collapsed="false">
      <c r="A778" s="81"/>
      <c r="B778" s="74"/>
      <c r="C778" s="74"/>
      <c r="D778" s="74"/>
      <c r="E778" s="74"/>
      <c r="F778" s="74"/>
      <c r="G778" s="74"/>
      <c r="H778" s="75"/>
      <c r="I778" s="74"/>
      <c r="J778" s="74"/>
      <c r="K778" s="74"/>
      <c r="L778" s="74"/>
      <c r="M778" s="74"/>
      <c r="N778" s="74"/>
      <c r="O778" s="74"/>
      <c r="AA778" s="76"/>
    </row>
    <row r="779" s="73" customFormat="true" ht="12.75" hidden="false" customHeight="false" outlineLevel="0" collapsed="false">
      <c r="A779" s="81"/>
      <c r="B779" s="74"/>
      <c r="C779" s="74"/>
      <c r="D779" s="74"/>
      <c r="E779" s="74"/>
      <c r="F779" s="74"/>
      <c r="G779" s="74"/>
      <c r="H779" s="75"/>
      <c r="I779" s="74"/>
      <c r="J779" s="74"/>
      <c r="K779" s="74"/>
      <c r="L779" s="74"/>
      <c r="M779" s="74"/>
      <c r="N779" s="74"/>
      <c r="O779" s="74"/>
      <c r="AA779" s="76"/>
    </row>
    <row r="780" s="73" customFormat="true" ht="12.75" hidden="false" customHeight="false" outlineLevel="0" collapsed="false">
      <c r="A780" s="81"/>
      <c r="B780" s="74"/>
      <c r="C780" s="74"/>
      <c r="D780" s="74"/>
      <c r="E780" s="74"/>
      <c r="F780" s="74"/>
      <c r="G780" s="74"/>
      <c r="H780" s="75"/>
      <c r="I780" s="74"/>
      <c r="J780" s="74"/>
      <c r="K780" s="74"/>
      <c r="L780" s="74"/>
      <c r="M780" s="74"/>
      <c r="N780" s="74"/>
      <c r="O780" s="74"/>
      <c r="AA780" s="76"/>
    </row>
    <row r="781" s="73" customFormat="true" ht="12.75" hidden="false" customHeight="false" outlineLevel="0" collapsed="false">
      <c r="A781" s="81"/>
      <c r="B781" s="74"/>
      <c r="C781" s="74"/>
      <c r="D781" s="74"/>
      <c r="E781" s="74"/>
      <c r="F781" s="74"/>
      <c r="G781" s="74"/>
      <c r="H781" s="75"/>
      <c r="I781" s="74"/>
      <c r="J781" s="74"/>
      <c r="K781" s="74"/>
      <c r="L781" s="74"/>
      <c r="M781" s="74"/>
      <c r="N781" s="74"/>
      <c r="O781" s="74"/>
      <c r="AA781" s="76"/>
    </row>
    <row r="782" s="73" customFormat="true" ht="12.75" hidden="false" customHeight="false" outlineLevel="0" collapsed="false">
      <c r="A782" s="81"/>
      <c r="B782" s="74"/>
      <c r="C782" s="74"/>
      <c r="D782" s="74"/>
      <c r="E782" s="74"/>
      <c r="F782" s="74"/>
      <c r="G782" s="74"/>
      <c r="H782" s="75"/>
      <c r="I782" s="74"/>
      <c r="J782" s="74"/>
      <c r="K782" s="74"/>
      <c r="L782" s="74"/>
      <c r="M782" s="74"/>
      <c r="N782" s="74"/>
      <c r="O782" s="74"/>
      <c r="AA782" s="76"/>
    </row>
    <row r="783" s="73" customFormat="true" ht="12.75" hidden="false" customHeight="false" outlineLevel="0" collapsed="false">
      <c r="A783" s="81"/>
      <c r="B783" s="74"/>
      <c r="C783" s="74"/>
      <c r="D783" s="74"/>
      <c r="E783" s="74"/>
      <c r="F783" s="74"/>
      <c r="G783" s="74"/>
      <c r="H783" s="75"/>
      <c r="I783" s="74"/>
      <c r="J783" s="74"/>
      <c r="K783" s="74"/>
      <c r="L783" s="74"/>
      <c r="M783" s="74"/>
      <c r="N783" s="74"/>
      <c r="O783" s="74"/>
      <c r="AA783" s="76"/>
    </row>
    <row r="784" s="73" customFormat="true" ht="12.75" hidden="false" customHeight="false" outlineLevel="0" collapsed="false">
      <c r="A784" s="81"/>
      <c r="B784" s="74"/>
      <c r="C784" s="74"/>
      <c r="D784" s="74"/>
      <c r="E784" s="74"/>
      <c r="F784" s="74"/>
      <c r="G784" s="74"/>
      <c r="H784" s="75"/>
      <c r="I784" s="74"/>
      <c r="J784" s="74"/>
      <c r="K784" s="74"/>
      <c r="L784" s="74"/>
      <c r="M784" s="74"/>
      <c r="N784" s="74"/>
      <c r="O784" s="74"/>
      <c r="AA784" s="76"/>
    </row>
    <row r="785" s="73" customFormat="true" ht="12.75" hidden="false" customHeight="false" outlineLevel="0" collapsed="false">
      <c r="A785" s="81"/>
      <c r="B785" s="74"/>
      <c r="C785" s="74"/>
      <c r="D785" s="74"/>
      <c r="E785" s="74"/>
      <c r="F785" s="74"/>
      <c r="G785" s="74"/>
      <c r="H785" s="75"/>
      <c r="I785" s="74"/>
      <c r="J785" s="74"/>
      <c r="K785" s="74"/>
      <c r="L785" s="74"/>
      <c r="M785" s="74"/>
      <c r="N785" s="74"/>
      <c r="O785" s="74"/>
      <c r="AA785" s="76"/>
    </row>
    <row r="786" s="73" customFormat="true" ht="12.75" hidden="false" customHeight="false" outlineLevel="0" collapsed="false">
      <c r="A786" s="81"/>
      <c r="B786" s="74"/>
      <c r="C786" s="74"/>
      <c r="D786" s="74"/>
      <c r="E786" s="74"/>
      <c r="F786" s="74"/>
      <c r="G786" s="74"/>
      <c r="H786" s="75"/>
      <c r="I786" s="74"/>
      <c r="J786" s="74"/>
      <c r="K786" s="74"/>
      <c r="L786" s="74"/>
      <c r="M786" s="74"/>
      <c r="N786" s="74"/>
      <c r="O786" s="74"/>
      <c r="AA786" s="76"/>
    </row>
    <row r="787" s="73" customFormat="true" ht="12.75" hidden="false" customHeight="false" outlineLevel="0" collapsed="false">
      <c r="A787" s="81"/>
      <c r="B787" s="74"/>
      <c r="C787" s="74"/>
      <c r="D787" s="74"/>
      <c r="E787" s="74"/>
      <c r="F787" s="74"/>
      <c r="G787" s="74"/>
      <c r="H787" s="75"/>
      <c r="I787" s="74"/>
      <c r="J787" s="74"/>
      <c r="K787" s="74"/>
      <c r="L787" s="74"/>
      <c r="M787" s="74"/>
      <c r="N787" s="74"/>
      <c r="O787" s="74"/>
      <c r="AA787" s="76"/>
    </row>
    <row r="788" s="73" customFormat="true" ht="12.75" hidden="false" customHeight="false" outlineLevel="0" collapsed="false">
      <c r="A788" s="81"/>
      <c r="B788" s="74"/>
      <c r="C788" s="74"/>
      <c r="D788" s="74"/>
      <c r="E788" s="74"/>
      <c r="F788" s="74"/>
      <c r="G788" s="74"/>
      <c r="H788" s="75"/>
      <c r="I788" s="74"/>
      <c r="J788" s="74"/>
      <c r="K788" s="74"/>
      <c r="L788" s="74"/>
      <c r="M788" s="74"/>
      <c r="N788" s="74"/>
      <c r="O788" s="74"/>
      <c r="AA788" s="76"/>
    </row>
    <row r="789" s="73" customFormat="true" ht="12.75" hidden="false" customHeight="false" outlineLevel="0" collapsed="false">
      <c r="A789" s="81"/>
      <c r="B789" s="74"/>
      <c r="C789" s="74"/>
      <c r="D789" s="74"/>
      <c r="E789" s="74"/>
      <c r="F789" s="74"/>
      <c r="G789" s="74"/>
      <c r="H789" s="75"/>
      <c r="I789" s="74"/>
      <c r="J789" s="74"/>
      <c r="K789" s="74"/>
      <c r="L789" s="74"/>
      <c r="M789" s="74"/>
      <c r="N789" s="74"/>
      <c r="O789" s="74"/>
      <c r="AA789" s="76"/>
    </row>
    <row r="790" s="73" customFormat="true" ht="12.75" hidden="false" customHeight="false" outlineLevel="0" collapsed="false">
      <c r="A790" s="81"/>
      <c r="B790" s="74"/>
      <c r="C790" s="74"/>
      <c r="D790" s="74"/>
      <c r="E790" s="74"/>
      <c r="F790" s="74"/>
      <c r="G790" s="74"/>
      <c r="H790" s="75"/>
      <c r="I790" s="74"/>
      <c r="J790" s="74"/>
      <c r="K790" s="74"/>
      <c r="L790" s="74"/>
      <c r="M790" s="74"/>
      <c r="N790" s="74"/>
      <c r="O790" s="74"/>
      <c r="AA790" s="76"/>
    </row>
    <row r="791" s="73" customFormat="true" ht="12.75" hidden="false" customHeight="false" outlineLevel="0" collapsed="false">
      <c r="A791" s="81"/>
      <c r="B791" s="74"/>
      <c r="C791" s="74"/>
      <c r="D791" s="74"/>
      <c r="E791" s="74"/>
      <c r="F791" s="74"/>
      <c r="G791" s="74"/>
      <c r="H791" s="75"/>
      <c r="I791" s="74"/>
      <c r="J791" s="74"/>
      <c r="K791" s="74"/>
      <c r="L791" s="74"/>
      <c r="M791" s="74"/>
      <c r="N791" s="74"/>
      <c r="O791" s="74"/>
      <c r="AA791" s="76"/>
    </row>
    <row r="792" s="73" customFormat="true" ht="12.75" hidden="false" customHeight="false" outlineLevel="0" collapsed="false">
      <c r="A792" s="81"/>
      <c r="B792" s="74"/>
      <c r="C792" s="74"/>
      <c r="D792" s="74"/>
      <c r="E792" s="74"/>
      <c r="F792" s="74"/>
      <c r="G792" s="74"/>
      <c r="H792" s="75"/>
      <c r="I792" s="74"/>
      <c r="J792" s="74"/>
      <c r="K792" s="74"/>
      <c r="L792" s="74"/>
      <c r="M792" s="74"/>
      <c r="N792" s="74"/>
      <c r="O792" s="74"/>
      <c r="AA792" s="76"/>
    </row>
    <row r="793" s="73" customFormat="true" ht="12.75" hidden="false" customHeight="false" outlineLevel="0" collapsed="false">
      <c r="A793" s="81"/>
      <c r="B793" s="74"/>
      <c r="C793" s="74"/>
      <c r="D793" s="74"/>
      <c r="E793" s="74"/>
      <c r="F793" s="74"/>
      <c r="G793" s="74"/>
      <c r="H793" s="75"/>
      <c r="I793" s="74"/>
      <c r="J793" s="74"/>
      <c r="K793" s="74"/>
      <c r="L793" s="74"/>
      <c r="M793" s="74"/>
      <c r="N793" s="74"/>
      <c r="O793" s="74"/>
      <c r="AA793" s="76"/>
    </row>
    <row r="794" s="73" customFormat="true" ht="12.75" hidden="false" customHeight="false" outlineLevel="0" collapsed="false">
      <c r="A794" s="81"/>
      <c r="B794" s="74"/>
      <c r="C794" s="74"/>
      <c r="D794" s="74"/>
      <c r="E794" s="74"/>
      <c r="F794" s="74"/>
      <c r="G794" s="74"/>
      <c r="H794" s="75"/>
      <c r="I794" s="74"/>
      <c r="J794" s="74"/>
      <c r="K794" s="74"/>
      <c r="L794" s="74"/>
      <c r="M794" s="74"/>
      <c r="N794" s="74"/>
      <c r="O794" s="74"/>
      <c r="AA794" s="76"/>
    </row>
    <row r="795" s="73" customFormat="true" ht="12.75" hidden="false" customHeight="false" outlineLevel="0" collapsed="false">
      <c r="A795" s="81"/>
      <c r="B795" s="74"/>
      <c r="C795" s="74"/>
      <c r="D795" s="74"/>
      <c r="E795" s="74"/>
      <c r="F795" s="74"/>
      <c r="G795" s="74"/>
      <c r="H795" s="75"/>
      <c r="I795" s="74"/>
      <c r="J795" s="74"/>
      <c r="K795" s="74"/>
      <c r="L795" s="74"/>
      <c r="M795" s="74"/>
      <c r="N795" s="74"/>
      <c r="O795" s="74"/>
      <c r="AA795" s="76"/>
    </row>
    <row r="796" s="73" customFormat="true" ht="12.75" hidden="false" customHeight="false" outlineLevel="0" collapsed="false">
      <c r="A796" s="81"/>
      <c r="B796" s="74"/>
      <c r="C796" s="74"/>
      <c r="D796" s="74"/>
      <c r="E796" s="74"/>
      <c r="F796" s="74"/>
      <c r="G796" s="74"/>
      <c r="H796" s="75"/>
      <c r="I796" s="74"/>
      <c r="J796" s="74"/>
      <c r="K796" s="74"/>
      <c r="L796" s="74"/>
      <c r="M796" s="74"/>
      <c r="N796" s="74"/>
      <c r="O796" s="74"/>
      <c r="AA796" s="76"/>
    </row>
    <row r="797" s="73" customFormat="true" ht="12.75" hidden="false" customHeight="false" outlineLevel="0" collapsed="false">
      <c r="A797" s="81"/>
      <c r="B797" s="74"/>
      <c r="C797" s="74"/>
      <c r="D797" s="74"/>
      <c r="E797" s="74"/>
      <c r="F797" s="74"/>
      <c r="G797" s="74"/>
      <c r="H797" s="75"/>
      <c r="I797" s="74"/>
      <c r="J797" s="74"/>
      <c r="K797" s="74"/>
      <c r="L797" s="74"/>
      <c r="M797" s="74"/>
      <c r="N797" s="74"/>
      <c r="O797" s="74"/>
      <c r="AA797" s="76"/>
    </row>
    <row r="798" s="73" customFormat="true" ht="12.75" hidden="false" customHeight="false" outlineLevel="0" collapsed="false">
      <c r="A798" s="81"/>
      <c r="B798" s="74"/>
      <c r="C798" s="74"/>
      <c r="D798" s="74"/>
      <c r="E798" s="74"/>
      <c r="F798" s="74"/>
      <c r="G798" s="74"/>
      <c r="H798" s="75"/>
      <c r="I798" s="74"/>
      <c r="J798" s="74"/>
      <c r="K798" s="74"/>
      <c r="L798" s="74"/>
      <c r="M798" s="74"/>
      <c r="N798" s="74"/>
      <c r="O798" s="74"/>
      <c r="AA798" s="76"/>
    </row>
    <row r="799" s="73" customFormat="true" ht="12.75" hidden="false" customHeight="false" outlineLevel="0" collapsed="false">
      <c r="A799" s="81"/>
      <c r="B799" s="74"/>
      <c r="C799" s="74"/>
      <c r="D799" s="74"/>
      <c r="E799" s="74"/>
      <c r="F799" s="74"/>
      <c r="G799" s="74"/>
      <c r="H799" s="75"/>
      <c r="I799" s="74"/>
      <c r="J799" s="74"/>
      <c r="K799" s="74"/>
      <c r="L799" s="74"/>
      <c r="M799" s="74"/>
      <c r="N799" s="74"/>
      <c r="O799" s="74"/>
      <c r="AA799" s="76"/>
    </row>
    <row r="800" s="73" customFormat="true" ht="12.75" hidden="false" customHeight="false" outlineLevel="0" collapsed="false">
      <c r="A800" s="81"/>
      <c r="B800" s="74"/>
      <c r="C800" s="74"/>
      <c r="D800" s="74"/>
      <c r="E800" s="74"/>
      <c r="F800" s="74"/>
      <c r="G800" s="74"/>
      <c r="H800" s="75"/>
      <c r="I800" s="74"/>
      <c r="J800" s="74"/>
      <c r="K800" s="74"/>
      <c r="L800" s="74"/>
      <c r="M800" s="74"/>
      <c r="N800" s="74"/>
      <c r="O800" s="74"/>
      <c r="AA800" s="76"/>
    </row>
    <row r="801" s="73" customFormat="true" ht="12.75" hidden="false" customHeight="false" outlineLevel="0" collapsed="false">
      <c r="A801" s="81"/>
      <c r="B801" s="74"/>
      <c r="C801" s="74"/>
      <c r="D801" s="74"/>
      <c r="E801" s="74"/>
      <c r="F801" s="74"/>
      <c r="G801" s="74"/>
      <c r="H801" s="75"/>
      <c r="I801" s="74"/>
      <c r="J801" s="74"/>
      <c r="K801" s="74"/>
      <c r="L801" s="74"/>
      <c r="M801" s="74"/>
      <c r="N801" s="74"/>
      <c r="O801" s="74"/>
      <c r="AA801" s="76"/>
    </row>
    <row r="802" s="73" customFormat="true" ht="12.75" hidden="false" customHeight="false" outlineLevel="0" collapsed="false">
      <c r="A802" s="81"/>
      <c r="B802" s="74"/>
      <c r="C802" s="74"/>
      <c r="D802" s="74"/>
      <c r="E802" s="74"/>
      <c r="F802" s="74"/>
      <c r="G802" s="74"/>
      <c r="H802" s="75"/>
      <c r="I802" s="74"/>
      <c r="J802" s="74"/>
      <c r="K802" s="74"/>
      <c r="L802" s="74"/>
      <c r="M802" s="74"/>
      <c r="N802" s="74"/>
      <c r="O802" s="74"/>
      <c r="AA802" s="76"/>
    </row>
    <row r="803" s="73" customFormat="true" ht="12.75" hidden="false" customHeight="false" outlineLevel="0" collapsed="false">
      <c r="A803" s="81"/>
      <c r="B803" s="74"/>
      <c r="C803" s="74"/>
      <c r="D803" s="74"/>
      <c r="E803" s="74"/>
      <c r="F803" s="74"/>
      <c r="G803" s="74"/>
      <c r="H803" s="75"/>
      <c r="I803" s="74"/>
      <c r="J803" s="74"/>
      <c r="K803" s="74"/>
      <c r="L803" s="74"/>
      <c r="M803" s="74"/>
      <c r="N803" s="74"/>
      <c r="O803" s="74"/>
      <c r="AA803" s="76"/>
    </row>
    <row r="804" s="73" customFormat="true" ht="12.75" hidden="false" customHeight="false" outlineLevel="0" collapsed="false">
      <c r="A804" s="81"/>
      <c r="B804" s="74"/>
      <c r="C804" s="74"/>
      <c r="D804" s="74"/>
      <c r="E804" s="74"/>
      <c r="F804" s="74"/>
      <c r="G804" s="74"/>
      <c r="H804" s="75"/>
      <c r="I804" s="74"/>
      <c r="J804" s="74"/>
      <c r="K804" s="74"/>
      <c r="L804" s="74"/>
      <c r="M804" s="74"/>
      <c r="N804" s="74"/>
      <c r="O804" s="74"/>
      <c r="AA804" s="76"/>
    </row>
    <row r="805" s="73" customFormat="true" ht="12.75" hidden="false" customHeight="false" outlineLevel="0" collapsed="false">
      <c r="A805" s="81"/>
      <c r="B805" s="74"/>
      <c r="C805" s="74"/>
      <c r="D805" s="74"/>
      <c r="E805" s="74"/>
      <c r="F805" s="74"/>
      <c r="G805" s="74"/>
      <c r="H805" s="75"/>
      <c r="I805" s="74"/>
      <c r="J805" s="74"/>
      <c r="K805" s="74"/>
      <c r="L805" s="74"/>
      <c r="M805" s="74"/>
      <c r="N805" s="74"/>
      <c r="O805" s="74"/>
      <c r="AA805" s="76"/>
    </row>
    <row r="806" s="73" customFormat="true" ht="12.75" hidden="false" customHeight="false" outlineLevel="0" collapsed="false">
      <c r="A806" s="81"/>
      <c r="B806" s="74"/>
      <c r="C806" s="74"/>
      <c r="D806" s="74"/>
      <c r="E806" s="74"/>
      <c r="F806" s="74"/>
      <c r="G806" s="74"/>
      <c r="H806" s="75"/>
      <c r="I806" s="74"/>
      <c r="J806" s="74"/>
      <c r="K806" s="74"/>
      <c r="L806" s="74"/>
      <c r="M806" s="74"/>
      <c r="N806" s="74"/>
      <c r="O806" s="74"/>
      <c r="AA806" s="76"/>
    </row>
    <row r="807" s="73" customFormat="true" ht="12.75" hidden="false" customHeight="false" outlineLevel="0" collapsed="false">
      <c r="A807" s="81"/>
      <c r="B807" s="74"/>
      <c r="C807" s="74"/>
      <c r="D807" s="74"/>
      <c r="E807" s="74"/>
      <c r="F807" s="74"/>
      <c r="G807" s="74"/>
      <c r="H807" s="75"/>
      <c r="I807" s="74"/>
      <c r="J807" s="74"/>
      <c r="K807" s="74"/>
      <c r="L807" s="74"/>
      <c r="M807" s="74"/>
      <c r="N807" s="74"/>
      <c r="O807" s="74"/>
      <c r="AA807" s="76"/>
    </row>
    <row r="808" s="73" customFormat="true" ht="12.75" hidden="false" customHeight="false" outlineLevel="0" collapsed="false">
      <c r="AA808" s="76"/>
    </row>
    <row r="809" s="73" customFormat="true" ht="12.75" hidden="false" customHeight="false" outlineLevel="0" collapsed="false">
      <c r="AA809" s="76"/>
    </row>
    <row r="810" s="73" customFormat="true" ht="12.75" hidden="false" customHeight="false" outlineLevel="0" collapsed="false">
      <c r="AA810" s="76"/>
    </row>
    <row r="811" s="73" customFormat="true" ht="12.75" hidden="false" customHeight="false" outlineLevel="0" collapsed="false">
      <c r="AA811" s="76"/>
    </row>
    <row r="812" s="73" customFormat="true" ht="12.75" hidden="false" customHeight="false" outlineLevel="0" collapsed="false">
      <c r="AA812" s="76"/>
    </row>
    <row r="813" s="73" customFormat="true" ht="12.75" hidden="false" customHeight="false" outlineLevel="0" collapsed="false">
      <c r="AA813" s="76"/>
    </row>
    <row r="814" s="73" customFormat="true" ht="12.75" hidden="false" customHeight="false" outlineLevel="0" collapsed="false">
      <c r="AA814" s="76"/>
    </row>
    <row r="815" s="73" customFormat="true" ht="12.75" hidden="false" customHeight="false" outlineLevel="0" collapsed="false">
      <c r="AA815" s="76"/>
    </row>
    <row r="816" s="73" customFormat="true" ht="12.75" hidden="false" customHeight="false" outlineLevel="0" collapsed="false">
      <c r="AA816" s="76"/>
    </row>
    <row r="817" s="73" customFormat="true" ht="12.75" hidden="false" customHeight="false" outlineLevel="0" collapsed="false">
      <c r="AA817" s="76"/>
    </row>
    <row r="818" s="73" customFormat="true" ht="12.75" hidden="false" customHeight="false" outlineLevel="0" collapsed="false">
      <c r="AA818" s="76"/>
    </row>
    <row r="819" s="73" customFormat="true" ht="12.75" hidden="false" customHeight="false" outlineLevel="0" collapsed="false">
      <c r="AA819" s="76"/>
    </row>
    <row r="820" s="73" customFormat="true" ht="12.75" hidden="false" customHeight="false" outlineLevel="0" collapsed="false">
      <c r="AA820" s="76"/>
    </row>
    <row r="821" s="73" customFormat="true" ht="12.75" hidden="false" customHeight="false" outlineLevel="0" collapsed="false">
      <c r="AA821" s="76"/>
    </row>
    <row r="822" s="73" customFormat="true" ht="12.75" hidden="false" customHeight="false" outlineLevel="0" collapsed="false">
      <c r="AA822" s="76"/>
    </row>
    <row r="823" s="73" customFormat="true" ht="12.75" hidden="false" customHeight="false" outlineLevel="0" collapsed="false">
      <c r="AA823" s="76"/>
    </row>
    <row r="824" s="73" customFormat="true" ht="12.75" hidden="false" customHeight="false" outlineLevel="0" collapsed="false">
      <c r="AA824" s="76"/>
    </row>
    <row r="825" s="73" customFormat="true" ht="12.75" hidden="false" customHeight="false" outlineLevel="0" collapsed="false">
      <c r="AA825" s="76"/>
    </row>
    <row r="826" s="73" customFormat="true" ht="12.75" hidden="false" customHeight="false" outlineLevel="0" collapsed="false">
      <c r="AA826" s="76"/>
    </row>
    <row r="827" s="73" customFormat="true" ht="12.75" hidden="false" customHeight="false" outlineLevel="0" collapsed="false">
      <c r="AA827" s="76"/>
    </row>
    <row r="828" s="73" customFormat="true" ht="12.75" hidden="false" customHeight="false" outlineLevel="0" collapsed="false">
      <c r="AA828" s="76"/>
    </row>
    <row r="829" s="73" customFormat="true" ht="12.75" hidden="false" customHeight="false" outlineLevel="0" collapsed="false">
      <c r="AA829" s="76"/>
    </row>
    <row r="830" s="73" customFormat="true" ht="12.75" hidden="false" customHeight="false" outlineLevel="0" collapsed="false">
      <c r="AA830" s="76"/>
    </row>
    <row r="831" s="73" customFormat="true" ht="12.75" hidden="false" customHeight="false" outlineLevel="0" collapsed="false">
      <c r="AA831" s="76"/>
    </row>
    <row r="832" s="73" customFormat="true" ht="12.75" hidden="false" customHeight="false" outlineLevel="0" collapsed="false">
      <c r="AA832" s="76"/>
    </row>
    <row r="833" s="73" customFormat="true" ht="12.75" hidden="false" customHeight="false" outlineLevel="0" collapsed="false">
      <c r="AA833" s="76"/>
    </row>
    <row r="834" s="73" customFormat="true" ht="12.75" hidden="false" customHeight="false" outlineLevel="0" collapsed="false">
      <c r="AA834" s="76"/>
    </row>
    <row r="835" s="73" customFormat="true" ht="12.75" hidden="false" customHeight="false" outlineLevel="0" collapsed="false">
      <c r="AA835" s="76"/>
    </row>
    <row r="836" s="73" customFormat="true" ht="12.75" hidden="false" customHeight="false" outlineLevel="0" collapsed="false">
      <c r="AA836" s="76"/>
    </row>
    <row r="837" s="73" customFormat="true" ht="12.75" hidden="false" customHeight="false" outlineLevel="0" collapsed="false">
      <c r="AA837" s="76"/>
    </row>
    <row r="838" s="73" customFormat="true" ht="12.75" hidden="false" customHeight="false" outlineLevel="0" collapsed="false">
      <c r="AA838" s="76"/>
    </row>
    <row r="839" s="73" customFormat="true" ht="12.75" hidden="false" customHeight="false" outlineLevel="0" collapsed="false">
      <c r="AA839" s="76"/>
    </row>
    <row r="840" s="73" customFormat="true" ht="12.75" hidden="false" customHeight="false" outlineLevel="0" collapsed="false">
      <c r="AA840" s="76"/>
    </row>
    <row r="841" s="73" customFormat="true" ht="12.75" hidden="false" customHeight="false" outlineLevel="0" collapsed="false">
      <c r="AA841" s="76"/>
    </row>
    <row r="842" s="73" customFormat="true" ht="12.75" hidden="false" customHeight="false" outlineLevel="0" collapsed="false">
      <c r="AA842" s="76"/>
    </row>
    <row r="843" s="73" customFormat="true" ht="12.75" hidden="false" customHeight="false" outlineLevel="0" collapsed="false">
      <c r="AA843" s="76"/>
    </row>
    <row r="844" s="73" customFormat="true" ht="12.75" hidden="false" customHeight="false" outlineLevel="0" collapsed="false">
      <c r="AA844" s="76"/>
    </row>
    <row r="845" s="73" customFormat="true" ht="12.75" hidden="false" customHeight="false" outlineLevel="0" collapsed="false">
      <c r="AA845" s="76"/>
    </row>
    <row r="846" s="73" customFormat="true" ht="12.75" hidden="false" customHeight="false" outlineLevel="0" collapsed="false">
      <c r="AA846" s="76"/>
    </row>
    <row r="847" s="73" customFormat="true" ht="12.75" hidden="false" customHeight="false" outlineLevel="0" collapsed="false">
      <c r="AA847" s="76"/>
    </row>
    <row r="848" s="73" customFormat="true" ht="12.75" hidden="false" customHeight="false" outlineLevel="0" collapsed="false">
      <c r="AA848" s="76"/>
    </row>
    <row r="849" s="73" customFormat="true" ht="12.75" hidden="false" customHeight="false" outlineLevel="0" collapsed="false">
      <c r="AA849" s="76"/>
    </row>
    <row r="850" s="73" customFormat="true" ht="12.75" hidden="false" customHeight="false" outlineLevel="0" collapsed="false">
      <c r="AA850" s="76"/>
    </row>
    <row r="851" s="73" customFormat="true" ht="12.75" hidden="false" customHeight="false" outlineLevel="0" collapsed="false">
      <c r="AA851" s="76"/>
    </row>
    <row r="852" s="73" customFormat="true" ht="12.75" hidden="false" customHeight="false" outlineLevel="0" collapsed="false">
      <c r="AA852" s="76"/>
    </row>
    <row r="853" s="73" customFormat="true" ht="12.75" hidden="false" customHeight="false" outlineLevel="0" collapsed="false">
      <c r="AA853" s="76"/>
    </row>
    <row r="854" s="73" customFormat="true" ht="12.75" hidden="false" customHeight="false" outlineLevel="0" collapsed="false">
      <c r="AA854" s="76"/>
    </row>
    <row r="855" s="73" customFormat="true" ht="12.75" hidden="false" customHeight="false" outlineLevel="0" collapsed="false">
      <c r="AA855" s="76"/>
    </row>
    <row r="856" s="73" customFormat="true" ht="12.75" hidden="false" customHeight="false" outlineLevel="0" collapsed="false">
      <c r="AA856" s="76"/>
    </row>
    <row r="857" s="73" customFormat="true" ht="12.75" hidden="false" customHeight="false" outlineLevel="0" collapsed="false">
      <c r="AA857" s="76"/>
    </row>
    <row r="858" s="73" customFormat="true" ht="12.75" hidden="false" customHeight="false" outlineLevel="0" collapsed="false">
      <c r="AA858" s="76"/>
    </row>
    <row r="859" s="73" customFormat="true" ht="12.75" hidden="false" customHeight="false" outlineLevel="0" collapsed="false">
      <c r="AA859" s="76"/>
    </row>
    <row r="860" s="73" customFormat="true" ht="12.75" hidden="false" customHeight="false" outlineLevel="0" collapsed="false">
      <c r="AA860" s="76"/>
    </row>
    <row r="861" s="73" customFormat="true" ht="12.75" hidden="false" customHeight="false" outlineLevel="0" collapsed="false">
      <c r="AA861" s="76"/>
    </row>
    <row r="862" s="73" customFormat="true" ht="12.75" hidden="false" customHeight="false" outlineLevel="0" collapsed="false">
      <c r="AA862" s="76"/>
    </row>
    <row r="863" s="73" customFormat="true" ht="12.75" hidden="false" customHeight="false" outlineLevel="0" collapsed="false">
      <c r="AA863" s="76"/>
    </row>
    <row r="864" s="73" customFormat="true" ht="12.75" hidden="false" customHeight="false" outlineLevel="0" collapsed="false">
      <c r="AA864" s="76"/>
    </row>
    <row r="865" s="73" customFormat="true" ht="12.75" hidden="false" customHeight="false" outlineLevel="0" collapsed="false">
      <c r="AA865" s="76"/>
    </row>
    <row r="866" s="73" customFormat="true" ht="12.75" hidden="false" customHeight="false" outlineLevel="0" collapsed="false">
      <c r="AA866" s="76"/>
    </row>
    <row r="867" s="73" customFormat="true" ht="12.75" hidden="false" customHeight="false" outlineLevel="0" collapsed="false">
      <c r="AA867" s="76"/>
    </row>
    <row r="868" s="73" customFormat="true" ht="12.75" hidden="false" customHeight="false" outlineLevel="0" collapsed="false">
      <c r="AA868" s="76"/>
    </row>
    <row r="869" s="73" customFormat="true" ht="12.75" hidden="false" customHeight="false" outlineLevel="0" collapsed="false">
      <c r="AA869" s="76"/>
    </row>
    <row r="870" s="73" customFormat="true" ht="12.75" hidden="false" customHeight="false" outlineLevel="0" collapsed="false">
      <c r="AA870" s="76"/>
    </row>
    <row r="871" s="73" customFormat="true" ht="12.75" hidden="false" customHeight="false" outlineLevel="0" collapsed="false">
      <c r="AA871" s="76"/>
    </row>
    <row r="872" s="73" customFormat="true" ht="12.75" hidden="false" customHeight="false" outlineLevel="0" collapsed="false">
      <c r="AA872" s="76"/>
    </row>
    <row r="873" s="73" customFormat="true" ht="12.75" hidden="false" customHeight="false" outlineLevel="0" collapsed="false">
      <c r="AA873" s="76"/>
    </row>
    <row r="874" s="73" customFormat="true" ht="12.75" hidden="false" customHeight="false" outlineLevel="0" collapsed="false">
      <c r="AA874" s="76"/>
    </row>
    <row r="875" s="73" customFormat="true" ht="12.75" hidden="false" customHeight="false" outlineLevel="0" collapsed="false">
      <c r="AA875" s="76"/>
    </row>
    <row r="876" s="73" customFormat="true" ht="12.75" hidden="false" customHeight="false" outlineLevel="0" collapsed="false">
      <c r="AA876" s="76"/>
    </row>
    <row r="877" s="73" customFormat="true" ht="12.75" hidden="false" customHeight="false" outlineLevel="0" collapsed="false">
      <c r="AA877" s="76"/>
    </row>
    <row r="878" s="73" customFormat="true" ht="12.75" hidden="false" customHeight="false" outlineLevel="0" collapsed="false">
      <c r="AA878" s="76"/>
    </row>
    <row r="879" s="73" customFormat="true" ht="12.75" hidden="false" customHeight="false" outlineLevel="0" collapsed="false">
      <c r="AA879" s="76"/>
    </row>
    <row r="880" s="73" customFormat="true" ht="12.75" hidden="false" customHeight="false" outlineLevel="0" collapsed="false">
      <c r="AA880" s="76"/>
    </row>
    <row r="881" s="73" customFormat="true" ht="12.75" hidden="false" customHeight="false" outlineLevel="0" collapsed="false">
      <c r="AA881" s="76"/>
    </row>
    <row r="882" s="73" customFormat="true" ht="12.75" hidden="false" customHeight="false" outlineLevel="0" collapsed="false">
      <c r="AA882" s="76"/>
    </row>
    <row r="883" s="73" customFormat="true" ht="12.75" hidden="false" customHeight="false" outlineLevel="0" collapsed="false">
      <c r="AA883" s="76"/>
    </row>
    <row r="884" s="73" customFormat="true" ht="12.75" hidden="false" customHeight="false" outlineLevel="0" collapsed="false">
      <c r="AA884" s="76"/>
    </row>
    <row r="885" s="73" customFormat="true" ht="12.75" hidden="false" customHeight="false" outlineLevel="0" collapsed="false">
      <c r="AA885" s="76"/>
    </row>
    <row r="886" s="73" customFormat="true" ht="12.75" hidden="false" customHeight="false" outlineLevel="0" collapsed="false">
      <c r="AA886" s="76"/>
    </row>
    <row r="887" s="73" customFormat="true" ht="12.75" hidden="false" customHeight="false" outlineLevel="0" collapsed="false">
      <c r="AA887" s="76"/>
    </row>
    <row r="888" s="73" customFormat="true" ht="12.75" hidden="false" customHeight="false" outlineLevel="0" collapsed="false">
      <c r="AA888" s="76"/>
    </row>
    <row r="889" s="73" customFormat="true" ht="12.75" hidden="false" customHeight="false" outlineLevel="0" collapsed="false">
      <c r="AA889" s="76"/>
    </row>
    <row r="890" s="73" customFormat="true" ht="12.75" hidden="false" customHeight="false" outlineLevel="0" collapsed="false">
      <c r="AA890" s="76"/>
    </row>
    <row r="891" s="73" customFormat="true" ht="12.75" hidden="false" customHeight="false" outlineLevel="0" collapsed="false">
      <c r="AA891" s="76"/>
    </row>
    <row r="892" s="73" customFormat="true" ht="12.75" hidden="false" customHeight="false" outlineLevel="0" collapsed="false">
      <c r="AA892" s="76"/>
    </row>
    <row r="893" s="73" customFormat="true" ht="12.75" hidden="false" customHeight="false" outlineLevel="0" collapsed="false">
      <c r="AA893" s="76"/>
    </row>
    <row r="894" s="73" customFormat="true" ht="12.75" hidden="false" customHeight="false" outlineLevel="0" collapsed="false">
      <c r="AA894" s="76"/>
    </row>
    <row r="895" s="73" customFormat="true" ht="12.75" hidden="false" customHeight="false" outlineLevel="0" collapsed="false">
      <c r="AA895" s="76"/>
    </row>
    <row r="896" s="73" customFormat="true" ht="12.75" hidden="false" customHeight="false" outlineLevel="0" collapsed="false">
      <c r="AA896" s="76"/>
    </row>
    <row r="897" s="73" customFormat="true" ht="12.75" hidden="false" customHeight="false" outlineLevel="0" collapsed="false">
      <c r="AA897" s="76"/>
    </row>
    <row r="898" s="73" customFormat="true" ht="12.75" hidden="false" customHeight="false" outlineLevel="0" collapsed="false">
      <c r="AA898" s="76"/>
    </row>
    <row r="899" s="73" customFormat="true" ht="12.75" hidden="false" customHeight="false" outlineLevel="0" collapsed="false">
      <c r="AA899" s="76"/>
    </row>
    <row r="900" s="73" customFormat="true" ht="12.75" hidden="false" customHeight="false" outlineLevel="0" collapsed="false">
      <c r="AA900" s="76"/>
    </row>
    <row r="901" s="73" customFormat="true" ht="12.75" hidden="false" customHeight="false" outlineLevel="0" collapsed="false">
      <c r="AA901" s="76"/>
    </row>
    <row r="902" s="73" customFormat="true" ht="12.75" hidden="false" customHeight="false" outlineLevel="0" collapsed="false">
      <c r="AA902" s="76"/>
    </row>
    <row r="903" s="73" customFormat="true" ht="12.75" hidden="false" customHeight="false" outlineLevel="0" collapsed="false">
      <c r="AA903" s="76"/>
    </row>
    <row r="904" s="73" customFormat="true" ht="12.75" hidden="false" customHeight="false" outlineLevel="0" collapsed="false">
      <c r="AA904" s="76"/>
    </row>
    <row r="905" s="73" customFormat="true" ht="12.75" hidden="false" customHeight="false" outlineLevel="0" collapsed="false">
      <c r="AA905" s="76"/>
    </row>
    <row r="906" s="73" customFormat="true" ht="12.75" hidden="false" customHeight="false" outlineLevel="0" collapsed="false">
      <c r="AA906" s="76"/>
    </row>
    <row r="907" s="73" customFormat="true" ht="12.75" hidden="false" customHeight="false" outlineLevel="0" collapsed="false">
      <c r="AA907" s="76"/>
    </row>
    <row r="908" s="73" customFormat="true" ht="12.75" hidden="false" customHeight="false" outlineLevel="0" collapsed="false">
      <c r="AA908" s="76"/>
    </row>
    <row r="909" s="73" customFormat="true" ht="12.75" hidden="false" customHeight="false" outlineLevel="0" collapsed="false">
      <c r="AA909" s="76"/>
    </row>
    <row r="910" s="73" customFormat="true" ht="12.75" hidden="false" customHeight="false" outlineLevel="0" collapsed="false">
      <c r="AA910" s="76"/>
    </row>
    <row r="911" s="73" customFormat="true" ht="12.75" hidden="false" customHeight="false" outlineLevel="0" collapsed="false">
      <c r="AA911" s="76"/>
    </row>
    <row r="912" s="73" customFormat="true" ht="12.75" hidden="false" customHeight="false" outlineLevel="0" collapsed="false">
      <c r="AA912" s="76"/>
    </row>
    <row r="913" s="73" customFormat="true" ht="12.75" hidden="false" customHeight="false" outlineLevel="0" collapsed="false">
      <c r="AA913" s="76"/>
    </row>
    <row r="914" s="73" customFormat="true" ht="12.75" hidden="false" customHeight="false" outlineLevel="0" collapsed="false">
      <c r="AA914" s="76"/>
    </row>
    <row r="915" s="73" customFormat="true" ht="12.75" hidden="false" customHeight="false" outlineLevel="0" collapsed="false">
      <c r="AA915" s="76"/>
    </row>
    <row r="916" s="73" customFormat="true" ht="12.75" hidden="false" customHeight="false" outlineLevel="0" collapsed="false">
      <c r="AA916" s="76"/>
    </row>
    <row r="917" s="73" customFormat="true" ht="12.75" hidden="false" customHeight="false" outlineLevel="0" collapsed="false">
      <c r="AA917" s="76"/>
    </row>
    <row r="918" s="73" customFormat="true" ht="12.75" hidden="false" customHeight="false" outlineLevel="0" collapsed="false">
      <c r="AA918" s="76"/>
    </row>
    <row r="919" s="73" customFormat="true" ht="12.75" hidden="false" customHeight="false" outlineLevel="0" collapsed="false">
      <c r="AA919" s="76"/>
    </row>
    <row r="920" s="73" customFormat="true" ht="12.75" hidden="false" customHeight="false" outlineLevel="0" collapsed="false">
      <c r="AA920" s="76"/>
    </row>
    <row r="921" s="73" customFormat="true" ht="12.75" hidden="false" customHeight="false" outlineLevel="0" collapsed="false">
      <c r="AA921" s="76"/>
    </row>
    <row r="922" s="73" customFormat="true" ht="12.75" hidden="false" customHeight="false" outlineLevel="0" collapsed="false">
      <c r="AA922" s="76"/>
    </row>
    <row r="923" s="73" customFormat="true" ht="12.75" hidden="false" customHeight="false" outlineLevel="0" collapsed="false">
      <c r="AA923" s="76"/>
    </row>
    <row r="924" s="73" customFormat="true" ht="12.75" hidden="false" customHeight="false" outlineLevel="0" collapsed="false">
      <c r="AA924" s="76"/>
    </row>
    <row r="925" s="73" customFormat="true" ht="12.75" hidden="false" customHeight="false" outlineLevel="0" collapsed="false">
      <c r="AA925" s="76"/>
    </row>
    <row r="926" s="73" customFormat="true" ht="12.75" hidden="false" customHeight="false" outlineLevel="0" collapsed="false">
      <c r="AA926" s="76"/>
    </row>
    <row r="927" s="73" customFormat="true" ht="12.75" hidden="false" customHeight="false" outlineLevel="0" collapsed="false">
      <c r="AA927" s="76"/>
    </row>
    <row r="928" s="73" customFormat="true" ht="12.75" hidden="false" customHeight="false" outlineLevel="0" collapsed="false">
      <c r="AA928" s="76"/>
    </row>
    <row r="929" s="73" customFormat="true" ht="12.75" hidden="false" customHeight="false" outlineLevel="0" collapsed="false">
      <c r="AA929" s="76"/>
    </row>
    <row r="930" s="73" customFormat="true" ht="12.75" hidden="false" customHeight="false" outlineLevel="0" collapsed="false">
      <c r="AA930" s="76"/>
    </row>
    <row r="931" s="73" customFormat="true" ht="12.75" hidden="false" customHeight="false" outlineLevel="0" collapsed="false">
      <c r="AA931" s="76"/>
    </row>
    <row r="932" s="73" customFormat="true" ht="12.75" hidden="false" customHeight="false" outlineLevel="0" collapsed="false">
      <c r="AA932" s="76"/>
    </row>
    <row r="933" s="73" customFormat="true" ht="12.75" hidden="false" customHeight="false" outlineLevel="0" collapsed="false">
      <c r="AA933" s="76"/>
    </row>
    <row r="934" s="73" customFormat="true" ht="12.75" hidden="false" customHeight="false" outlineLevel="0" collapsed="false">
      <c r="AA934" s="76"/>
    </row>
    <row r="935" s="73" customFormat="true" ht="12.75" hidden="false" customHeight="false" outlineLevel="0" collapsed="false">
      <c r="AA935" s="76"/>
    </row>
    <row r="936" s="73" customFormat="true" ht="12.75" hidden="false" customHeight="false" outlineLevel="0" collapsed="false">
      <c r="AA936" s="76"/>
    </row>
    <row r="937" s="73" customFormat="true" ht="12.75" hidden="false" customHeight="false" outlineLevel="0" collapsed="false">
      <c r="AA937" s="76"/>
    </row>
    <row r="938" s="73" customFormat="true" ht="12.75" hidden="false" customHeight="false" outlineLevel="0" collapsed="false">
      <c r="AA938" s="76"/>
    </row>
    <row r="939" s="73" customFormat="true" ht="12.75" hidden="false" customHeight="false" outlineLevel="0" collapsed="false">
      <c r="AA939" s="76"/>
    </row>
    <row r="940" s="73" customFormat="true" ht="12.75" hidden="false" customHeight="false" outlineLevel="0" collapsed="false">
      <c r="AA940" s="76"/>
    </row>
    <row r="941" s="73" customFormat="true" ht="12.75" hidden="false" customHeight="false" outlineLevel="0" collapsed="false">
      <c r="AA941" s="76"/>
    </row>
    <row r="942" s="73" customFormat="true" ht="12.75" hidden="false" customHeight="false" outlineLevel="0" collapsed="false">
      <c r="AA942" s="76"/>
    </row>
    <row r="943" s="73" customFormat="true" ht="12.75" hidden="false" customHeight="false" outlineLevel="0" collapsed="false">
      <c r="AA943" s="76"/>
    </row>
    <row r="944" s="73" customFormat="true" ht="12.75" hidden="false" customHeight="false" outlineLevel="0" collapsed="false">
      <c r="AA944" s="76"/>
    </row>
    <row r="945" s="73" customFormat="true" ht="12.75" hidden="false" customHeight="false" outlineLevel="0" collapsed="false">
      <c r="AA945" s="76"/>
    </row>
    <row r="946" s="73" customFormat="true" ht="12.75" hidden="false" customHeight="false" outlineLevel="0" collapsed="false">
      <c r="AA946" s="76"/>
    </row>
    <row r="947" s="73" customFormat="true" ht="12.75" hidden="false" customHeight="false" outlineLevel="0" collapsed="false">
      <c r="AA947" s="76"/>
    </row>
    <row r="948" s="73" customFormat="true" ht="12.75" hidden="false" customHeight="false" outlineLevel="0" collapsed="false">
      <c r="AA948" s="76"/>
    </row>
    <row r="949" s="73" customFormat="true" ht="12.75" hidden="false" customHeight="false" outlineLevel="0" collapsed="false">
      <c r="AA949" s="76"/>
    </row>
    <row r="950" s="73" customFormat="true" ht="12.75" hidden="false" customHeight="false" outlineLevel="0" collapsed="false">
      <c r="AA950" s="76"/>
    </row>
    <row r="951" s="73" customFormat="true" ht="12.75" hidden="false" customHeight="false" outlineLevel="0" collapsed="false">
      <c r="AA951" s="76"/>
    </row>
    <row r="952" s="73" customFormat="true" ht="12.75" hidden="false" customHeight="false" outlineLevel="0" collapsed="false">
      <c r="AA952" s="76"/>
    </row>
    <row r="953" s="73" customFormat="true" ht="12.75" hidden="false" customHeight="false" outlineLevel="0" collapsed="false">
      <c r="AA953" s="76"/>
    </row>
    <row r="954" s="73" customFormat="true" ht="12.75" hidden="false" customHeight="false" outlineLevel="0" collapsed="false">
      <c r="AA954" s="76"/>
    </row>
    <row r="955" s="73" customFormat="true" ht="12.75" hidden="false" customHeight="false" outlineLevel="0" collapsed="false">
      <c r="AA955" s="76"/>
    </row>
    <row r="956" s="73" customFormat="true" ht="12.75" hidden="false" customHeight="false" outlineLevel="0" collapsed="false">
      <c r="AA956" s="76"/>
    </row>
    <row r="957" s="73" customFormat="true" ht="12.75" hidden="false" customHeight="false" outlineLevel="0" collapsed="false">
      <c r="AA957" s="76"/>
    </row>
    <row r="958" s="73" customFormat="true" ht="12.75" hidden="false" customHeight="false" outlineLevel="0" collapsed="false">
      <c r="AA958" s="76"/>
    </row>
    <row r="959" s="73" customFormat="true" ht="12.75" hidden="false" customHeight="false" outlineLevel="0" collapsed="false">
      <c r="AA959" s="76"/>
    </row>
    <row r="960" s="73" customFormat="true" ht="12.75" hidden="false" customHeight="false" outlineLevel="0" collapsed="false">
      <c r="AA960" s="76"/>
    </row>
    <row r="961" s="73" customFormat="true" ht="12.75" hidden="false" customHeight="false" outlineLevel="0" collapsed="false">
      <c r="AA961" s="76"/>
    </row>
    <row r="962" s="73" customFormat="true" ht="12.75" hidden="false" customHeight="false" outlineLevel="0" collapsed="false">
      <c r="AA962" s="76"/>
    </row>
    <row r="963" s="73" customFormat="true" ht="12.75" hidden="false" customHeight="false" outlineLevel="0" collapsed="false">
      <c r="AA963" s="76"/>
    </row>
    <row r="964" s="73" customFormat="true" ht="12.75" hidden="false" customHeight="false" outlineLevel="0" collapsed="false">
      <c r="AA964" s="76"/>
    </row>
    <row r="965" s="73" customFormat="true" ht="12.75" hidden="false" customHeight="false" outlineLevel="0" collapsed="false">
      <c r="AA965" s="76"/>
    </row>
    <row r="966" s="73" customFormat="true" ht="12.75" hidden="false" customHeight="false" outlineLevel="0" collapsed="false">
      <c r="AA966" s="76"/>
    </row>
    <row r="967" s="73" customFormat="true" ht="12.75" hidden="false" customHeight="false" outlineLevel="0" collapsed="false">
      <c r="AA967" s="76"/>
    </row>
    <row r="968" s="73" customFormat="true" ht="12.75" hidden="false" customHeight="false" outlineLevel="0" collapsed="false">
      <c r="AA968" s="76"/>
    </row>
    <row r="969" s="73" customFormat="true" ht="12.75" hidden="false" customHeight="false" outlineLevel="0" collapsed="false">
      <c r="AA969" s="76"/>
    </row>
    <row r="970" s="73" customFormat="true" ht="12.75" hidden="false" customHeight="false" outlineLevel="0" collapsed="false">
      <c r="AA970" s="76"/>
    </row>
    <row r="971" s="73" customFormat="true" ht="12.75" hidden="false" customHeight="false" outlineLevel="0" collapsed="false">
      <c r="AA971" s="76"/>
    </row>
    <row r="972" s="73" customFormat="true" ht="12.75" hidden="false" customHeight="false" outlineLevel="0" collapsed="false">
      <c r="AA972" s="76"/>
    </row>
    <row r="973" s="73" customFormat="true" ht="12.75" hidden="false" customHeight="false" outlineLevel="0" collapsed="false">
      <c r="AA973" s="76"/>
    </row>
    <row r="974" s="73" customFormat="true" ht="12.75" hidden="false" customHeight="false" outlineLevel="0" collapsed="false">
      <c r="AA974" s="76"/>
    </row>
    <row r="975" s="73" customFormat="true" ht="12.75" hidden="false" customHeight="false" outlineLevel="0" collapsed="false">
      <c r="AA975" s="76"/>
    </row>
    <row r="976" s="73" customFormat="true" ht="12.75" hidden="false" customHeight="false" outlineLevel="0" collapsed="false">
      <c r="AA976" s="76"/>
    </row>
    <row r="977" s="73" customFormat="true" ht="12.75" hidden="false" customHeight="false" outlineLevel="0" collapsed="false">
      <c r="AA977" s="76"/>
    </row>
    <row r="978" s="73" customFormat="true" ht="12.75" hidden="false" customHeight="false" outlineLevel="0" collapsed="false">
      <c r="AA978" s="76"/>
    </row>
    <row r="979" s="73" customFormat="true" ht="12.75" hidden="false" customHeight="false" outlineLevel="0" collapsed="false">
      <c r="AA979" s="76"/>
    </row>
    <row r="980" s="73" customFormat="true" ht="12.75" hidden="false" customHeight="false" outlineLevel="0" collapsed="false">
      <c r="AA980" s="76"/>
    </row>
    <row r="981" s="73" customFormat="true" ht="12.75" hidden="false" customHeight="false" outlineLevel="0" collapsed="false">
      <c r="AA981" s="76"/>
    </row>
    <row r="982" s="73" customFormat="true" ht="12.75" hidden="false" customHeight="false" outlineLevel="0" collapsed="false">
      <c r="AA982" s="76"/>
    </row>
    <row r="983" s="73" customFormat="true" ht="12.75" hidden="false" customHeight="false" outlineLevel="0" collapsed="false">
      <c r="AA983" s="76"/>
    </row>
    <row r="984" s="73" customFormat="true" ht="12.75" hidden="false" customHeight="false" outlineLevel="0" collapsed="false">
      <c r="AA984" s="76"/>
    </row>
    <row r="985" s="73" customFormat="true" ht="12.75" hidden="false" customHeight="false" outlineLevel="0" collapsed="false">
      <c r="AA985" s="76"/>
    </row>
    <row r="986" s="73" customFormat="true" ht="12.75" hidden="false" customHeight="false" outlineLevel="0" collapsed="false">
      <c r="AA986" s="76"/>
    </row>
    <row r="987" s="73" customFormat="true" ht="12.75" hidden="false" customHeight="false" outlineLevel="0" collapsed="false">
      <c r="AA987" s="76"/>
    </row>
    <row r="988" s="73" customFormat="true" ht="12.75" hidden="false" customHeight="false" outlineLevel="0" collapsed="false">
      <c r="AA988" s="76"/>
    </row>
    <row r="989" s="73" customFormat="true" ht="12.75" hidden="false" customHeight="false" outlineLevel="0" collapsed="false">
      <c r="AA989" s="76"/>
    </row>
    <row r="990" s="73" customFormat="true" ht="12.75" hidden="false" customHeight="false" outlineLevel="0" collapsed="false">
      <c r="AA990" s="76"/>
    </row>
    <row r="991" s="73" customFormat="true" ht="12.75" hidden="false" customHeight="false" outlineLevel="0" collapsed="false">
      <c r="AA991" s="76"/>
    </row>
    <row r="992" s="73" customFormat="true" ht="12.75" hidden="false" customHeight="false" outlineLevel="0" collapsed="false">
      <c r="AA992" s="76"/>
    </row>
    <row r="993" s="73" customFormat="true" ht="12.75" hidden="false" customHeight="false" outlineLevel="0" collapsed="false">
      <c r="AA993" s="76"/>
    </row>
    <row r="994" s="73" customFormat="true" ht="12.75" hidden="false" customHeight="false" outlineLevel="0" collapsed="false">
      <c r="AA994" s="76"/>
    </row>
    <row r="995" s="73" customFormat="true" ht="12.75" hidden="false" customHeight="false" outlineLevel="0" collapsed="false">
      <c r="AA995" s="76"/>
    </row>
    <row r="996" s="73" customFormat="true" ht="12.75" hidden="false" customHeight="false" outlineLevel="0" collapsed="false">
      <c r="AA996" s="76"/>
    </row>
    <row r="997" s="73" customFormat="true" ht="12.75" hidden="false" customHeight="false" outlineLevel="0" collapsed="false">
      <c r="AA997" s="76"/>
    </row>
    <row r="998" s="73" customFormat="true" ht="12.75" hidden="false" customHeight="false" outlineLevel="0" collapsed="false">
      <c r="AA998" s="76"/>
    </row>
    <row r="999" s="73" customFormat="true" ht="12.75" hidden="false" customHeight="false" outlineLevel="0" collapsed="false">
      <c r="AA999" s="76"/>
    </row>
    <row r="1000" s="73" customFormat="true" ht="12.75" hidden="false" customHeight="false" outlineLevel="0" collapsed="false">
      <c r="AA1000" s="76"/>
    </row>
    <row r="1001" s="73" customFormat="true" ht="12.75" hidden="false" customHeight="false" outlineLevel="0" collapsed="false">
      <c r="AA1001" s="76"/>
    </row>
    <row r="1002" s="73" customFormat="true" ht="12.75" hidden="false" customHeight="false" outlineLevel="0" collapsed="false">
      <c r="AA1002" s="76"/>
    </row>
    <row r="1003" s="73" customFormat="true" ht="12.75" hidden="false" customHeight="false" outlineLevel="0" collapsed="false">
      <c r="AA1003" s="76"/>
    </row>
    <row r="1004" s="73" customFormat="true" ht="12.75" hidden="false" customHeight="false" outlineLevel="0" collapsed="false">
      <c r="AA1004" s="76"/>
    </row>
    <row r="1005" s="73" customFormat="true" ht="12.75" hidden="false" customHeight="false" outlineLevel="0" collapsed="false">
      <c r="AA1005" s="76"/>
    </row>
    <row r="1006" s="73" customFormat="true" ht="12.75" hidden="false" customHeight="false" outlineLevel="0" collapsed="false">
      <c r="AA1006" s="76"/>
    </row>
    <row r="1007" s="73" customFormat="true" ht="12.75" hidden="false" customHeight="false" outlineLevel="0" collapsed="false">
      <c r="AA1007" s="76"/>
    </row>
    <row r="1008" s="73" customFormat="true" ht="12.75" hidden="false" customHeight="false" outlineLevel="0" collapsed="false">
      <c r="AA1008" s="76"/>
    </row>
    <row r="1009" s="73" customFormat="true" ht="12.75" hidden="false" customHeight="false" outlineLevel="0" collapsed="false">
      <c r="AA1009" s="76"/>
    </row>
    <row r="1010" s="73" customFormat="true" ht="12.75" hidden="false" customHeight="false" outlineLevel="0" collapsed="false">
      <c r="AA1010" s="76"/>
    </row>
    <row r="1011" s="73" customFormat="true" ht="12.75" hidden="false" customHeight="false" outlineLevel="0" collapsed="false">
      <c r="AA1011" s="76"/>
    </row>
    <row r="1012" s="73" customFormat="true" ht="12.75" hidden="false" customHeight="false" outlineLevel="0" collapsed="false">
      <c r="AA1012" s="76"/>
    </row>
    <row r="1013" s="73" customFormat="true" ht="12.75" hidden="false" customHeight="false" outlineLevel="0" collapsed="false">
      <c r="AA1013" s="76"/>
    </row>
    <row r="1014" s="73" customFormat="true" ht="12.75" hidden="false" customHeight="false" outlineLevel="0" collapsed="false">
      <c r="AA1014" s="76"/>
    </row>
    <row r="1015" s="73" customFormat="true" ht="12.75" hidden="false" customHeight="false" outlineLevel="0" collapsed="false">
      <c r="AA1015" s="76"/>
    </row>
    <row r="1016" s="73" customFormat="true" ht="12.75" hidden="false" customHeight="false" outlineLevel="0" collapsed="false">
      <c r="AA1016" s="76"/>
    </row>
    <row r="1017" s="73" customFormat="true" ht="12.75" hidden="false" customHeight="false" outlineLevel="0" collapsed="false">
      <c r="AA1017" s="76"/>
    </row>
    <row r="1018" s="73" customFormat="true" ht="12.75" hidden="false" customHeight="false" outlineLevel="0" collapsed="false">
      <c r="AA1018" s="76"/>
    </row>
    <row r="1019" s="73" customFormat="true" ht="12.75" hidden="false" customHeight="false" outlineLevel="0" collapsed="false">
      <c r="AA1019" s="76"/>
    </row>
    <row r="1020" s="73" customFormat="true" ht="12.75" hidden="false" customHeight="false" outlineLevel="0" collapsed="false">
      <c r="AA1020" s="76"/>
    </row>
    <row r="1021" s="73" customFormat="true" ht="12.75" hidden="false" customHeight="false" outlineLevel="0" collapsed="false">
      <c r="AA1021" s="76"/>
    </row>
    <row r="1022" s="73" customFormat="true" ht="12.75" hidden="false" customHeight="false" outlineLevel="0" collapsed="false">
      <c r="AA1022" s="76"/>
    </row>
    <row r="1023" s="73" customFormat="true" ht="12.75" hidden="false" customHeight="false" outlineLevel="0" collapsed="false">
      <c r="AA1023" s="76"/>
    </row>
    <row r="1024" s="73" customFormat="true" ht="12.75" hidden="false" customHeight="false" outlineLevel="0" collapsed="false">
      <c r="AA1024" s="76"/>
    </row>
    <row r="1025" s="73" customFormat="true" ht="12.75" hidden="false" customHeight="false" outlineLevel="0" collapsed="false">
      <c r="AA1025" s="76"/>
    </row>
    <row r="1026" s="73" customFormat="true" ht="12.75" hidden="false" customHeight="false" outlineLevel="0" collapsed="false">
      <c r="AA1026" s="76"/>
    </row>
    <row r="1027" s="73" customFormat="true" ht="12.75" hidden="false" customHeight="false" outlineLevel="0" collapsed="false">
      <c r="AA1027" s="76"/>
    </row>
    <row r="1028" s="73" customFormat="true" ht="12.75" hidden="false" customHeight="false" outlineLevel="0" collapsed="false">
      <c r="AA1028" s="76"/>
    </row>
    <row r="1029" s="73" customFormat="true" ht="12.75" hidden="false" customHeight="false" outlineLevel="0" collapsed="false">
      <c r="AA1029" s="76"/>
    </row>
    <row r="1030" s="73" customFormat="true" ht="12.75" hidden="false" customHeight="false" outlineLevel="0" collapsed="false">
      <c r="AA1030" s="76"/>
    </row>
    <row r="1031" s="73" customFormat="true" ht="12.75" hidden="false" customHeight="false" outlineLevel="0" collapsed="false">
      <c r="AA1031" s="76"/>
    </row>
    <row r="1032" s="73" customFormat="true" ht="12.75" hidden="false" customHeight="false" outlineLevel="0" collapsed="false">
      <c r="AA1032" s="76"/>
    </row>
    <row r="1033" s="73" customFormat="true" ht="12.75" hidden="false" customHeight="false" outlineLevel="0" collapsed="false">
      <c r="AA1033" s="76"/>
    </row>
    <row r="1034" s="73" customFormat="true" ht="12.75" hidden="false" customHeight="false" outlineLevel="0" collapsed="false">
      <c r="AA1034" s="76"/>
    </row>
    <row r="1035" s="73" customFormat="true" ht="12.75" hidden="false" customHeight="false" outlineLevel="0" collapsed="false">
      <c r="AA1035" s="76"/>
    </row>
    <row r="1036" s="73" customFormat="true" ht="12.75" hidden="false" customHeight="false" outlineLevel="0" collapsed="false">
      <c r="AA1036" s="76"/>
    </row>
    <row r="1037" s="73" customFormat="true" ht="12.75" hidden="false" customHeight="false" outlineLevel="0" collapsed="false">
      <c r="AA1037" s="76"/>
    </row>
    <row r="1038" s="73" customFormat="true" ht="12.75" hidden="false" customHeight="false" outlineLevel="0" collapsed="false">
      <c r="AA1038" s="76"/>
    </row>
    <row r="1039" s="73" customFormat="true" ht="12.75" hidden="false" customHeight="false" outlineLevel="0" collapsed="false">
      <c r="AA1039" s="76"/>
    </row>
    <row r="1040" s="73" customFormat="true" ht="12.75" hidden="false" customHeight="false" outlineLevel="0" collapsed="false">
      <c r="AA1040" s="76"/>
    </row>
    <row r="1041" s="73" customFormat="true" ht="12.75" hidden="false" customHeight="false" outlineLevel="0" collapsed="false">
      <c r="AA1041" s="76"/>
    </row>
    <row r="1042" s="73" customFormat="true" ht="12.75" hidden="false" customHeight="false" outlineLevel="0" collapsed="false">
      <c r="AA1042" s="76"/>
    </row>
    <row r="1043" s="73" customFormat="true" ht="12.75" hidden="false" customHeight="false" outlineLevel="0" collapsed="false">
      <c r="AA1043" s="76"/>
    </row>
    <row r="1044" s="73" customFormat="true" ht="12.75" hidden="false" customHeight="false" outlineLevel="0" collapsed="false">
      <c r="AA1044" s="76"/>
    </row>
    <row r="1045" s="73" customFormat="true" ht="12.75" hidden="false" customHeight="false" outlineLevel="0" collapsed="false">
      <c r="AA1045" s="76"/>
    </row>
    <row r="1046" s="73" customFormat="true" ht="12.75" hidden="false" customHeight="false" outlineLevel="0" collapsed="false">
      <c r="AA1046" s="76"/>
    </row>
    <row r="1047" s="73" customFormat="true" ht="12.75" hidden="false" customHeight="false" outlineLevel="0" collapsed="false">
      <c r="AA1047" s="76"/>
    </row>
    <row r="1048" s="73" customFormat="true" ht="12.75" hidden="false" customHeight="false" outlineLevel="0" collapsed="false">
      <c r="AA1048" s="76"/>
    </row>
    <row r="1049" s="73" customFormat="true" ht="12.75" hidden="false" customHeight="false" outlineLevel="0" collapsed="false">
      <c r="AA1049" s="76"/>
    </row>
    <row r="1050" s="73" customFormat="true" ht="12.75" hidden="false" customHeight="false" outlineLevel="0" collapsed="false">
      <c r="AA1050" s="76"/>
    </row>
    <row r="1051" s="73" customFormat="true" ht="12.75" hidden="false" customHeight="false" outlineLevel="0" collapsed="false">
      <c r="AA1051" s="76"/>
    </row>
    <row r="1052" s="73" customFormat="true" ht="12.75" hidden="false" customHeight="false" outlineLevel="0" collapsed="false">
      <c r="AA1052" s="76"/>
    </row>
    <row r="1053" s="73" customFormat="true" ht="12.75" hidden="false" customHeight="false" outlineLevel="0" collapsed="false">
      <c r="AA1053" s="76"/>
    </row>
    <row r="1054" s="73" customFormat="true" ht="12.75" hidden="false" customHeight="false" outlineLevel="0" collapsed="false">
      <c r="AA1054" s="76"/>
    </row>
    <row r="1055" s="73" customFormat="true" ht="12.75" hidden="false" customHeight="false" outlineLevel="0" collapsed="false">
      <c r="AA1055" s="76"/>
    </row>
    <row r="1056" s="73" customFormat="true" ht="12.75" hidden="false" customHeight="false" outlineLevel="0" collapsed="false">
      <c r="AA1056" s="76"/>
    </row>
    <row r="1057" s="73" customFormat="true" ht="12.75" hidden="false" customHeight="false" outlineLevel="0" collapsed="false">
      <c r="AA1057" s="76"/>
    </row>
    <row r="1058" s="73" customFormat="true" ht="12.75" hidden="false" customHeight="false" outlineLevel="0" collapsed="false">
      <c r="AA1058" s="76"/>
    </row>
    <row r="1059" s="73" customFormat="true" ht="12.75" hidden="false" customHeight="false" outlineLevel="0" collapsed="false">
      <c r="AA1059" s="76"/>
    </row>
    <row r="1060" s="73" customFormat="true" ht="12.75" hidden="false" customHeight="false" outlineLevel="0" collapsed="false">
      <c r="AA1060" s="76"/>
    </row>
    <row r="1061" s="73" customFormat="true" ht="12.75" hidden="false" customHeight="false" outlineLevel="0" collapsed="false">
      <c r="AA1061" s="76"/>
    </row>
    <row r="1062" s="73" customFormat="true" ht="12.75" hidden="false" customHeight="false" outlineLevel="0" collapsed="false">
      <c r="AA1062" s="76"/>
    </row>
    <row r="1063" s="73" customFormat="true" ht="12.75" hidden="false" customHeight="false" outlineLevel="0" collapsed="false">
      <c r="AA1063" s="76"/>
    </row>
    <row r="1064" s="73" customFormat="true" ht="12.75" hidden="false" customHeight="false" outlineLevel="0" collapsed="false">
      <c r="AA1064" s="76"/>
    </row>
    <row r="1065" s="73" customFormat="true" ht="12.75" hidden="false" customHeight="false" outlineLevel="0" collapsed="false">
      <c r="AA1065" s="76"/>
    </row>
    <row r="1066" s="73" customFormat="true" ht="12.75" hidden="false" customHeight="false" outlineLevel="0" collapsed="false">
      <c r="AA1066" s="76"/>
    </row>
    <row r="1067" s="73" customFormat="true" ht="12.75" hidden="false" customHeight="false" outlineLevel="0" collapsed="false">
      <c r="AA1067" s="76"/>
    </row>
    <row r="1068" s="73" customFormat="true" ht="12.75" hidden="false" customHeight="false" outlineLevel="0" collapsed="false">
      <c r="AA1068" s="76"/>
    </row>
    <row r="1069" s="73" customFormat="true" ht="12.75" hidden="false" customHeight="false" outlineLevel="0" collapsed="false">
      <c r="AA1069" s="76"/>
    </row>
    <row r="1070" s="73" customFormat="true" ht="12.75" hidden="false" customHeight="false" outlineLevel="0" collapsed="false">
      <c r="AA1070" s="76"/>
    </row>
    <row r="1071" s="73" customFormat="true" ht="12.75" hidden="false" customHeight="false" outlineLevel="0" collapsed="false">
      <c r="AA1071" s="76"/>
    </row>
    <row r="1072" s="73" customFormat="true" ht="12.75" hidden="false" customHeight="false" outlineLevel="0" collapsed="false">
      <c r="AA1072" s="76"/>
    </row>
    <row r="1073" s="73" customFormat="true" ht="12.75" hidden="false" customHeight="false" outlineLevel="0" collapsed="false">
      <c r="AA1073" s="76"/>
    </row>
    <row r="1074" s="73" customFormat="true" ht="12.75" hidden="false" customHeight="false" outlineLevel="0" collapsed="false">
      <c r="AA1074" s="76"/>
    </row>
    <row r="1075" s="73" customFormat="true" ht="12.75" hidden="false" customHeight="false" outlineLevel="0" collapsed="false">
      <c r="AA1075" s="76"/>
    </row>
    <row r="1076" s="73" customFormat="true" ht="12.75" hidden="false" customHeight="false" outlineLevel="0" collapsed="false">
      <c r="AA1076" s="76"/>
    </row>
    <row r="1077" s="73" customFormat="true" ht="12.75" hidden="false" customHeight="false" outlineLevel="0" collapsed="false">
      <c r="AA1077" s="76"/>
    </row>
    <row r="1078" s="73" customFormat="true" ht="12.75" hidden="false" customHeight="false" outlineLevel="0" collapsed="false">
      <c r="AA1078" s="76"/>
    </row>
    <row r="1079" s="73" customFormat="true" ht="12.75" hidden="false" customHeight="false" outlineLevel="0" collapsed="false">
      <c r="AA1079" s="76"/>
    </row>
    <row r="1080" s="73" customFormat="true" ht="12.75" hidden="false" customHeight="false" outlineLevel="0" collapsed="false">
      <c r="AA1080" s="76"/>
    </row>
    <row r="1081" s="73" customFormat="true" ht="12.75" hidden="false" customHeight="false" outlineLevel="0" collapsed="false">
      <c r="AA1081" s="76"/>
    </row>
    <row r="1082" s="73" customFormat="true" ht="12.75" hidden="false" customHeight="false" outlineLevel="0" collapsed="false">
      <c r="AA1082" s="76"/>
    </row>
    <row r="1083" s="73" customFormat="true" ht="12.75" hidden="false" customHeight="false" outlineLevel="0" collapsed="false">
      <c r="AA1083" s="76"/>
    </row>
    <row r="1084" s="73" customFormat="true" ht="12.75" hidden="false" customHeight="false" outlineLevel="0" collapsed="false">
      <c r="AA1084" s="76"/>
    </row>
    <row r="1085" s="73" customFormat="true" ht="12.75" hidden="false" customHeight="false" outlineLevel="0" collapsed="false">
      <c r="AA1085" s="76"/>
    </row>
    <row r="1086" s="73" customFormat="true" ht="12.75" hidden="false" customHeight="false" outlineLevel="0" collapsed="false">
      <c r="AA1086" s="76"/>
    </row>
    <row r="1087" s="73" customFormat="true" ht="12.75" hidden="false" customHeight="false" outlineLevel="0" collapsed="false">
      <c r="AA1087" s="76"/>
    </row>
    <row r="1088" s="73" customFormat="true" ht="12.75" hidden="false" customHeight="false" outlineLevel="0" collapsed="false">
      <c r="AA1088" s="76"/>
    </row>
    <row r="1089" s="73" customFormat="true" ht="12.75" hidden="false" customHeight="false" outlineLevel="0" collapsed="false">
      <c r="AA1089" s="76"/>
    </row>
    <row r="1090" s="73" customFormat="true" ht="12.75" hidden="false" customHeight="false" outlineLevel="0" collapsed="false">
      <c r="AA1090" s="76"/>
    </row>
    <row r="1091" s="73" customFormat="true" ht="12.75" hidden="false" customHeight="false" outlineLevel="0" collapsed="false">
      <c r="AA1091" s="76"/>
    </row>
    <row r="1092" s="73" customFormat="true" ht="12.75" hidden="false" customHeight="false" outlineLevel="0" collapsed="false">
      <c r="AA1092" s="76"/>
    </row>
    <row r="1093" s="73" customFormat="true" ht="12.75" hidden="false" customHeight="false" outlineLevel="0" collapsed="false">
      <c r="AA1093" s="76"/>
    </row>
    <row r="1094" s="73" customFormat="true" ht="12.75" hidden="false" customHeight="false" outlineLevel="0" collapsed="false">
      <c r="AA1094" s="76"/>
    </row>
    <row r="1095" s="73" customFormat="true" ht="12.75" hidden="false" customHeight="false" outlineLevel="0" collapsed="false">
      <c r="AA1095" s="76"/>
    </row>
    <row r="1096" s="73" customFormat="true" ht="12.75" hidden="false" customHeight="false" outlineLevel="0" collapsed="false">
      <c r="AA1096" s="76"/>
    </row>
    <row r="1097" s="73" customFormat="true" ht="12.75" hidden="false" customHeight="false" outlineLevel="0" collapsed="false">
      <c r="AA1097" s="76"/>
    </row>
    <row r="1098" s="73" customFormat="true" ht="12.75" hidden="false" customHeight="false" outlineLevel="0" collapsed="false">
      <c r="AA1098" s="76"/>
    </row>
    <row r="1099" s="73" customFormat="true" ht="12.75" hidden="false" customHeight="false" outlineLevel="0" collapsed="false">
      <c r="AA1099" s="76"/>
    </row>
    <row r="1100" s="73" customFormat="true" ht="12.75" hidden="false" customHeight="false" outlineLevel="0" collapsed="false">
      <c r="AA1100" s="76"/>
    </row>
    <row r="1101" s="73" customFormat="true" ht="12.75" hidden="false" customHeight="false" outlineLevel="0" collapsed="false">
      <c r="AA1101" s="76"/>
    </row>
    <row r="1102" s="73" customFormat="true" ht="12.75" hidden="false" customHeight="false" outlineLevel="0" collapsed="false">
      <c r="AA1102" s="76"/>
    </row>
    <row r="1103" s="73" customFormat="true" ht="12.75" hidden="false" customHeight="false" outlineLevel="0" collapsed="false">
      <c r="AA1103" s="76"/>
    </row>
    <row r="1104" s="73" customFormat="true" ht="12.75" hidden="false" customHeight="false" outlineLevel="0" collapsed="false">
      <c r="AA1104" s="76"/>
    </row>
    <row r="1105" s="73" customFormat="true" ht="12.75" hidden="false" customHeight="false" outlineLevel="0" collapsed="false">
      <c r="AA1105" s="76"/>
    </row>
    <row r="1106" s="73" customFormat="true" ht="12.75" hidden="false" customHeight="false" outlineLevel="0" collapsed="false">
      <c r="AA1106" s="76"/>
    </row>
    <row r="1107" s="73" customFormat="true" ht="12.75" hidden="false" customHeight="false" outlineLevel="0" collapsed="false">
      <c r="AA1107" s="76"/>
    </row>
    <row r="1108" s="73" customFormat="true" ht="12.75" hidden="false" customHeight="false" outlineLevel="0" collapsed="false">
      <c r="AA1108" s="76"/>
    </row>
    <row r="1109" s="73" customFormat="true" ht="12.75" hidden="false" customHeight="false" outlineLevel="0" collapsed="false">
      <c r="AA1109" s="76"/>
    </row>
    <row r="1110" s="73" customFormat="true" ht="12.75" hidden="false" customHeight="false" outlineLevel="0" collapsed="false">
      <c r="AA1110" s="76"/>
    </row>
    <row r="1111" s="73" customFormat="true" ht="12.75" hidden="false" customHeight="false" outlineLevel="0" collapsed="false">
      <c r="AA1111" s="76"/>
    </row>
    <row r="1112" s="73" customFormat="true" ht="12.75" hidden="false" customHeight="false" outlineLevel="0" collapsed="false">
      <c r="AA1112" s="76"/>
    </row>
    <row r="1113" s="73" customFormat="true" ht="12.75" hidden="false" customHeight="false" outlineLevel="0" collapsed="false">
      <c r="AA1113" s="76"/>
    </row>
    <row r="1114" s="73" customFormat="true" ht="12.75" hidden="false" customHeight="false" outlineLevel="0" collapsed="false">
      <c r="AA1114" s="76"/>
    </row>
    <row r="1115" s="73" customFormat="true" ht="12.75" hidden="false" customHeight="false" outlineLevel="0" collapsed="false">
      <c r="AA1115" s="76"/>
    </row>
    <row r="1116" s="73" customFormat="true" ht="12.75" hidden="false" customHeight="false" outlineLevel="0" collapsed="false">
      <c r="AA1116" s="76"/>
    </row>
    <row r="1117" s="73" customFormat="true" ht="12.75" hidden="false" customHeight="false" outlineLevel="0" collapsed="false">
      <c r="AA1117" s="76"/>
    </row>
    <row r="1118" s="73" customFormat="true" ht="12.75" hidden="false" customHeight="false" outlineLevel="0" collapsed="false">
      <c r="AA1118" s="76"/>
    </row>
    <row r="1119" s="73" customFormat="true" ht="12.75" hidden="false" customHeight="false" outlineLevel="0" collapsed="false">
      <c r="AA1119" s="76"/>
    </row>
    <row r="1120" s="73" customFormat="true" ht="12.75" hidden="false" customHeight="false" outlineLevel="0" collapsed="false">
      <c r="AA1120" s="76"/>
    </row>
    <row r="1121" s="73" customFormat="true" ht="12.75" hidden="false" customHeight="false" outlineLevel="0" collapsed="false">
      <c r="AA1121" s="76"/>
    </row>
    <row r="1122" s="73" customFormat="true" ht="12.75" hidden="false" customHeight="false" outlineLevel="0" collapsed="false">
      <c r="AA1122" s="76"/>
    </row>
    <row r="1123" s="73" customFormat="true" ht="12.75" hidden="false" customHeight="false" outlineLevel="0" collapsed="false">
      <c r="AA1123" s="76"/>
    </row>
    <row r="1124" s="73" customFormat="true" ht="12.75" hidden="false" customHeight="false" outlineLevel="0" collapsed="false">
      <c r="AA1124" s="76"/>
    </row>
    <row r="1125" s="73" customFormat="true" ht="12.75" hidden="false" customHeight="false" outlineLevel="0" collapsed="false">
      <c r="AA1125" s="76"/>
    </row>
    <row r="1126" s="73" customFormat="true" ht="12.75" hidden="false" customHeight="false" outlineLevel="0" collapsed="false">
      <c r="AA1126" s="76"/>
    </row>
    <row r="1127" s="73" customFormat="true" ht="12.75" hidden="false" customHeight="false" outlineLevel="0" collapsed="false">
      <c r="AA1127" s="76"/>
    </row>
    <row r="1128" s="73" customFormat="true" ht="12.75" hidden="false" customHeight="false" outlineLevel="0" collapsed="false">
      <c r="AA1128" s="76"/>
    </row>
    <row r="1129" s="73" customFormat="true" ht="12.75" hidden="false" customHeight="false" outlineLevel="0" collapsed="false">
      <c r="AA1129" s="76"/>
    </row>
    <row r="1130" s="73" customFormat="true" ht="12.75" hidden="false" customHeight="false" outlineLevel="0" collapsed="false">
      <c r="AA1130" s="76"/>
    </row>
    <row r="1131" s="73" customFormat="true" ht="12.75" hidden="false" customHeight="false" outlineLevel="0" collapsed="false">
      <c r="AA1131" s="76"/>
    </row>
    <row r="1132" s="73" customFormat="true" ht="12.75" hidden="false" customHeight="false" outlineLevel="0" collapsed="false">
      <c r="AA1132" s="76"/>
    </row>
    <row r="1133" s="73" customFormat="true" ht="12.75" hidden="false" customHeight="false" outlineLevel="0" collapsed="false">
      <c r="AA1133" s="76"/>
    </row>
    <row r="1134" s="73" customFormat="true" ht="12.75" hidden="false" customHeight="false" outlineLevel="0" collapsed="false">
      <c r="AA1134" s="76"/>
    </row>
    <row r="1135" s="73" customFormat="true" ht="12.75" hidden="false" customHeight="false" outlineLevel="0" collapsed="false">
      <c r="AA1135" s="76"/>
    </row>
    <row r="1136" s="73" customFormat="true" ht="12.75" hidden="false" customHeight="false" outlineLevel="0" collapsed="false">
      <c r="AA1136" s="76"/>
    </row>
    <row r="1137" s="73" customFormat="true" ht="12.75" hidden="false" customHeight="false" outlineLevel="0" collapsed="false">
      <c r="AA1137" s="76"/>
    </row>
    <row r="1138" s="73" customFormat="true" ht="12.75" hidden="false" customHeight="false" outlineLevel="0" collapsed="false">
      <c r="AA1138" s="76"/>
    </row>
    <row r="1139" s="73" customFormat="true" ht="12.75" hidden="false" customHeight="false" outlineLevel="0" collapsed="false">
      <c r="AA1139" s="76"/>
    </row>
    <row r="1140" s="73" customFormat="true" ht="12.75" hidden="false" customHeight="false" outlineLevel="0" collapsed="false">
      <c r="AA1140" s="76"/>
    </row>
    <row r="1141" s="73" customFormat="true" ht="12.75" hidden="false" customHeight="false" outlineLevel="0" collapsed="false">
      <c r="AA1141" s="76"/>
    </row>
    <row r="1142" s="73" customFormat="true" ht="12.75" hidden="false" customHeight="false" outlineLevel="0" collapsed="false">
      <c r="AA1142" s="76"/>
    </row>
    <row r="1143" s="73" customFormat="true" ht="12.75" hidden="false" customHeight="false" outlineLevel="0" collapsed="false">
      <c r="AA1143" s="76"/>
    </row>
    <row r="1144" s="73" customFormat="true" ht="12.75" hidden="false" customHeight="false" outlineLevel="0" collapsed="false">
      <c r="AA1144" s="76"/>
    </row>
    <row r="1145" s="73" customFormat="true" ht="12.75" hidden="false" customHeight="false" outlineLevel="0" collapsed="false">
      <c r="AA1145" s="76"/>
    </row>
    <row r="1146" s="73" customFormat="true" ht="12.75" hidden="false" customHeight="false" outlineLevel="0" collapsed="false">
      <c r="AA1146" s="76"/>
    </row>
    <row r="1147" s="73" customFormat="true" ht="12.75" hidden="false" customHeight="false" outlineLevel="0" collapsed="false">
      <c r="AA1147" s="76"/>
    </row>
    <row r="1148" s="73" customFormat="true" ht="12.75" hidden="false" customHeight="false" outlineLevel="0" collapsed="false">
      <c r="AA1148" s="76"/>
    </row>
    <row r="1149" s="73" customFormat="true" ht="12.75" hidden="false" customHeight="false" outlineLevel="0" collapsed="false">
      <c r="AA1149" s="76"/>
    </row>
    <row r="1150" s="73" customFormat="true" ht="12.75" hidden="false" customHeight="false" outlineLevel="0" collapsed="false">
      <c r="AA1150" s="76"/>
    </row>
    <row r="1151" s="73" customFormat="true" ht="12.75" hidden="false" customHeight="false" outlineLevel="0" collapsed="false">
      <c r="AA1151" s="76"/>
    </row>
    <row r="1152" s="73" customFormat="true" ht="12.75" hidden="false" customHeight="false" outlineLevel="0" collapsed="false">
      <c r="AA1152" s="76"/>
    </row>
    <row r="1153" s="73" customFormat="true" ht="12.75" hidden="false" customHeight="false" outlineLevel="0" collapsed="false">
      <c r="AA1153" s="76"/>
    </row>
    <row r="1154" s="73" customFormat="true" ht="12.75" hidden="false" customHeight="false" outlineLevel="0" collapsed="false">
      <c r="AA1154" s="76"/>
    </row>
    <row r="1155" s="73" customFormat="true" ht="12.75" hidden="false" customHeight="false" outlineLevel="0" collapsed="false">
      <c r="AA1155" s="76"/>
    </row>
    <row r="1156" s="73" customFormat="true" ht="12.75" hidden="false" customHeight="false" outlineLevel="0" collapsed="false">
      <c r="AA1156" s="76"/>
    </row>
    <row r="1157" s="73" customFormat="true" ht="12.75" hidden="false" customHeight="false" outlineLevel="0" collapsed="false">
      <c r="AA1157" s="76"/>
    </row>
    <row r="1158" s="73" customFormat="true" ht="12.75" hidden="false" customHeight="false" outlineLevel="0" collapsed="false">
      <c r="AA1158" s="76"/>
    </row>
    <row r="1159" s="73" customFormat="true" ht="12.75" hidden="false" customHeight="false" outlineLevel="0" collapsed="false">
      <c r="AA1159" s="76"/>
    </row>
    <row r="1160" s="73" customFormat="true" ht="12.75" hidden="false" customHeight="false" outlineLevel="0" collapsed="false">
      <c r="AA1160" s="76"/>
    </row>
    <row r="1161" s="73" customFormat="true" ht="12.75" hidden="false" customHeight="false" outlineLevel="0" collapsed="false">
      <c r="AA1161" s="76"/>
    </row>
    <row r="1162" s="73" customFormat="true" ht="12.75" hidden="false" customHeight="false" outlineLevel="0" collapsed="false">
      <c r="AA1162" s="76"/>
    </row>
    <row r="1163" s="73" customFormat="true" ht="12.75" hidden="false" customHeight="false" outlineLevel="0" collapsed="false">
      <c r="AA1163" s="76"/>
    </row>
    <row r="1164" s="73" customFormat="true" ht="12.75" hidden="false" customHeight="false" outlineLevel="0" collapsed="false">
      <c r="AA1164" s="76"/>
    </row>
    <row r="1165" s="73" customFormat="true" ht="12.75" hidden="false" customHeight="false" outlineLevel="0" collapsed="false">
      <c r="AA1165" s="76"/>
    </row>
    <row r="1166" s="73" customFormat="true" ht="12.75" hidden="false" customHeight="false" outlineLevel="0" collapsed="false">
      <c r="AA1166" s="76"/>
    </row>
    <row r="1167" s="73" customFormat="true" ht="12.75" hidden="false" customHeight="false" outlineLevel="0" collapsed="false">
      <c r="AA1167" s="76"/>
    </row>
    <row r="1168" s="73" customFormat="true" ht="12.75" hidden="false" customHeight="false" outlineLevel="0" collapsed="false">
      <c r="AA1168" s="76"/>
    </row>
    <row r="1169" s="73" customFormat="true" ht="12.75" hidden="false" customHeight="false" outlineLevel="0" collapsed="false">
      <c r="AA1169" s="76"/>
    </row>
    <row r="1170" s="73" customFormat="true" ht="12.75" hidden="false" customHeight="false" outlineLevel="0" collapsed="false">
      <c r="AA1170" s="76"/>
    </row>
    <row r="1171" s="73" customFormat="true" ht="12.75" hidden="false" customHeight="false" outlineLevel="0" collapsed="false">
      <c r="AA1171" s="76"/>
    </row>
    <row r="1172" s="73" customFormat="true" ht="12.75" hidden="false" customHeight="false" outlineLevel="0" collapsed="false">
      <c r="AA1172" s="76"/>
    </row>
    <row r="1173" s="73" customFormat="true" ht="12.75" hidden="false" customHeight="false" outlineLevel="0" collapsed="false">
      <c r="AA1173" s="76"/>
    </row>
    <row r="1174" s="73" customFormat="true" ht="12.75" hidden="false" customHeight="false" outlineLevel="0" collapsed="false">
      <c r="AA1174" s="76"/>
    </row>
    <row r="1175" s="73" customFormat="true" ht="12.75" hidden="false" customHeight="false" outlineLevel="0" collapsed="false">
      <c r="AA1175" s="76"/>
    </row>
    <row r="1176" s="73" customFormat="true" ht="12.75" hidden="false" customHeight="false" outlineLevel="0" collapsed="false">
      <c r="AA1176" s="76"/>
    </row>
    <row r="1177" s="73" customFormat="true" ht="12.75" hidden="false" customHeight="false" outlineLevel="0" collapsed="false">
      <c r="AA1177" s="76"/>
    </row>
    <row r="1178" s="73" customFormat="true" ht="12.75" hidden="false" customHeight="false" outlineLevel="0" collapsed="false">
      <c r="AA1178" s="76"/>
    </row>
    <row r="1179" s="73" customFormat="true" ht="12.75" hidden="false" customHeight="false" outlineLevel="0" collapsed="false">
      <c r="AA1179" s="76"/>
    </row>
    <row r="1180" s="73" customFormat="true" ht="12.75" hidden="false" customHeight="false" outlineLevel="0" collapsed="false">
      <c r="AA1180" s="76"/>
    </row>
    <row r="1181" s="73" customFormat="true" ht="12.75" hidden="false" customHeight="false" outlineLevel="0" collapsed="false">
      <c r="AA1181" s="76"/>
    </row>
    <row r="1182" s="73" customFormat="true" ht="12.75" hidden="false" customHeight="false" outlineLevel="0" collapsed="false">
      <c r="AA1182" s="76"/>
    </row>
    <row r="1183" s="73" customFormat="true" ht="12.75" hidden="false" customHeight="false" outlineLevel="0" collapsed="false">
      <c r="AA1183" s="76"/>
    </row>
    <row r="1184" s="73" customFormat="true" ht="12.75" hidden="false" customHeight="false" outlineLevel="0" collapsed="false">
      <c r="AA1184" s="76"/>
    </row>
    <row r="1185" s="73" customFormat="true" ht="12.75" hidden="false" customHeight="false" outlineLevel="0" collapsed="false">
      <c r="AA1185" s="76"/>
    </row>
    <row r="1186" s="73" customFormat="true" ht="12.75" hidden="false" customHeight="false" outlineLevel="0" collapsed="false">
      <c r="AA1186" s="76"/>
    </row>
    <row r="1187" s="73" customFormat="true" ht="12.75" hidden="false" customHeight="false" outlineLevel="0" collapsed="false">
      <c r="AA1187" s="76"/>
    </row>
    <row r="1188" s="73" customFormat="true" ht="12.75" hidden="false" customHeight="false" outlineLevel="0" collapsed="false">
      <c r="AA1188" s="76"/>
    </row>
    <row r="1189" s="73" customFormat="true" ht="12.75" hidden="false" customHeight="false" outlineLevel="0" collapsed="false">
      <c r="AA1189" s="76"/>
    </row>
    <row r="1190" s="73" customFormat="true" ht="12.75" hidden="false" customHeight="false" outlineLevel="0" collapsed="false">
      <c r="AA1190" s="76"/>
    </row>
    <row r="1191" s="73" customFormat="true" ht="12.75" hidden="false" customHeight="false" outlineLevel="0" collapsed="false">
      <c r="AA1191" s="76"/>
    </row>
    <row r="1192" s="73" customFormat="true" ht="12.75" hidden="false" customHeight="false" outlineLevel="0" collapsed="false">
      <c r="AA1192" s="76"/>
    </row>
    <row r="1193" s="73" customFormat="true" ht="12.75" hidden="false" customHeight="false" outlineLevel="0" collapsed="false">
      <c r="AA1193" s="76"/>
    </row>
    <row r="1194" s="73" customFormat="true" ht="12.75" hidden="false" customHeight="false" outlineLevel="0" collapsed="false">
      <c r="AA1194" s="76"/>
    </row>
    <row r="1195" s="73" customFormat="true" ht="12.75" hidden="false" customHeight="false" outlineLevel="0" collapsed="false">
      <c r="AA1195" s="76"/>
    </row>
    <row r="1196" s="73" customFormat="true" ht="12.75" hidden="false" customHeight="false" outlineLevel="0" collapsed="false">
      <c r="AA1196" s="76"/>
    </row>
    <row r="1197" s="73" customFormat="true" ht="12.75" hidden="false" customHeight="false" outlineLevel="0" collapsed="false">
      <c r="AA1197" s="76"/>
    </row>
    <row r="1198" s="73" customFormat="true" ht="12.75" hidden="false" customHeight="false" outlineLevel="0" collapsed="false">
      <c r="AA1198" s="76"/>
    </row>
    <row r="1199" s="73" customFormat="true" ht="12.75" hidden="false" customHeight="false" outlineLevel="0" collapsed="false">
      <c r="AA1199" s="76"/>
    </row>
    <row r="1200" s="73" customFormat="true" ht="12.75" hidden="false" customHeight="false" outlineLevel="0" collapsed="false">
      <c r="AA1200" s="76"/>
    </row>
    <row r="1201" s="73" customFormat="true" ht="12.75" hidden="false" customHeight="false" outlineLevel="0" collapsed="false">
      <c r="AA1201" s="76"/>
    </row>
    <row r="1202" s="73" customFormat="true" ht="12.75" hidden="false" customHeight="false" outlineLevel="0" collapsed="false">
      <c r="AA1202" s="76"/>
    </row>
    <row r="1203" s="73" customFormat="true" ht="12.75" hidden="false" customHeight="false" outlineLevel="0" collapsed="false">
      <c r="AA1203" s="76"/>
    </row>
    <row r="1204" s="73" customFormat="true" ht="12.75" hidden="false" customHeight="false" outlineLevel="0" collapsed="false">
      <c r="AA1204" s="76"/>
    </row>
    <row r="1205" s="73" customFormat="true" ht="12.75" hidden="false" customHeight="false" outlineLevel="0" collapsed="false">
      <c r="AA1205" s="76"/>
    </row>
    <row r="1206" s="73" customFormat="true" ht="12.75" hidden="false" customHeight="false" outlineLevel="0" collapsed="false">
      <c r="AA1206" s="76"/>
    </row>
    <row r="1207" s="73" customFormat="true" ht="12.75" hidden="false" customHeight="false" outlineLevel="0" collapsed="false">
      <c r="AA1207" s="76"/>
    </row>
    <row r="1208" s="73" customFormat="true" ht="12.75" hidden="false" customHeight="false" outlineLevel="0" collapsed="false">
      <c r="AA1208" s="76"/>
    </row>
    <row r="1209" s="73" customFormat="true" ht="12.75" hidden="false" customHeight="false" outlineLevel="0" collapsed="false">
      <c r="AA1209" s="76"/>
    </row>
    <row r="1210" s="73" customFormat="true" ht="12.75" hidden="false" customHeight="false" outlineLevel="0" collapsed="false">
      <c r="AA1210" s="76"/>
    </row>
    <row r="1211" s="73" customFormat="true" ht="12.75" hidden="false" customHeight="false" outlineLevel="0" collapsed="false">
      <c r="AA1211" s="76"/>
    </row>
    <row r="1212" s="73" customFormat="true" ht="12.75" hidden="false" customHeight="false" outlineLevel="0" collapsed="false">
      <c r="AA1212" s="76"/>
    </row>
    <row r="1213" s="73" customFormat="true" ht="12.75" hidden="false" customHeight="false" outlineLevel="0" collapsed="false">
      <c r="AA1213" s="76"/>
    </row>
    <row r="1214" s="73" customFormat="true" ht="12.75" hidden="false" customHeight="false" outlineLevel="0" collapsed="false">
      <c r="AA1214" s="76"/>
    </row>
    <row r="1215" s="73" customFormat="true" ht="12.75" hidden="false" customHeight="false" outlineLevel="0" collapsed="false">
      <c r="AA1215" s="76"/>
    </row>
    <row r="1216" s="73" customFormat="true" ht="12.75" hidden="false" customHeight="false" outlineLevel="0" collapsed="false">
      <c r="AA1216" s="76"/>
    </row>
    <row r="1217" s="73" customFormat="true" ht="12.75" hidden="false" customHeight="false" outlineLevel="0" collapsed="false">
      <c r="AA1217" s="76"/>
    </row>
    <row r="1218" s="73" customFormat="true" ht="12.75" hidden="false" customHeight="false" outlineLevel="0" collapsed="false">
      <c r="AA1218" s="76"/>
    </row>
    <row r="1219" s="73" customFormat="true" ht="12.75" hidden="false" customHeight="false" outlineLevel="0" collapsed="false">
      <c r="AA1219" s="76"/>
    </row>
    <row r="1220" s="73" customFormat="true" ht="12.75" hidden="false" customHeight="false" outlineLevel="0" collapsed="false">
      <c r="AA1220" s="76"/>
    </row>
    <row r="1221" s="73" customFormat="true" ht="12.75" hidden="false" customHeight="false" outlineLevel="0" collapsed="false">
      <c r="AA1221" s="76"/>
    </row>
    <row r="1222" s="73" customFormat="true" ht="12.75" hidden="false" customHeight="false" outlineLevel="0" collapsed="false">
      <c r="AA1222" s="76"/>
    </row>
    <row r="1223" s="73" customFormat="true" ht="12.75" hidden="false" customHeight="false" outlineLevel="0" collapsed="false">
      <c r="AA1223" s="76"/>
    </row>
    <row r="1224" s="73" customFormat="true" ht="12.75" hidden="false" customHeight="false" outlineLevel="0" collapsed="false">
      <c r="AA1224" s="76"/>
    </row>
    <row r="1225" s="73" customFormat="true" ht="12.75" hidden="false" customHeight="false" outlineLevel="0" collapsed="false">
      <c r="AA1225" s="76"/>
    </row>
    <row r="1226" s="73" customFormat="true" ht="12.75" hidden="false" customHeight="false" outlineLevel="0" collapsed="false">
      <c r="AA1226" s="76"/>
    </row>
    <row r="1227" s="73" customFormat="true" ht="12.75" hidden="false" customHeight="false" outlineLevel="0" collapsed="false">
      <c r="AA1227" s="76"/>
    </row>
    <row r="1228" s="73" customFormat="true" ht="12.75" hidden="false" customHeight="false" outlineLevel="0" collapsed="false">
      <c r="AA1228" s="76"/>
    </row>
    <row r="1229" s="73" customFormat="true" ht="12.75" hidden="false" customHeight="false" outlineLevel="0" collapsed="false">
      <c r="AA1229" s="76"/>
    </row>
    <row r="1230" s="73" customFormat="true" ht="12.75" hidden="false" customHeight="false" outlineLevel="0" collapsed="false">
      <c r="AA1230" s="76"/>
    </row>
    <row r="1231" s="73" customFormat="true" ht="12.75" hidden="false" customHeight="false" outlineLevel="0" collapsed="false">
      <c r="AA1231" s="76"/>
    </row>
    <row r="1232" s="73" customFormat="true" ht="12.75" hidden="false" customHeight="false" outlineLevel="0" collapsed="false">
      <c r="AA1232" s="76"/>
    </row>
    <row r="1233" s="73" customFormat="true" ht="12.75" hidden="false" customHeight="false" outlineLevel="0" collapsed="false">
      <c r="AA1233" s="76"/>
    </row>
    <row r="1234" s="73" customFormat="true" ht="12.75" hidden="false" customHeight="false" outlineLevel="0" collapsed="false">
      <c r="AA1234" s="76"/>
    </row>
    <row r="1235" s="73" customFormat="true" ht="12.75" hidden="false" customHeight="false" outlineLevel="0" collapsed="false">
      <c r="AA1235" s="76"/>
    </row>
    <row r="1236" s="73" customFormat="true" ht="12.75" hidden="false" customHeight="false" outlineLevel="0" collapsed="false">
      <c r="AA1236" s="76"/>
    </row>
    <row r="1237" s="73" customFormat="true" ht="12.75" hidden="false" customHeight="false" outlineLevel="0" collapsed="false">
      <c r="AA1237" s="76"/>
    </row>
    <row r="1238" s="73" customFormat="true" ht="12.75" hidden="false" customHeight="false" outlineLevel="0" collapsed="false">
      <c r="AA1238" s="76"/>
    </row>
    <row r="1239" s="73" customFormat="true" ht="12.75" hidden="false" customHeight="false" outlineLevel="0" collapsed="false">
      <c r="AA1239" s="76"/>
    </row>
    <row r="1240" s="73" customFormat="true" ht="12.75" hidden="false" customHeight="false" outlineLevel="0" collapsed="false">
      <c r="AA1240" s="76"/>
    </row>
    <row r="1241" s="73" customFormat="true" ht="12.75" hidden="false" customHeight="false" outlineLevel="0" collapsed="false">
      <c r="AA1241" s="76"/>
    </row>
    <row r="1242" s="73" customFormat="true" ht="12.75" hidden="false" customHeight="false" outlineLevel="0" collapsed="false">
      <c r="AA1242" s="76"/>
    </row>
    <row r="1243" s="73" customFormat="true" ht="12.75" hidden="false" customHeight="false" outlineLevel="0" collapsed="false">
      <c r="AA1243" s="76"/>
    </row>
    <row r="1244" s="73" customFormat="true" ht="12.75" hidden="false" customHeight="false" outlineLevel="0" collapsed="false">
      <c r="AA1244" s="76"/>
    </row>
    <row r="1245" s="73" customFormat="true" ht="12.75" hidden="false" customHeight="false" outlineLevel="0" collapsed="false">
      <c r="AA1245" s="76"/>
    </row>
    <row r="1246" s="73" customFormat="true" ht="12.75" hidden="false" customHeight="false" outlineLevel="0" collapsed="false">
      <c r="AA1246" s="76"/>
    </row>
    <row r="1247" s="73" customFormat="true" ht="12.75" hidden="false" customHeight="false" outlineLevel="0" collapsed="false">
      <c r="AA1247" s="76"/>
    </row>
    <row r="1248" s="73" customFormat="true" ht="12.75" hidden="false" customHeight="false" outlineLevel="0" collapsed="false">
      <c r="AA1248" s="76"/>
    </row>
    <row r="1249" s="73" customFormat="true" ht="12.75" hidden="false" customHeight="false" outlineLevel="0" collapsed="false">
      <c r="AA1249" s="76"/>
    </row>
    <row r="1250" s="73" customFormat="true" ht="12.75" hidden="false" customHeight="false" outlineLevel="0" collapsed="false">
      <c r="AA1250" s="76"/>
    </row>
    <row r="1251" s="73" customFormat="true" ht="12.75" hidden="false" customHeight="false" outlineLevel="0" collapsed="false">
      <c r="AA1251" s="76"/>
    </row>
    <row r="1252" s="73" customFormat="true" ht="12.75" hidden="false" customHeight="false" outlineLevel="0" collapsed="false">
      <c r="AA1252" s="76"/>
    </row>
    <row r="1253" s="73" customFormat="true" ht="12.75" hidden="false" customHeight="false" outlineLevel="0" collapsed="false">
      <c r="AA1253" s="76"/>
    </row>
    <row r="1254" s="73" customFormat="true" ht="12.75" hidden="false" customHeight="false" outlineLevel="0" collapsed="false">
      <c r="AA1254" s="76"/>
    </row>
    <row r="1255" s="73" customFormat="true" ht="12.75" hidden="false" customHeight="false" outlineLevel="0" collapsed="false">
      <c r="AA1255" s="76"/>
    </row>
    <row r="1256" s="73" customFormat="true" ht="12.75" hidden="false" customHeight="false" outlineLevel="0" collapsed="false">
      <c r="AA1256" s="76"/>
    </row>
    <row r="1257" s="73" customFormat="true" ht="12.75" hidden="false" customHeight="false" outlineLevel="0" collapsed="false">
      <c r="AA1257" s="76"/>
    </row>
    <row r="1258" s="73" customFormat="true" ht="12.75" hidden="false" customHeight="false" outlineLevel="0" collapsed="false">
      <c r="AA1258" s="76"/>
    </row>
    <row r="1259" s="73" customFormat="true" ht="12.75" hidden="false" customHeight="false" outlineLevel="0" collapsed="false">
      <c r="AA1259" s="76"/>
    </row>
    <row r="1260" s="73" customFormat="true" ht="12.75" hidden="false" customHeight="false" outlineLevel="0" collapsed="false">
      <c r="AA1260" s="76"/>
    </row>
    <row r="1261" s="73" customFormat="true" ht="12.75" hidden="false" customHeight="false" outlineLevel="0" collapsed="false">
      <c r="AA1261" s="76"/>
    </row>
    <row r="1262" s="73" customFormat="true" ht="12.75" hidden="false" customHeight="false" outlineLevel="0" collapsed="false">
      <c r="AA1262" s="76"/>
    </row>
    <row r="1263" s="73" customFormat="true" ht="12.75" hidden="false" customHeight="false" outlineLevel="0" collapsed="false">
      <c r="AA1263" s="76"/>
    </row>
    <row r="1264" s="73" customFormat="true" ht="12.75" hidden="false" customHeight="false" outlineLevel="0" collapsed="false">
      <c r="AA1264" s="76"/>
    </row>
    <row r="1265" s="73" customFormat="true" ht="12.75" hidden="false" customHeight="false" outlineLevel="0" collapsed="false">
      <c r="AA1265" s="76"/>
    </row>
    <row r="1266" s="73" customFormat="true" ht="12.75" hidden="false" customHeight="false" outlineLevel="0" collapsed="false">
      <c r="AA1266" s="76"/>
    </row>
    <row r="1267" s="73" customFormat="true" ht="12.75" hidden="false" customHeight="false" outlineLevel="0" collapsed="false">
      <c r="AA1267" s="76"/>
    </row>
    <row r="1268" s="73" customFormat="true" ht="12.75" hidden="false" customHeight="false" outlineLevel="0" collapsed="false">
      <c r="AA1268" s="76"/>
    </row>
    <row r="1269" s="73" customFormat="true" ht="12.75" hidden="false" customHeight="false" outlineLevel="0" collapsed="false">
      <c r="AA1269" s="76"/>
    </row>
    <row r="1270" s="73" customFormat="true" ht="12.75" hidden="false" customHeight="false" outlineLevel="0" collapsed="false">
      <c r="AA1270" s="76"/>
    </row>
    <row r="1271" s="73" customFormat="true" ht="12.75" hidden="false" customHeight="false" outlineLevel="0" collapsed="false">
      <c r="AA1271" s="76"/>
    </row>
    <row r="1272" s="73" customFormat="true" ht="12.75" hidden="false" customHeight="false" outlineLevel="0" collapsed="false">
      <c r="AA1272" s="76"/>
    </row>
    <row r="1273" s="73" customFormat="true" ht="12.75" hidden="false" customHeight="false" outlineLevel="0" collapsed="false">
      <c r="AA1273" s="76"/>
    </row>
    <row r="1274" s="73" customFormat="true" ht="12.75" hidden="false" customHeight="false" outlineLevel="0" collapsed="false">
      <c r="AA1274" s="76"/>
    </row>
    <row r="1275" s="73" customFormat="true" ht="12.75" hidden="false" customHeight="false" outlineLevel="0" collapsed="false">
      <c r="AA1275" s="76"/>
    </row>
    <row r="1276" s="73" customFormat="true" ht="12.75" hidden="false" customHeight="false" outlineLevel="0" collapsed="false">
      <c r="AA1276" s="76"/>
    </row>
    <row r="1277" s="73" customFormat="true" ht="12.75" hidden="false" customHeight="false" outlineLevel="0" collapsed="false">
      <c r="AA1277" s="76"/>
    </row>
    <row r="1278" s="73" customFormat="true" ht="12.75" hidden="false" customHeight="false" outlineLevel="0" collapsed="false">
      <c r="AA1278" s="76"/>
    </row>
    <row r="1279" s="73" customFormat="true" ht="12.75" hidden="false" customHeight="false" outlineLevel="0" collapsed="false">
      <c r="AA1279" s="76"/>
    </row>
    <row r="1280" s="73" customFormat="true" ht="12.75" hidden="false" customHeight="false" outlineLevel="0" collapsed="false">
      <c r="AA1280" s="76"/>
    </row>
    <row r="1281" s="73" customFormat="true" ht="12.75" hidden="false" customHeight="false" outlineLevel="0" collapsed="false">
      <c r="AA1281" s="76"/>
    </row>
    <row r="1282" s="73" customFormat="true" ht="12.75" hidden="false" customHeight="false" outlineLevel="0" collapsed="false">
      <c r="AA1282" s="76"/>
    </row>
    <row r="1283" s="73" customFormat="true" ht="12.75" hidden="false" customHeight="false" outlineLevel="0" collapsed="false">
      <c r="AA1283" s="76"/>
    </row>
    <row r="1284" s="73" customFormat="true" ht="12.75" hidden="false" customHeight="false" outlineLevel="0" collapsed="false">
      <c r="AA1284" s="76"/>
    </row>
    <row r="1285" s="73" customFormat="true" ht="12.75" hidden="false" customHeight="false" outlineLevel="0" collapsed="false">
      <c r="AA1285" s="76"/>
    </row>
    <row r="1286" s="73" customFormat="true" ht="12.75" hidden="false" customHeight="false" outlineLevel="0" collapsed="false">
      <c r="AA1286" s="76"/>
    </row>
    <row r="1287" s="73" customFormat="true" ht="12.75" hidden="false" customHeight="false" outlineLevel="0" collapsed="false">
      <c r="AA1287" s="76"/>
    </row>
    <row r="1288" s="73" customFormat="true" ht="12.75" hidden="false" customHeight="false" outlineLevel="0" collapsed="false">
      <c r="AA1288" s="76"/>
    </row>
    <row r="1289" s="73" customFormat="true" ht="12.75" hidden="false" customHeight="false" outlineLevel="0" collapsed="false">
      <c r="AA1289" s="76"/>
    </row>
    <row r="1290" s="73" customFormat="true" ht="12.75" hidden="false" customHeight="false" outlineLevel="0" collapsed="false">
      <c r="AA1290" s="76"/>
    </row>
    <row r="1291" s="73" customFormat="true" ht="12.75" hidden="false" customHeight="false" outlineLevel="0" collapsed="false">
      <c r="AA1291" s="76"/>
    </row>
    <row r="1292" s="73" customFormat="true" ht="12.75" hidden="false" customHeight="false" outlineLevel="0" collapsed="false">
      <c r="AA1292" s="76"/>
    </row>
    <row r="1293" s="73" customFormat="true" ht="12.75" hidden="false" customHeight="false" outlineLevel="0" collapsed="false">
      <c r="AA1293" s="76"/>
    </row>
    <row r="1294" s="73" customFormat="true" ht="12.75" hidden="false" customHeight="false" outlineLevel="0" collapsed="false">
      <c r="AA1294" s="76"/>
    </row>
    <row r="1295" s="73" customFormat="true" ht="12.75" hidden="false" customHeight="false" outlineLevel="0" collapsed="false">
      <c r="AA1295" s="76"/>
    </row>
    <row r="1296" s="73" customFormat="true" ht="12.75" hidden="false" customHeight="false" outlineLevel="0" collapsed="false">
      <c r="AA1296" s="76"/>
    </row>
    <row r="1297" s="73" customFormat="true" ht="12.75" hidden="false" customHeight="false" outlineLevel="0" collapsed="false">
      <c r="AA1297" s="76"/>
    </row>
    <row r="1298" s="73" customFormat="true" ht="12.75" hidden="false" customHeight="false" outlineLevel="0" collapsed="false">
      <c r="AA1298" s="76"/>
    </row>
    <row r="1299" s="73" customFormat="true" ht="12.75" hidden="false" customHeight="false" outlineLevel="0" collapsed="false">
      <c r="AA1299" s="76"/>
    </row>
    <row r="1300" s="73" customFormat="true" ht="12.75" hidden="false" customHeight="false" outlineLevel="0" collapsed="false">
      <c r="AA1300" s="76"/>
    </row>
    <row r="1301" s="73" customFormat="true" ht="12.75" hidden="false" customHeight="false" outlineLevel="0" collapsed="false">
      <c r="AA1301" s="76"/>
    </row>
    <row r="1302" s="73" customFormat="true" ht="12.75" hidden="false" customHeight="false" outlineLevel="0" collapsed="false">
      <c r="AA1302" s="76"/>
    </row>
    <row r="1303" s="73" customFormat="true" ht="12.75" hidden="false" customHeight="false" outlineLevel="0" collapsed="false">
      <c r="AA1303" s="76"/>
    </row>
    <row r="1304" s="73" customFormat="true" ht="12.75" hidden="false" customHeight="false" outlineLevel="0" collapsed="false">
      <c r="AA1304" s="76"/>
    </row>
    <row r="1305" s="73" customFormat="true" ht="12.75" hidden="false" customHeight="false" outlineLevel="0" collapsed="false">
      <c r="AA1305" s="76"/>
    </row>
    <row r="1306" s="73" customFormat="true" ht="12.75" hidden="false" customHeight="false" outlineLevel="0" collapsed="false">
      <c r="AA1306" s="76"/>
    </row>
    <row r="1307" s="73" customFormat="true" ht="12.75" hidden="false" customHeight="false" outlineLevel="0" collapsed="false">
      <c r="AA1307" s="76"/>
    </row>
    <row r="1308" s="73" customFormat="true" ht="12.75" hidden="false" customHeight="false" outlineLevel="0" collapsed="false">
      <c r="AA1308" s="76"/>
    </row>
    <row r="1309" s="73" customFormat="true" ht="12.75" hidden="false" customHeight="false" outlineLevel="0" collapsed="false">
      <c r="AA1309" s="76"/>
    </row>
    <row r="1310" s="73" customFormat="true" ht="12.75" hidden="false" customHeight="false" outlineLevel="0" collapsed="false">
      <c r="AA1310" s="76"/>
    </row>
    <row r="1311" s="73" customFormat="true" ht="12.75" hidden="false" customHeight="false" outlineLevel="0" collapsed="false">
      <c r="AA1311" s="76"/>
    </row>
    <row r="1312" s="73" customFormat="true" ht="12.75" hidden="false" customHeight="false" outlineLevel="0" collapsed="false">
      <c r="AA1312" s="76"/>
    </row>
    <row r="1313" s="73" customFormat="true" ht="12.75" hidden="false" customHeight="false" outlineLevel="0" collapsed="false">
      <c r="AA1313" s="76"/>
    </row>
    <row r="1314" s="73" customFormat="true" ht="12.75" hidden="false" customHeight="false" outlineLevel="0" collapsed="false">
      <c r="AA1314" s="76"/>
    </row>
    <row r="1315" s="73" customFormat="true" ht="12.75" hidden="false" customHeight="false" outlineLevel="0" collapsed="false">
      <c r="AA1315" s="76"/>
    </row>
    <row r="1316" s="73" customFormat="true" ht="12.75" hidden="false" customHeight="false" outlineLevel="0" collapsed="false">
      <c r="AA1316" s="76"/>
    </row>
    <row r="1317" s="73" customFormat="true" ht="12.75" hidden="false" customHeight="false" outlineLevel="0" collapsed="false">
      <c r="AA1317" s="76"/>
    </row>
    <row r="1318" s="73" customFormat="true" ht="12.75" hidden="false" customHeight="false" outlineLevel="0" collapsed="false">
      <c r="AA1318" s="76"/>
    </row>
    <row r="1319" s="73" customFormat="true" ht="12.75" hidden="false" customHeight="false" outlineLevel="0" collapsed="false">
      <c r="AA1319" s="76"/>
    </row>
    <row r="1320" s="73" customFormat="true" ht="12.75" hidden="false" customHeight="false" outlineLevel="0" collapsed="false">
      <c r="AA1320" s="76"/>
    </row>
    <row r="1321" s="73" customFormat="true" ht="12.75" hidden="false" customHeight="false" outlineLevel="0" collapsed="false">
      <c r="AA1321" s="76"/>
    </row>
    <row r="1322" s="73" customFormat="true" ht="12.75" hidden="false" customHeight="false" outlineLevel="0" collapsed="false">
      <c r="AA1322" s="76"/>
    </row>
    <row r="1323" s="73" customFormat="true" ht="12.75" hidden="false" customHeight="false" outlineLevel="0" collapsed="false">
      <c r="AA1323" s="76"/>
    </row>
    <row r="1324" s="73" customFormat="true" ht="12.75" hidden="false" customHeight="false" outlineLevel="0" collapsed="false">
      <c r="AA1324" s="76"/>
    </row>
    <row r="1325" s="73" customFormat="true" ht="12.75" hidden="false" customHeight="false" outlineLevel="0" collapsed="false">
      <c r="AA1325" s="76"/>
    </row>
    <row r="1326" s="73" customFormat="true" ht="12.75" hidden="false" customHeight="false" outlineLevel="0" collapsed="false">
      <c r="AA1326" s="76"/>
    </row>
    <row r="1327" s="73" customFormat="true" ht="12.75" hidden="false" customHeight="false" outlineLevel="0" collapsed="false">
      <c r="AA1327" s="76"/>
    </row>
    <row r="1328" s="73" customFormat="true" ht="12.75" hidden="false" customHeight="false" outlineLevel="0" collapsed="false">
      <c r="AA1328" s="76"/>
    </row>
    <row r="1329" s="73" customFormat="true" ht="12.75" hidden="false" customHeight="false" outlineLevel="0" collapsed="false">
      <c r="AA1329" s="76"/>
    </row>
    <row r="1330" s="73" customFormat="true" ht="12.75" hidden="false" customHeight="false" outlineLevel="0" collapsed="false">
      <c r="AA1330" s="76"/>
    </row>
    <row r="1331" s="73" customFormat="true" ht="12.75" hidden="false" customHeight="false" outlineLevel="0" collapsed="false">
      <c r="AA1331" s="76"/>
    </row>
    <row r="1332" s="73" customFormat="true" ht="12.75" hidden="false" customHeight="false" outlineLevel="0" collapsed="false">
      <c r="AA1332" s="76"/>
    </row>
    <row r="1333" s="73" customFormat="true" ht="12.75" hidden="false" customHeight="false" outlineLevel="0" collapsed="false">
      <c r="AA1333" s="76"/>
    </row>
    <row r="1334" s="73" customFormat="true" ht="12.75" hidden="false" customHeight="false" outlineLevel="0" collapsed="false">
      <c r="AA1334" s="76"/>
    </row>
    <row r="1335" s="73" customFormat="true" ht="12.75" hidden="false" customHeight="false" outlineLevel="0" collapsed="false">
      <c r="AA1335" s="76"/>
    </row>
    <row r="1336" s="73" customFormat="true" ht="12.75" hidden="false" customHeight="false" outlineLevel="0" collapsed="false">
      <c r="AA1336" s="76"/>
    </row>
    <row r="1337" s="73" customFormat="true" ht="12.75" hidden="false" customHeight="false" outlineLevel="0" collapsed="false">
      <c r="AA1337" s="76"/>
    </row>
    <row r="1338" s="73" customFormat="true" ht="12.75" hidden="false" customHeight="false" outlineLevel="0" collapsed="false">
      <c r="AA1338" s="76"/>
    </row>
    <row r="1339" s="73" customFormat="true" ht="12.75" hidden="false" customHeight="false" outlineLevel="0" collapsed="false">
      <c r="AA1339" s="76"/>
    </row>
    <row r="1340" s="73" customFormat="true" ht="12.75" hidden="false" customHeight="false" outlineLevel="0" collapsed="false">
      <c r="AA1340" s="76"/>
    </row>
    <row r="1341" s="73" customFormat="true" ht="12.75" hidden="false" customHeight="false" outlineLevel="0" collapsed="false">
      <c r="AA1341" s="76"/>
    </row>
    <row r="1342" s="73" customFormat="true" ht="12.75" hidden="false" customHeight="false" outlineLevel="0" collapsed="false">
      <c r="AA1342" s="76"/>
    </row>
    <row r="1343" s="73" customFormat="true" ht="12.75" hidden="false" customHeight="false" outlineLevel="0" collapsed="false">
      <c r="AA1343" s="76"/>
    </row>
    <row r="1344" s="73" customFormat="true" ht="12.75" hidden="false" customHeight="false" outlineLevel="0" collapsed="false">
      <c r="AA1344" s="76"/>
    </row>
    <row r="1345" s="73" customFormat="true" ht="12.75" hidden="false" customHeight="false" outlineLevel="0" collapsed="false">
      <c r="AA1345" s="76"/>
    </row>
    <row r="1346" s="73" customFormat="true" ht="12.75" hidden="false" customHeight="false" outlineLevel="0" collapsed="false">
      <c r="AA1346" s="76"/>
    </row>
    <row r="1347" s="73" customFormat="true" ht="12.75" hidden="false" customHeight="false" outlineLevel="0" collapsed="false">
      <c r="AA1347" s="76"/>
    </row>
    <row r="1348" s="73" customFormat="true" ht="12.75" hidden="false" customHeight="false" outlineLevel="0" collapsed="false">
      <c r="AA1348" s="76"/>
    </row>
    <row r="1349" s="73" customFormat="true" ht="12.75" hidden="false" customHeight="false" outlineLevel="0" collapsed="false">
      <c r="AA1349" s="76"/>
    </row>
    <row r="1350" s="73" customFormat="true" ht="12.75" hidden="false" customHeight="false" outlineLevel="0" collapsed="false">
      <c r="AA1350" s="76"/>
    </row>
    <row r="1351" s="73" customFormat="true" ht="12.75" hidden="false" customHeight="false" outlineLevel="0" collapsed="false">
      <c r="AA1351" s="76"/>
    </row>
    <row r="1352" s="73" customFormat="true" ht="12.75" hidden="false" customHeight="false" outlineLevel="0" collapsed="false">
      <c r="AA1352" s="76"/>
    </row>
    <row r="1353" s="73" customFormat="true" ht="12.75" hidden="false" customHeight="false" outlineLevel="0" collapsed="false">
      <c r="AA1353" s="76"/>
    </row>
    <row r="1354" s="73" customFormat="true" ht="12.75" hidden="false" customHeight="false" outlineLevel="0" collapsed="false">
      <c r="AA1354" s="76"/>
    </row>
    <row r="1355" s="73" customFormat="true" ht="12.75" hidden="false" customHeight="false" outlineLevel="0" collapsed="false">
      <c r="AA1355" s="76"/>
    </row>
    <row r="1356" s="73" customFormat="true" ht="12.75" hidden="false" customHeight="false" outlineLevel="0" collapsed="false">
      <c r="AA1356" s="76"/>
    </row>
    <row r="1357" s="73" customFormat="true" ht="12.75" hidden="false" customHeight="false" outlineLevel="0" collapsed="false">
      <c r="AA1357" s="76"/>
    </row>
    <row r="1358" s="73" customFormat="true" ht="12.75" hidden="false" customHeight="false" outlineLevel="0" collapsed="false">
      <c r="AA1358" s="76"/>
    </row>
    <row r="1359" s="73" customFormat="true" ht="12.75" hidden="false" customHeight="false" outlineLevel="0" collapsed="false">
      <c r="AA1359" s="76"/>
    </row>
    <row r="1360" s="73" customFormat="true" ht="12.75" hidden="false" customHeight="false" outlineLevel="0" collapsed="false">
      <c r="AA1360" s="76"/>
    </row>
    <row r="1361" s="73" customFormat="true" ht="12.75" hidden="false" customHeight="false" outlineLevel="0" collapsed="false">
      <c r="AA1361" s="76"/>
    </row>
    <row r="1362" s="73" customFormat="true" ht="12.75" hidden="false" customHeight="false" outlineLevel="0" collapsed="false">
      <c r="AA1362" s="76"/>
    </row>
    <row r="1363" s="73" customFormat="true" ht="12.75" hidden="false" customHeight="false" outlineLevel="0" collapsed="false">
      <c r="AA1363" s="76"/>
    </row>
    <row r="1364" s="73" customFormat="true" ht="12.75" hidden="false" customHeight="false" outlineLevel="0" collapsed="false">
      <c r="AA1364" s="76"/>
    </row>
    <row r="1365" s="73" customFormat="true" ht="12.75" hidden="false" customHeight="false" outlineLevel="0" collapsed="false">
      <c r="AA1365" s="76"/>
    </row>
    <row r="1366" s="73" customFormat="true" ht="12.75" hidden="false" customHeight="false" outlineLevel="0" collapsed="false">
      <c r="AA1366" s="76"/>
    </row>
    <row r="1367" s="73" customFormat="true" ht="12.75" hidden="false" customHeight="false" outlineLevel="0" collapsed="false">
      <c r="AA1367" s="76"/>
    </row>
    <row r="1368" s="73" customFormat="true" ht="12.75" hidden="false" customHeight="false" outlineLevel="0" collapsed="false">
      <c r="AA1368" s="76"/>
    </row>
    <row r="1369" s="73" customFormat="true" ht="12.75" hidden="false" customHeight="false" outlineLevel="0" collapsed="false">
      <c r="AA1369" s="76"/>
    </row>
    <row r="1370" s="73" customFormat="true" ht="12.75" hidden="false" customHeight="false" outlineLevel="0" collapsed="false">
      <c r="AA1370" s="76"/>
    </row>
    <row r="1371" s="73" customFormat="true" ht="12.75" hidden="false" customHeight="false" outlineLevel="0" collapsed="false">
      <c r="AA1371" s="76"/>
    </row>
    <row r="1372" s="73" customFormat="true" ht="12.75" hidden="false" customHeight="false" outlineLevel="0" collapsed="false">
      <c r="AA1372" s="76"/>
    </row>
    <row r="1373" s="73" customFormat="true" ht="12.75" hidden="false" customHeight="false" outlineLevel="0" collapsed="false">
      <c r="AA1373" s="76"/>
    </row>
    <row r="1374" s="73" customFormat="true" ht="12.75" hidden="false" customHeight="false" outlineLevel="0" collapsed="false">
      <c r="AA1374" s="76"/>
    </row>
    <row r="1375" s="73" customFormat="true" ht="12.75" hidden="false" customHeight="false" outlineLevel="0" collapsed="false">
      <c r="AA1375" s="76"/>
    </row>
    <row r="1376" s="73" customFormat="true" ht="12.75" hidden="false" customHeight="false" outlineLevel="0" collapsed="false">
      <c r="AA1376" s="76"/>
    </row>
    <row r="1377" s="73" customFormat="true" ht="12.75" hidden="false" customHeight="false" outlineLevel="0" collapsed="false">
      <c r="AA1377" s="76"/>
    </row>
    <row r="1378" s="73" customFormat="true" ht="12.75" hidden="false" customHeight="false" outlineLevel="0" collapsed="false">
      <c r="AA1378" s="76"/>
    </row>
    <row r="1379" s="73" customFormat="true" ht="12.75" hidden="false" customHeight="false" outlineLevel="0" collapsed="false">
      <c r="AA1379" s="76"/>
    </row>
    <row r="1380" s="73" customFormat="true" ht="12.75" hidden="false" customHeight="false" outlineLevel="0" collapsed="false">
      <c r="AA1380" s="76"/>
    </row>
    <row r="1381" s="73" customFormat="true" ht="12.75" hidden="false" customHeight="false" outlineLevel="0" collapsed="false">
      <c r="AA1381" s="76"/>
    </row>
    <row r="1382" s="73" customFormat="true" ht="12.75" hidden="false" customHeight="false" outlineLevel="0" collapsed="false">
      <c r="AA1382" s="76"/>
    </row>
    <row r="1383" s="73" customFormat="true" ht="12.75" hidden="false" customHeight="false" outlineLevel="0" collapsed="false">
      <c r="AA1383" s="76"/>
    </row>
    <row r="1384" s="73" customFormat="true" ht="12.75" hidden="false" customHeight="false" outlineLevel="0" collapsed="false">
      <c r="AA1384" s="76"/>
    </row>
    <row r="1385" s="73" customFormat="true" ht="12.75" hidden="false" customHeight="false" outlineLevel="0" collapsed="false">
      <c r="AA1385" s="76"/>
    </row>
    <row r="1386" s="73" customFormat="true" ht="12.75" hidden="false" customHeight="false" outlineLevel="0" collapsed="false">
      <c r="AA1386" s="76"/>
    </row>
    <row r="1387" s="73" customFormat="true" ht="12.75" hidden="false" customHeight="false" outlineLevel="0" collapsed="false">
      <c r="AA1387" s="76"/>
    </row>
    <row r="1388" s="73" customFormat="true" ht="12.75" hidden="false" customHeight="false" outlineLevel="0" collapsed="false">
      <c r="AA1388" s="76"/>
    </row>
    <row r="1389" s="73" customFormat="true" ht="12.75" hidden="false" customHeight="false" outlineLevel="0" collapsed="false">
      <c r="AA1389" s="76"/>
    </row>
    <row r="1390" s="73" customFormat="true" ht="12.75" hidden="false" customHeight="false" outlineLevel="0" collapsed="false">
      <c r="AA1390" s="76"/>
    </row>
    <row r="1391" s="73" customFormat="true" ht="12.75" hidden="false" customHeight="false" outlineLevel="0" collapsed="false">
      <c r="AA1391" s="76"/>
    </row>
    <row r="1392" s="73" customFormat="true" ht="12.75" hidden="false" customHeight="false" outlineLevel="0" collapsed="false">
      <c r="AA1392" s="76"/>
    </row>
    <row r="1393" s="73" customFormat="true" ht="12.75" hidden="false" customHeight="false" outlineLevel="0" collapsed="false">
      <c r="AA1393" s="76"/>
    </row>
    <row r="1394" s="73" customFormat="true" ht="12.75" hidden="false" customHeight="false" outlineLevel="0" collapsed="false">
      <c r="AA1394" s="76"/>
    </row>
    <row r="1395" s="73" customFormat="true" ht="12.75" hidden="false" customHeight="false" outlineLevel="0" collapsed="false">
      <c r="AA1395" s="76"/>
    </row>
    <row r="1396" s="73" customFormat="true" ht="12.75" hidden="false" customHeight="false" outlineLevel="0" collapsed="false">
      <c r="AA1396" s="76"/>
    </row>
    <row r="1397" s="73" customFormat="true" ht="12.75" hidden="false" customHeight="false" outlineLevel="0" collapsed="false">
      <c r="AA1397" s="76"/>
    </row>
    <row r="1398" s="73" customFormat="true" ht="12.75" hidden="false" customHeight="false" outlineLevel="0" collapsed="false">
      <c r="AA1398" s="76"/>
    </row>
    <row r="1399" s="73" customFormat="true" ht="12.75" hidden="false" customHeight="false" outlineLevel="0" collapsed="false">
      <c r="AA1399" s="76"/>
    </row>
    <row r="1400" s="73" customFormat="true" ht="12.75" hidden="false" customHeight="false" outlineLevel="0" collapsed="false">
      <c r="AA1400" s="76"/>
    </row>
    <row r="1401" s="73" customFormat="true" ht="12.75" hidden="false" customHeight="false" outlineLevel="0" collapsed="false">
      <c r="AA1401" s="76"/>
    </row>
    <row r="1402" s="73" customFormat="true" ht="12.75" hidden="false" customHeight="false" outlineLevel="0" collapsed="false">
      <c r="AA1402" s="76"/>
    </row>
    <row r="1403" s="73" customFormat="true" ht="12.75" hidden="false" customHeight="false" outlineLevel="0" collapsed="false">
      <c r="AA1403" s="76"/>
    </row>
    <row r="1404" s="73" customFormat="true" ht="12.75" hidden="false" customHeight="false" outlineLevel="0" collapsed="false">
      <c r="AA1404" s="76"/>
    </row>
    <row r="1405" s="73" customFormat="true" ht="12.75" hidden="false" customHeight="false" outlineLevel="0" collapsed="false">
      <c r="AA1405" s="76"/>
    </row>
    <row r="1406" s="73" customFormat="true" ht="12.75" hidden="false" customHeight="false" outlineLevel="0" collapsed="false">
      <c r="AA1406" s="76"/>
    </row>
    <row r="1407" s="73" customFormat="true" ht="12.75" hidden="false" customHeight="false" outlineLevel="0" collapsed="false">
      <c r="AA1407" s="76"/>
    </row>
    <row r="1408" s="73" customFormat="true" ht="12.75" hidden="false" customHeight="false" outlineLevel="0" collapsed="false">
      <c r="AA1408" s="76"/>
    </row>
    <row r="1409" s="73" customFormat="true" ht="12.75" hidden="false" customHeight="false" outlineLevel="0" collapsed="false">
      <c r="AA1409" s="76"/>
    </row>
    <row r="1410" s="73" customFormat="true" ht="12.75" hidden="false" customHeight="false" outlineLevel="0" collapsed="false">
      <c r="AA1410" s="76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5</oddHeader>
    <oddFooter>&amp;L&amp;8Pozn.: ubytovaný v domově mládeže, který se zároveň vzdělává ve střední škole nebo konzervatoři.
Magistrát hl.m.Prahy uvádí hodnoty normativu MP v rozmezí 2 až 35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6</oddHeader>
    <oddFooter>&amp;L&amp;8Pozn.: ubytovaný v domově mládeže, který se zároveň vzdělává ve střední škole nebo konzervatoři.
Magistrát hl.m.Prahy uvádí hodnoty normativu MP v rozmezí 2 až 350 ubytovaných, Moravskoslezský kraj do počtu 200 ubyt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0:43:10Z</dcterms:created>
  <dc:creator>koukalovad</dc:creator>
  <dc:description/>
  <dc:language>en-US</dc:language>
  <cp:lastModifiedBy>Your User Name</cp:lastModifiedBy>
  <cp:lastPrinted>2011-05-23T07:01:10Z</cp:lastPrinted>
  <dcterms:modified xsi:type="dcterms:W3CDTF">2011-09-21T10:56:47Z</dcterms:modified>
  <cp:revision>0</cp:revision>
  <dc:subject/>
  <dc:title/>
</cp:coreProperties>
</file>